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0.xml" ContentType="application/vnd.openxmlformats-officedocument.spreadsheetml.comments+xml"/>
  <Override PartName="/xl/comments24.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40.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43.xml" ContentType="application/vnd.openxmlformats-officedocument.spreadsheetml.comments+xml"/>
  <Override PartName="/xl/comments31.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comments2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Preface" sheetId="1" state="visible" r:id="rId2"/>
    <sheet name="PC - Input" sheetId="2" state="visible" r:id="rId3"/>
    <sheet name="Scenario Tracking" sheetId="3" state="visible" r:id="rId4"/>
    <sheet name="E-mail PC stats" sheetId="4" state="visible" r:id="rId5"/>
    <sheet name="Recap PCs-artefacts" sheetId="5" state="visible" r:id="rId6"/>
    <sheet name="Lorn" sheetId="6" state="visible" r:id="rId7"/>
    <sheet name="PC Sheet 2" sheetId="7" state="visible" r:id="rId8"/>
    <sheet name="PC Sheet 3" sheetId="8" state="visible" r:id="rId9"/>
    <sheet name="PC Sheet 4" sheetId="9" state="visible" r:id="rId10"/>
    <sheet name="PC Sheet 5" sheetId="10" state="visible" r:id="rId11"/>
    <sheet name="PC Sheet 6" sheetId="11" state="visible" r:id="rId12"/>
    <sheet name="PC Sheet 7" sheetId="12" state="visible" r:id="rId13"/>
    <sheet name="PC Sheet 8" sheetId="13" state="visible" r:id="rId14"/>
    <sheet name="PC Sheet 9" sheetId="14" state="visible" r:id="rId15"/>
    <sheet name="Lorn (back) 1" sheetId="15" state="visible" r:id="rId16"/>
    <sheet name="PC Sheet (back) 2" sheetId="16" state="visible" r:id="rId17"/>
    <sheet name="PC Sheet (back) 3" sheetId="17" state="visible" r:id="rId18"/>
    <sheet name="PC Sheet (back) 4" sheetId="18" state="visible" r:id="rId19"/>
    <sheet name="PC Sheet (back) 5" sheetId="19" state="visible" r:id="rId20"/>
    <sheet name="PC Sheet (back) 6" sheetId="20" state="visible" r:id="rId21"/>
    <sheet name="PC Sheet (back) 7" sheetId="21" state="visible" r:id="rId22"/>
    <sheet name="PC Sheet (back) 8" sheetId="22" state="visible" r:id="rId23"/>
    <sheet name="PC Sheet (back) 9" sheetId="23" state="visible" r:id="rId24"/>
    <sheet name="Grimoire - Lorn" sheetId="24" state="visible" r:id="rId25"/>
    <sheet name="Grimoire - 2" sheetId="25" state="visible" r:id="rId26"/>
    <sheet name="Grimoire - 3" sheetId="26" state="visible" r:id="rId27"/>
    <sheet name="Grimoire - 4" sheetId="27" state="visible" r:id="rId28"/>
    <sheet name="Grimoire - 5" sheetId="28" state="visible" r:id="rId29"/>
    <sheet name="Grimoire - 6" sheetId="29" state="visible" r:id="rId30"/>
    <sheet name="Grimoire - 7" sheetId="30" state="visible" r:id="rId31"/>
    <sheet name="Grimoire - 8" sheetId="31" state="visible" r:id="rId32"/>
    <sheet name="Grimoire - 9" sheetId="32" state="visible" r:id="rId33"/>
    <sheet name="Magic Style 2" sheetId="33" state="visible" r:id="rId34"/>
    <sheet name="Magic Style 1" sheetId="34" state="visible" r:id="rId35"/>
    <sheet name="Spells List" sheetId="35" state="visible" r:id="rId36"/>
    <sheet name="PC Sheet - Blank" sheetId="36" state="visible" r:id="rId37"/>
    <sheet name="PC Sheet (back) - Blank" sheetId="37" state="visible" r:id="rId38"/>
    <sheet name="Grimoire - Blank copy" sheetId="38" state="visible" r:id="rId39"/>
    <sheet name="PowerWordsList" sheetId="39" state="visible" r:id="rId40"/>
    <sheet name="Trumps cataloque" sheetId="40" state="visible" r:id="rId41"/>
    <sheet name="NPCList" sheetId="41" state="visible" r:id="rId42"/>
    <sheet name="Rules System" sheetId="42" state="visible" r:id="rId43"/>
    <sheet name="EOL calcs" sheetId="43" state="visible" r:id="rId44"/>
  </sheets>
  <definedNames>
    <definedName function="false" hidden="false" localSheetId="24" name="_xlnm.Print_Area" vbProcedure="false">'Grimoire - 2'!$A$2:$J$63</definedName>
    <definedName function="false" hidden="false" localSheetId="25" name="_xlnm.Print_Area" vbProcedure="false">'Grimoire - 3'!$A$1:$I$33</definedName>
    <definedName function="false" hidden="false" localSheetId="26" name="_xlnm.Print_Area" vbProcedure="false">'Grimoire - 4'!$A$1:$I$35</definedName>
    <definedName function="false" hidden="false" localSheetId="27" name="_xlnm.Print_Area" vbProcedure="false">'Grimoire - 5'!$A$1:$I$67</definedName>
    <definedName function="false" hidden="false" localSheetId="28" name="_xlnm.Print_Area" vbProcedure="false">'Grimoire - 6'!$A$1:$I$35</definedName>
    <definedName function="false" hidden="false" localSheetId="29" name="_xlnm.Print_Area" vbProcedure="false">'Grimoire - 7'!$A$1:$I$30</definedName>
    <definedName function="false" hidden="false" localSheetId="30" name="_xlnm.Print_Area" vbProcedure="false">'Grimoire - 8'!$A$1:$I$30</definedName>
    <definedName function="false" hidden="false" localSheetId="31" name="_xlnm.Print_Area" vbProcedure="false">'Grimoire - 9'!$A$1:$I$34</definedName>
    <definedName function="false" hidden="false" localSheetId="37" name="_xlnm.Print_Area" vbProcedure="false">'Grimoire - Blank copy'!$A$1:$I$34</definedName>
    <definedName function="false" hidden="false" localSheetId="23" name="_xlnm.Print_Area" vbProcedure="false">'Grimoire - Lorn'!$A$1:$I$33</definedName>
    <definedName function="false" hidden="false" localSheetId="5" name="_xlnm.Print_Area" vbProcedure="false">Lorn!$A$2:$AJ$60</definedName>
    <definedName function="false" hidden="false" localSheetId="33" name="_xlnm.Print_Area" vbProcedure="false">'Magic Style 1'!$A$1:$J$429</definedName>
    <definedName function="false" hidden="false" localSheetId="32" name="_xlnm.Print_Area" vbProcedure="false">'Magic Style 2'!$A$1:$E$213</definedName>
    <definedName function="false" hidden="false" localSheetId="40" name="_xlnm.Print_Area" vbProcedure="false">NPCList!$A$12:$Y$308</definedName>
    <definedName function="false" hidden="false" localSheetId="1" name="_xlnm.Print_Area" vbProcedure="false">'PC - Input'!$A$2:$H$36</definedName>
    <definedName function="false" hidden="false" localSheetId="35" name="_xlnm.Print_Area" vbProcedure="false">'PC Sheet - Blank'!$B$2:$AJ$60</definedName>
    <definedName function="false" hidden="false" localSheetId="22" name="_xlnm.Print_Area" vbProcedure="false">'PC Sheet (back) 9'!$B$1:$J$49</definedName>
    <definedName function="false" hidden="false" localSheetId="6" name="_xlnm.Print_Area" vbProcedure="false">'PC Sheet 2'!$A$1:$AJ$61</definedName>
    <definedName function="false" hidden="false" localSheetId="7" name="_xlnm.Print_Area" vbProcedure="false">'PC Sheet 3'!$A$1:$AJ$60</definedName>
    <definedName function="false" hidden="false" localSheetId="8" name="_xlnm.Print_Area" vbProcedure="false">'PC Sheet 4'!$A$1:$AJ$60</definedName>
    <definedName function="false" hidden="false" localSheetId="9" name="_xlnm.Print_Area" vbProcedure="false">'PC Sheet 5'!$A$1:$AJ$60</definedName>
    <definedName function="false" hidden="false" localSheetId="10" name="_xlnm.Print_Area" vbProcedure="false">'PC Sheet 6'!$A$1:$AJ$60</definedName>
    <definedName function="false" hidden="false" localSheetId="11" name="_xlnm.Print_Area" vbProcedure="false">'PC Sheet 7'!$A$1:$AJ$61</definedName>
    <definedName function="false" hidden="false" localSheetId="12" name="_xlnm.Print_Area" vbProcedure="false">'PC Sheet 8'!$A$2:$AJ$60</definedName>
    <definedName function="false" hidden="false" localSheetId="13" name="_xlnm.Print_Area" vbProcedure="false">'PC Sheet 9'!$A$1:$AJ$61</definedName>
    <definedName function="false" hidden="false" localSheetId="0" name="_xlnm.Print_Area" vbProcedure="false">Preface!$B$2:$J$33</definedName>
    <definedName function="false" hidden="false" localSheetId="4" name="_xlnm.Print_Area" vbProcedure="false">'Recap PCs-artefacts'!$E$2:$M$37</definedName>
    <definedName function="false" hidden="false" localSheetId="41" name="_xlnm.Print_Area" vbProcedure="false">'Rules System'!$A$1:$AN$33</definedName>
    <definedName function="false" hidden="false" localSheetId="2" name="_xlnm.Print_Area" vbProcedure="false">'Scenario Tracking'!$B$1:$X$27</definedName>
    <definedName function="false" hidden="false" localSheetId="34" name="_xlnm.Print_Area" vbProcedure="false">'Spells List'!$A$1:$N$175</definedName>
    <definedName function="false" hidden="false" localSheetId="39" name="_xlnm.Print_Area" vbProcedure="false">'Trumps cataloque'!$B$2:$F$51</definedName>
    <definedName function="false" hidden="false" name="Aura_de_Feu" vbProcedure="false">'Magic Style 1'!$B$75:$J$483</definedName>
    <definedName function="false" hidden="false" name="BackPJ1" vbProcedure="false">'Lorn (back) 1'!$A$3:$F$49</definedName>
    <definedName function="false" hidden="false" name="BackPJ2" vbProcedure="false">'PC Sheet (back) 2'!$A$3:$F$49</definedName>
    <definedName function="false" hidden="false" name="BackPJ3" vbProcedure="false">'PC Sheet (back) 3'!$A$3:$F$49</definedName>
    <definedName function="false" hidden="false" name="BackPJ4" vbProcedure="false">'PC Sheet (back) 4'!$A$3:$F$49</definedName>
    <definedName function="false" hidden="false" name="BackPJ5" vbProcedure="false">'PC Sheet (back) 5'!$A$3:$F$49</definedName>
    <definedName function="false" hidden="false" name="BackPJ6" vbProcedure="false">'PC Sheet (back) 6'!$A$3:$F$49</definedName>
    <definedName function="false" hidden="false" name="BackPJ7" vbProcedure="false">'PC Sheet (back) 7'!$A$3:$F$49</definedName>
    <definedName function="false" hidden="false" name="BackPJ8" vbProcedure="false">'PC Sheet (back) 8'!$A$3:$F$49</definedName>
    <definedName function="false" hidden="false" name="BackPJ9" vbProcedure="false">'PC Sheet (back) 9'!$A$3:$F$49</definedName>
    <definedName function="false" hidden="false" name="CutandPasteEmail1" vbProcedure="false">'E-mail PC stats'!$A$4:$B$31</definedName>
    <definedName function="false" hidden="false" name="CutandPasteEmail2" vbProcedure="false">'E-mail PC stats'!$C$4:$D$31</definedName>
    <definedName function="false" hidden="false" name="CutandPasteEmail3" vbProcedure="false">'E-mail PC stats'!$E$4:$F$31</definedName>
    <definedName function="false" hidden="false" name="CutandPasteEmail4" vbProcedure="false">'E-mail PC stats'!$G$4:$H$31</definedName>
    <definedName function="false" hidden="false" name="CutandPasteEmail5" vbProcedure="false">'E-mail PC stats'!$I$4:$J$31</definedName>
    <definedName function="false" hidden="false" name="CutandPasteEmail6" vbProcedure="false">'E-mail PC stats'!$K$4:$L$31</definedName>
    <definedName function="false" hidden="false" name="CutandPasteEmail7" vbProcedure="false">'E-mail PC stats'!$M$4:$N$31</definedName>
    <definedName function="false" hidden="false" name="CutandPasteEmail8" vbProcedure="false">'E-mail PC stats'!$O$4:$P$31</definedName>
    <definedName function="false" hidden="false" name="CutandPasteEmail9" vbProcedure="false">'E-mail PC stats'!$Q$4:$R$31</definedName>
    <definedName function="false" hidden="false" name="SpellTable1" vbProcedure="false">'Magic Style 1'!$B$75:$J$483</definedName>
    <definedName function="false" hidden="false" name="SpellTable2" vbProcedure="false">'Magic Style 2'!$A$8:$E$350</definedName>
    <definedName function="false" hidden="false" name="TablePNJs1" vbProcedure="false">NPCList!$A$1:$Y$353</definedName>
    <definedName function="false" hidden="false" name="TablePsychés" vbProcedure="false">'PC - Input'!$O$8:$Q$16</definedName>
    <definedName function="false" hidden="false" name="TablesPsychés" vbProcedure="false">'PC - Input'!$O$8:$P$14</definedName>
    <definedName function="false" hidden="false" localSheetId="33" name="SpellTable1" vbProcedure="false">'Magic Style 1'!$B$75:$J$483</definedName>
    <definedName function="false" hidden="false" localSheetId="36" name="BackPJ1" vbProcedure="false">'PC Sheet (back) - Blank'!$A$3:$F$4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3" authorId="0">
      <text>
        <r>
          <rPr>
            <b val="true"/>
            <sz val="8"/>
            <color rgb="FF000000"/>
            <rFont val="Tahoma"/>
            <family val="0"/>
          </rPr>
          <t xml:space="preserve">(put at the end of this sheet as it rarely changes)</t>
        </r>
      </text>
      <mc:AlternateContent>
        <mc:Choice Requires="v2">
          <commentPr autoFill="true" autoScale="false" colHidden="false" locked="false" rowHidden="false" textHAlign="justify" textVAlign="top">
            <anchor moveWithCells="false" sizeWithCells="false">
              <xdr:from>
                <xdr:col>1</xdr:col>
                <xdr:colOff>16</xdr:colOff>
                <xdr:row>163</xdr:row>
                <xdr:rowOff>95</xdr:rowOff>
              </xdr:from>
              <xdr:to>
                <xdr:col>2</xdr:col>
                <xdr:colOff>19</xdr:colOff>
                <xdr:row>170</xdr:row>
                <xdr:rowOff>9</xdr:rowOff>
              </xdr:to>
            </anchor>
          </commentPr>
        </mc:Choice>
        <mc:Fallback/>
      </mc:AlternateContent>
    </comment>
    <comment ref="A164" authorId="0">
      <text>
        <r>
          <rPr>
            <b val="true"/>
            <sz val="8"/>
            <color rgb="FF000000"/>
            <rFont val="Tahoma"/>
            <family val="0"/>
          </rPr>
          <t xml:space="preserve">(put at the end of this sheet as they rarely change)
</t>
        </r>
      </text>
      <mc:AlternateContent>
        <mc:Choice Requires="v2">
          <commentPr autoFill="true" autoScale="false" colHidden="false" locked="false" rowHidden="false" textHAlign="justify" textVAlign="top">
            <anchor moveWithCells="false" sizeWithCells="false">
              <xdr:from>
                <xdr:col>1</xdr:col>
                <xdr:colOff>16</xdr:colOff>
                <xdr:row>163</xdr:row>
                <xdr:rowOff>125</xdr:rowOff>
              </xdr:from>
              <xdr:to>
                <xdr:col>2</xdr:col>
                <xdr:colOff>19</xdr:colOff>
                <xdr:row>170</xdr:row>
                <xdr:rowOff>9</xdr:rowOff>
              </xdr:to>
            </anchor>
          </commentPr>
        </mc:Choice>
        <mc:Fallback/>
      </mc:AlternateContent>
    </comment>
    <comment ref="B2" authorId="0">
      <text>
        <r>
          <rPr>
            <sz val="12"/>
            <color rgb="FF000000"/>
            <rFont val="Tahoma"/>
            <family val="2"/>
          </rPr>
          <t xml:space="preserve">Total XP gained by PC Group to date
</t>
        </r>
      </text>
      <mc:AlternateContent>
        <mc:Choice Requires="v2">
          <commentPr autoFill="true" autoScale="false" colHidden="false" locked="false" rowHidden="false" textHAlign="justify" textVAlign="top">
            <anchor moveWithCells="false" sizeWithCells="false">
              <xdr:from>
                <xdr:col>2</xdr:col>
                <xdr:colOff>16</xdr:colOff>
                <xdr:row>1</xdr:row>
                <xdr:rowOff>21</xdr:rowOff>
              </xdr:from>
              <xdr:to>
                <xdr:col>3</xdr:col>
                <xdr:colOff>19</xdr:colOff>
                <xdr:row>5</xdr:row>
                <xdr:rowOff>41</xdr:rowOff>
              </xdr:to>
            </anchor>
          </commentPr>
        </mc:Choice>
        <mc:Fallback/>
      </mc:AlternateContent>
    </comment>
    <comment ref="B6" authorId="0">
      <text>
        <r>
          <rPr>
            <sz val="12"/>
            <color rgb="FF000000"/>
            <rFont val="Tahoma"/>
            <family val="2"/>
          </rPr>
          <t xml:space="preserve">PC's Name
</t>
        </r>
      </text>
      <mc:AlternateContent>
        <mc:Choice Requires="v2">
          <commentPr autoFill="true" autoScale="false" colHidden="false" locked="false" rowHidden="false" textHAlign="justify" textVAlign="top">
            <anchor moveWithCells="false" sizeWithCells="false">
              <xdr:from>
                <xdr:col>2</xdr:col>
                <xdr:colOff>16</xdr:colOff>
                <xdr:row>4</xdr:row>
                <xdr:rowOff>5</xdr:rowOff>
              </xdr:from>
              <xdr:to>
                <xdr:col>3</xdr:col>
                <xdr:colOff>36</xdr:colOff>
                <xdr:row>5</xdr:row>
                <xdr:rowOff>52</xdr:rowOff>
              </xdr:to>
            </anchor>
          </commentPr>
        </mc:Choice>
        <mc:Fallback/>
      </mc:AlternateContent>
    </comment>
    <comment ref="B11" authorId="0">
      <text>
        <r>
          <rPr>
            <b val="true"/>
            <sz val="8"/>
            <color rgb="FF000000"/>
            <rFont val="Tahoma"/>
            <family val="0"/>
          </rPr>
          <t xml:space="preserve">Numerical value of PC's armour (useful for handling combat calculations)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4</xdr:colOff>
                <xdr:row>14</xdr:row>
                <xdr:rowOff>6</xdr:rowOff>
              </xdr:to>
            </anchor>
          </commentPr>
        </mc:Choice>
        <mc:Fallback/>
      </mc:AlternateContent>
    </comment>
    <comment ref="B12" authorId="0">
      <text>
        <r>
          <rPr>
            <b val="true"/>
            <sz val="8"/>
            <color rgb="FF000000"/>
            <rFont val="Tahoma"/>
            <family val="0"/>
          </rPr>
          <t xml:space="preserve">Numerical pts invested in this Power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xdr:colOff>
                <xdr:row>13</xdr:row>
                <xdr:rowOff>20</xdr:rowOff>
              </xdr:to>
            </anchor>
          </commentPr>
        </mc:Choice>
        <mc:Fallback/>
      </mc:AlternateContent>
    </comment>
    <comment ref="B20"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9</xdr:colOff>
                <xdr:row>21</xdr:row>
                <xdr:rowOff>11</xdr:rowOff>
              </xdr:to>
            </anchor>
          </commentPr>
        </mc:Choice>
        <mc:Fallback/>
      </mc:AlternateContent>
    </comment>
    <comment ref="B21"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9</xdr:colOff>
                <xdr:row>22</xdr:row>
                <xdr:rowOff>17</xdr:rowOff>
              </xdr:to>
            </anchor>
          </commentPr>
        </mc:Choice>
        <mc:Fallback/>
      </mc:AlternateContent>
    </comment>
    <comment ref="B22"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3</xdr:col>
                <xdr:colOff>19</xdr:colOff>
                <xdr:row>25</xdr:row>
                <xdr:rowOff>17</xdr:rowOff>
              </xdr:to>
            </anchor>
          </commentPr>
        </mc:Choice>
        <mc:Fallback/>
      </mc:AlternateContent>
    </comment>
    <comment ref="B23"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21</xdr:row>
                <xdr:rowOff>9</xdr:rowOff>
              </xdr:from>
              <xdr:to>
                <xdr:col>3</xdr:col>
                <xdr:colOff>19</xdr:colOff>
                <xdr:row>24</xdr:row>
                <xdr:rowOff>21</xdr:rowOff>
              </xdr:to>
            </anchor>
          </commentPr>
        </mc:Choice>
        <mc:Fallback/>
      </mc:AlternateContent>
    </comment>
    <comment ref="B24"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xdr:col>
                <xdr:colOff>19</xdr:colOff>
                <xdr:row>26</xdr:row>
                <xdr:rowOff>6</xdr:rowOff>
              </xdr:to>
            </anchor>
          </commentPr>
        </mc:Choice>
        <mc:Fallback/>
      </mc:AlternateContent>
    </comment>
    <comment ref="B25"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9</xdr:colOff>
                <xdr:row>26</xdr:row>
                <xdr:rowOff>10</xdr:rowOff>
              </xdr:to>
            </anchor>
          </commentPr>
        </mc:Choice>
        <mc:Fallback/>
      </mc:AlternateContent>
    </comment>
    <comment ref="B26"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2</xdr:col>
                <xdr:colOff>16</xdr:colOff>
                <xdr:row>24</xdr:row>
                <xdr:rowOff>11</xdr:rowOff>
              </xdr:from>
              <xdr:to>
                <xdr:col>3</xdr:col>
                <xdr:colOff>19</xdr:colOff>
                <xdr:row>28</xdr:row>
                <xdr:rowOff>6</xdr:rowOff>
              </xdr:to>
            </anchor>
          </commentPr>
        </mc:Choice>
        <mc:Fallback/>
      </mc:AlternateContent>
    </comment>
    <comment ref="B27"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9</xdr:colOff>
                <xdr:row>28</xdr:row>
                <xdr:rowOff>9</xdr:rowOff>
              </xdr:to>
            </anchor>
          </commentPr>
        </mc:Choice>
        <mc:Fallback/>
      </mc:AlternateContent>
    </comment>
    <comment ref="B29"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9</xdr:colOff>
                <xdr:row>29</xdr:row>
                <xdr:rowOff>17</xdr:rowOff>
              </xdr:to>
            </anchor>
          </commentPr>
        </mc:Choice>
        <mc:Fallback/>
      </mc:AlternateContent>
    </comment>
    <comment ref="B30"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19</xdr:colOff>
                <xdr:row>30</xdr:row>
                <xdr:rowOff>17</xdr:rowOff>
              </xdr:to>
            </anchor>
          </commentPr>
        </mc:Choice>
        <mc:Fallback/>
      </mc:AlternateContent>
    </comment>
    <comment ref="B31"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19</xdr:colOff>
                <xdr:row>31</xdr:row>
                <xdr:rowOff>17</xdr:rowOff>
              </xdr:to>
            </anchor>
          </commentPr>
        </mc:Choice>
        <mc:Fallback/>
      </mc:AlternateContent>
    </comment>
    <comment ref="B32" authorId="0">
      <text>
        <r>
          <rPr>
            <b val="true"/>
            <sz val="8"/>
            <color rgb="FF000000"/>
            <rFont val="Tahoma"/>
            <family val="0"/>
          </rPr>
          <t xml:space="preserve">N.B. If a descendant of Amber's Royal Family has a very good relationship with their royal Parent the Parent MUST be purchased as an Ally (numerical value)
</t>
        </r>
      </text>
      <mc:AlternateContent>
        <mc:Choice Requires="v2">
          <commentPr autoFill="true" autoScale="false" colHidden="false" locked="false" rowHidden="false" textHAlign="justify" textVAlign="top">
            <anchor moveWithCells="false" sizeWithCells="false">
              <xdr:from>
                <xdr:col>2</xdr:col>
                <xdr:colOff>1</xdr:colOff>
                <xdr:row>30</xdr:row>
                <xdr:rowOff>14</xdr:rowOff>
              </xdr:from>
              <xdr:to>
                <xdr:col>3</xdr:col>
                <xdr:colOff>6</xdr:colOff>
                <xdr:row>37</xdr:row>
                <xdr:rowOff>17</xdr:rowOff>
              </xdr:to>
            </anchor>
          </commentPr>
        </mc:Choice>
        <mc:Fallback/>
      </mc:AlternateContent>
    </comment>
    <comment ref="B33" authorId="0">
      <text>
        <r>
          <rPr>
            <b val="true"/>
            <sz val="8"/>
            <color rgb="FF000000"/>
            <rFont val="Tahoma"/>
            <family val="0"/>
          </rPr>
          <t xml:space="preserve">N.B. If a descendant of Amber's Royal Family has a truly terrible relationssip with their royal Parent the Parent MUST be taken as an Enemy (numerical value)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3</xdr:col>
                <xdr:colOff>19</xdr:colOff>
                <xdr:row>42</xdr:row>
                <xdr:rowOff>9</xdr:rowOff>
              </xdr:to>
            </anchor>
          </commentPr>
        </mc:Choice>
        <mc:Fallback/>
      </mc:AlternateContent>
    </comment>
    <comment ref="B160" authorId="0">
      <text>
        <r>
          <rPr>
            <b val="true"/>
            <sz val="8"/>
            <color rgb="FF000000"/>
            <rFont val="Tahoma"/>
            <family val="0"/>
          </rPr>
          <t xml:space="preserve">Format "1m85, 2m00", etc, please</t>
        </r>
      </text>
      <mc:AlternateContent>
        <mc:Choice Requires="v2">
          <commentPr autoFill="true" autoScale="false" colHidden="false" locked="false" rowHidden="false" textHAlign="justify" textVAlign="top">
            <anchor moveWithCells="false" sizeWithCells="false">
              <xdr:from>
                <xdr:col>2</xdr:col>
                <xdr:colOff>16</xdr:colOff>
                <xdr:row>159</xdr:row>
                <xdr:rowOff>0</xdr:rowOff>
              </xdr:from>
              <xdr:to>
                <xdr:col>3</xdr:col>
                <xdr:colOff>19</xdr:colOff>
                <xdr:row>161</xdr:row>
                <xdr:rowOff>32</xdr:rowOff>
              </xdr:to>
            </anchor>
          </commentPr>
        </mc:Choice>
        <mc:Fallback/>
      </mc:AlternateContent>
    </comment>
    <comment ref="B161" authorId="0">
      <text>
        <r>
          <rPr>
            <b val="true"/>
            <sz val="8"/>
            <color rgb="FF000000"/>
            <rFont val="Tahoma"/>
            <family val="0"/>
          </rPr>
          <t xml:space="preserve">Numerical 
value (in kgs)</t>
        </r>
      </text>
      <mc:AlternateContent>
        <mc:Choice Requires="v2">
          <commentPr autoFill="true" autoScale="false" colHidden="false" locked="false" rowHidden="false" textHAlign="justify" textVAlign="top">
            <anchor moveWithCells="false" sizeWithCells="false">
              <xdr:from>
                <xdr:col>2</xdr:col>
                <xdr:colOff>16</xdr:colOff>
                <xdr:row>160</xdr:row>
                <xdr:rowOff>1</xdr:rowOff>
              </xdr:from>
              <xdr:to>
                <xdr:col>3</xdr:col>
                <xdr:colOff>19</xdr:colOff>
                <xdr:row>161</xdr:row>
                <xdr:rowOff>54</xdr:rowOff>
              </xdr:to>
            </anchor>
          </commentPr>
        </mc:Choice>
        <mc:Fallback/>
      </mc:AlternateContent>
    </comment>
    <comment ref="B166" authorId="0">
      <text>
        <r>
          <rPr>
            <b val="true"/>
            <sz val="8"/>
            <color rgb="FF000000"/>
            <rFont val="Tahoma"/>
            <family val="0"/>
          </rPr>
          <t xml:space="preserve">Name of campaign contribution/Handicap
</t>
        </r>
      </text>
      <mc:AlternateContent>
        <mc:Choice Requires="v2">
          <commentPr autoFill="true" autoScale="false" colHidden="false" locked="false" rowHidden="false" textHAlign="justify" textVAlign="top">
            <anchor moveWithCells="false" sizeWithCells="false">
              <xdr:from>
                <xdr:col>2</xdr:col>
                <xdr:colOff>16</xdr:colOff>
                <xdr:row>170</xdr:row>
                <xdr:rowOff>9</xdr:rowOff>
              </xdr:from>
              <xdr:to>
                <xdr:col>3</xdr:col>
                <xdr:colOff>19</xdr:colOff>
                <xdr:row>180</xdr:row>
                <xdr:rowOff>14</xdr:rowOff>
              </xdr:to>
            </anchor>
          </commentPr>
        </mc:Choice>
        <mc:Fallback/>
      </mc:AlternateContent>
    </comment>
    <comment ref="B167" authorId="0">
      <text>
        <r>
          <rPr>
            <b val="true"/>
            <sz val="8"/>
            <color rgb="FF000000"/>
            <rFont val="Tahoma"/>
            <family val="0"/>
          </rPr>
          <t xml:space="preserve">Pts value of campaign contribution/hadicap</t>
        </r>
      </text>
      <mc:AlternateContent>
        <mc:Choice Requires="v2">
          <commentPr autoFill="true" autoScale="false" colHidden="false" locked="false" rowHidden="false" textHAlign="justify" textVAlign="top">
            <anchor moveWithCells="false" sizeWithCells="false">
              <xdr:from>
                <xdr:col>2</xdr:col>
                <xdr:colOff>16</xdr:colOff>
                <xdr:row>171</xdr:row>
                <xdr:rowOff>0</xdr:rowOff>
              </xdr:from>
              <xdr:to>
                <xdr:col>3</xdr:col>
                <xdr:colOff>19</xdr:colOff>
                <xdr:row>176</xdr:row>
                <xdr:rowOff>10</xdr:rowOff>
              </xdr:to>
            </anchor>
          </commentPr>
        </mc:Choice>
        <mc:Fallback/>
      </mc:AlternateContent>
    </comment>
    <comment ref="B180" authorId="0">
      <text>
        <r>
          <rPr>
            <b val="true"/>
            <sz val="8"/>
            <color rgb="FF000000"/>
            <rFont val="Tahoma"/>
            <family val="0"/>
          </rPr>
          <t xml:space="preserve">EITHER : Takes damage in contact with normally harmless substance OR takes +25% damage one type of energie
</t>
        </r>
      </text>
      <mc:AlternateContent>
        <mc:Choice Requires="v2">
          <commentPr autoFill="true" autoScale="false" colHidden="false" locked="false" rowHidden="false" textHAlign="justify" textVAlign="top">
            <anchor moveWithCells="false" sizeWithCells="false">
              <xdr:from>
                <xdr:col>2</xdr:col>
                <xdr:colOff>16</xdr:colOff>
                <xdr:row>181</xdr:row>
                <xdr:rowOff>4</xdr:rowOff>
              </xdr:from>
              <xdr:to>
                <xdr:col>3</xdr:col>
                <xdr:colOff>36</xdr:colOff>
                <xdr:row>186</xdr:row>
                <xdr:rowOff>20</xdr:rowOff>
              </xdr:to>
            </anchor>
          </commentPr>
        </mc:Choice>
        <mc:Fallback/>
      </mc:AlternateContent>
    </comment>
    <comment ref="B182" authorId="0">
      <text>
        <r>
          <rPr>
            <b val="true"/>
            <sz val="8"/>
            <color rgb="FF000000"/>
            <rFont val="Tahoma"/>
            <family val="0"/>
          </rPr>
          <t xml:space="preserve">Takes +50% damage one type of energie</t>
        </r>
      </text>
      <mc:AlternateContent>
        <mc:Choice Requires="v2">
          <commentPr autoFill="true" autoScale="false" colHidden="false" locked="false" rowHidden="false" textHAlign="justify" textVAlign="top">
            <anchor moveWithCells="false" sizeWithCells="false">
              <xdr:from>
                <xdr:col>2</xdr:col>
                <xdr:colOff>16</xdr:colOff>
                <xdr:row>185</xdr:row>
                <xdr:rowOff>20</xdr:rowOff>
              </xdr:from>
              <xdr:to>
                <xdr:col>3</xdr:col>
                <xdr:colOff>19</xdr:colOff>
                <xdr:row>189</xdr:row>
                <xdr:rowOff>10</xdr:rowOff>
              </xdr:to>
            </anchor>
          </commentPr>
        </mc:Choice>
        <mc:Fallback/>
      </mc:AlternateContent>
    </comment>
    <comment ref="C6" authorId="0">
      <text>
        <r>
          <rPr>
            <sz val="8"/>
            <color rgb="FF000000"/>
            <rFont val="Tahoma"/>
            <family val="0"/>
          </rPr>
          <t xml:space="preserve">PC's Name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4</xdr:col>
                <xdr:colOff>36</xdr:colOff>
                <xdr:row>6</xdr:row>
                <xdr:rowOff>7</xdr:rowOff>
              </xdr:to>
            </anchor>
          </commentPr>
        </mc:Choice>
        <mc:Fallback/>
      </mc:AlternateContent>
    </comment>
    <comment ref="C11" authorId="0">
      <text>
        <r>
          <rPr>
            <b val="true"/>
            <sz val="8"/>
            <color rgb="FF000000"/>
            <rFont val="Tahoma"/>
            <family val="0"/>
          </rPr>
          <t xml:space="preserve">Numerical value of PC's armour (useful for handling combat calculations)
</t>
        </r>
      </text>
      <mc:AlternateContent>
        <mc:Choice Requires="v2">
          <commentPr autoFill="true" autoScale="false" colHidden="false" locked="false" rowHidden="false" textHAlign="justify" textVAlign="top">
            <anchor moveWithCells="false" sizeWithCells="false">
              <xdr:from>
                <xdr:col>3</xdr:col>
                <xdr:colOff>16</xdr:colOff>
                <xdr:row>10</xdr:row>
                <xdr:rowOff>1</xdr:rowOff>
              </xdr:from>
              <xdr:to>
                <xdr:col>4</xdr:col>
                <xdr:colOff>44</xdr:colOff>
                <xdr:row>14</xdr:row>
                <xdr:rowOff>21</xdr:rowOff>
              </xdr:to>
            </anchor>
          </commentPr>
        </mc:Choice>
        <mc:Fallback/>
      </mc:AlternateContent>
    </comment>
    <comment ref="C12" authorId="0">
      <text>
        <r>
          <rPr>
            <b val="true"/>
            <sz val="8"/>
            <color rgb="FF000000"/>
            <rFont val="Tahoma"/>
            <family val="0"/>
          </rPr>
          <t xml:space="preserve">Numerical pts invested in this Power
</t>
        </r>
      </text>
      <mc:AlternateContent>
        <mc:Choice Requires="v2">
          <commentPr autoFill="true" autoScale="false" colHidden="false" locked="false" rowHidden="false" textHAlign="justify" textVAlign="top">
            <anchor moveWithCells="false" sizeWithCells="false">
              <xdr:from>
                <xdr:col>3</xdr:col>
                <xdr:colOff>16</xdr:colOff>
                <xdr:row>11</xdr:row>
                <xdr:rowOff>1</xdr:rowOff>
              </xdr:from>
              <xdr:to>
                <xdr:col>4</xdr:col>
                <xdr:colOff>19</xdr:colOff>
                <xdr:row>14</xdr:row>
                <xdr:rowOff>14</xdr:rowOff>
              </xdr:to>
            </anchor>
          </commentPr>
        </mc:Choice>
        <mc:Fallback/>
      </mc:AlternateContent>
    </comment>
    <comment ref="C20"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4</xdr:col>
                <xdr:colOff>19</xdr:colOff>
                <xdr:row>22</xdr:row>
                <xdr:rowOff>6</xdr:rowOff>
              </xdr:to>
            </anchor>
          </commentPr>
        </mc:Choice>
        <mc:Fallback/>
      </mc:AlternateContent>
    </comment>
    <comment ref="C21"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9</xdr:colOff>
                <xdr:row>22</xdr:row>
                <xdr:rowOff>10</xdr:rowOff>
              </xdr:to>
            </anchor>
          </commentPr>
        </mc:Choice>
        <mc:Fallback/>
      </mc:AlternateContent>
    </comment>
    <comment ref="C22"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3</xdr:col>
                <xdr:colOff>16</xdr:colOff>
                <xdr:row>21</xdr:row>
                <xdr:rowOff>0</xdr:rowOff>
              </xdr:from>
              <xdr:to>
                <xdr:col>4</xdr:col>
                <xdr:colOff>19</xdr:colOff>
                <xdr:row>26</xdr:row>
                <xdr:rowOff>7</xdr:rowOff>
              </xdr:to>
            </anchor>
          </commentPr>
        </mc:Choice>
        <mc:Fallback/>
      </mc:AlternateContent>
    </comment>
    <comment ref="C23"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xdr:col>
                <xdr:colOff>19</xdr:colOff>
                <xdr:row>25</xdr:row>
                <xdr:rowOff>12</xdr:rowOff>
              </xdr:to>
            </anchor>
          </commentPr>
        </mc:Choice>
        <mc:Fallback/>
      </mc:AlternateContent>
    </comment>
    <comment ref="C24"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4</xdr:col>
                <xdr:colOff>19</xdr:colOff>
                <xdr:row>26</xdr:row>
                <xdr:rowOff>17</xdr:rowOff>
              </xdr:to>
            </anchor>
          </commentPr>
        </mc:Choice>
        <mc:Fallback/>
      </mc:AlternateContent>
    </comment>
    <comment ref="C25"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4</xdr:col>
                <xdr:colOff>19</xdr:colOff>
                <xdr:row>26</xdr:row>
                <xdr:rowOff>22</xdr:rowOff>
              </xdr:to>
            </anchor>
          </commentPr>
        </mc:Choice>
        <mc:Fallback/>
      </mc:AlternateContent>
    </comment>
    <comment ref="C26"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3</xdr:col>
                <xdr:colOff>16</xdr:colOff>
                <xdr:row>25</xdr:row>
                <xdr:rowOff>0</xdr:rowOff>
              </xdr:from>
              <xdr:to>
                <xdr:col>4</xdr:col>
                <xdr:colOff>19</xdr:colOff>
                <xdr:row>28</xdr:row>
                <xdr:rowOff>17</xdr:rowOff>
              </xdr:to>
            </anchor>
          </commentPr>
        </mc:Choice>
        <mc:Fallback/>
      </mc:AlternateContent>
    </comment>
    <comment ref="C27"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4</xdr:col>
                <xdr:colOff>19</xdr:colOff>
                <xdr:row>28</xdr:row>
                <xdr:rowOff>21</xdr:rowOff>
              </xdr:to>
            </anchor>
          </commentPr>
        </mc:Choice>
        <mc:Fallback/>
      </mc:AlternateContent>
    </comment>
    <comment ref="C29"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3</xdr:col>
                <xdr:colOff>16</xdr:colOff>
                <xdr:row>28</xdr:row>
                <xdr:rowOff>1</xdr:rowOff>
              </xdr:from>
              <xdr:to>
                <xdr:col>4</xdr:col>
                <xdr:colOff>19</xdr:colOff>
                <xdr:row>31</xdr:row>
                <xdr:rowOff>12</xdr:rowOff>
              </xdr:to>
            </anchor>
          </commentPr>
        </mc:Choice>
        <mc:Fallback/>
      </mc:AlternateContent>
    </comment>
    <comment ref="C30"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3</xdr:col>
                <xdr:colOff>16</xdr:colOff>
                <xdr:row>29</xdr:row>
                <xdr:rowOff>1</xdr:rowOff>
              </xdr:from>
              <xdr:to>
                <xdr:col>4</xdr:col>
                <xdr:colOff>19</xdr:colOff>
                <xdr:row>32</xdr:row>
                <xdr:rowOff>11</xdr:rowOff>
              </xdr:to>
            </anchor>
          </commentPr>
        </mc:Choice>
        <mc:Fallback/>
      </mc:AlternateContent>
    </comment>
    <comment ref="C31"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3</xdr:col>
                <xdr:colOff>16</xdr:colOff>
                <xdr:row>30</xdr:row>
                <xdr:rowOff>1</xdr:rowOff>
              </xdr:from>
              <xdr:to>
                <xdr:col>4</xdr:col>
                <xdr:colOff>19</xdr:colOff>
                <xdr:row>33</xdr:row>
                <xdr:rowOff>12</xdr:rowOff>
              </xdr:to>
            </anchor>
          </commentPr>
        </mc:Choice>
        <mc:Fallback/>
      </mc:AlternateContent>
    </comment>
    <comment ref="C32" authorId="0">
      <text>
        <r>
          <rPr>
            <b val="true"/>
            <sz val="8"/>
            <color rgb="FF000000"/>
            <rFont val="Tahoma"/>
            <family val="0"/>
          </rPr>
          <t xml:space="preserve">N.B. If a descendant of Amber's Royal Family has a very good relationship with their royal Parent the Parent MUST be purchased as an Ally (numerical value)
</t>
        </r>
      </text>
      <mc:AlternateContent>
        <mc:Choice Requires="v2">
          <commentPr autoFill="true" autoScale="false" colHidden="false" locked="false" rowHidden="false" textHAlign="justify" textVAlign="top">
            <anchor moveWithCells="false" sizeWithCells="false">
              <xdr:from>
                <xdr:col>3</xdr:col>
                <xdr:colOff>16</xdr:colOff>
                <xdr:row>31</xdr:row>
                <xdr:rowOff>1</xdr:rowOff>
              </xdr:from>
              <xdr:to>
                <xdr:col>4</xdr:col>
                <xdr:colOff>20</xdr:colOff>
                <xdr:row>38</xdr:row>
                <xdr:rowOff>4</xdr:rowOff>
              </xdr:to>
            </anchor>
          </commentPr>
        </mc:Choice>
        <mc:Fallback/>
      </mc:AlternateContent>
    </comment>
    <comment ref="C33" authorId="0">
      <text>
        <r>
          <rPr>
            <b val="true"/>
            <sz val="8"/>
            <color rgb="FF000000"/>
            <rFont val="Tahoma"/>
            <family val="0"/>
          </rPr>
          <t xml:space="preserve">N.B. If a descendant of Amber's Royal Family has a truly terrible relationssip with their royal Parent the Parent MUST be taken as an Enemy (numerical value)
</t>
        </r>
      </text>
      <mc:AlternateContent>
        <mc:Choice Requires="v2">
          <commentPr autoFill="true" autoScale="false" colHidden="false" locked="false" rowHidden="false" textHAlign="justify" textVAlign="top">
            <anchor moveWithCells="false" sizeWithCells="false">
              <xdr:from>
                <xdr:col>3</xdr:col>
                <xdr:colOff>16</xdr:colOff>
                <xdr:row>32</xdr:row>
                <xdr:rowOff>1</xdr:rowOff>
              </xdr:from>
              <xdr:to>
                <xdr:col>4</xdr:col>
                <xdr:colOff>19</xdr:colOff>
                <xdr:row>39</xdr:row>
                <xdr:rowOff>3</xdr:rowOff>
              </xdr:to>
            </anchor>
          </commentPr>
        </mc:Choice>
        <mc:Fallback/>
      </mc:AlternateContent>
    </comment>
    <comment ref="C160" authorId="0">
      <text>
        <r>
          <rPr>
            <b val="true"/>
            <sz val="8"/>
            <color rgb="FF000000"/>
            <rFont val="Tahoma"/>
            <family val="0"/>
          </rPr>
          <t xml:space="preserve">Format "1m85, 2m00", etc, please</t>
        </r>
      </text>
      <mc:AlternateContent>
        <mc:Choice Requires="v2">
          <commentPr autoFill="true" autoScale="false" colHidden="false" locked="false" rowHidden="false" textHAlign="justify" textVAlign="top">
            <anchor moveWithCells="false" sizeWithCells="false">
              <xdr:from>
                <xdr:col>3</xdr:col>
                <xdr:colOff>16</xdr:colOff>
                <xdr:row>159</xdr:row>
                <xdr:rowOff>0</xdr:rowOff>
              </xdr:from>
              <xdr:to>
                <xdr:col>4</xdr:col>
                <xdr:colOff>19</xdr:colOff>
                <xdr:row>161</xdr:row>
                <xdr:rowOff>32</xdr:rowOff>
              </xdr:to>
            </anchor>
          </commentPr>
        </mc:Choice>
        <mc:Fallback/>
      </mc:AlternateContent>
    </comment>
    <comment ref="C161" authorId="0">
      <text>
        <r>
          <rPr>
            <b val="true"/>
            <sz val="8"/>
            <color rgb="FF000000"/>
            <rFont val="Tahoma"/>
            <family val="0"/>
          </rPr>
          <t xml:space="preserve">Numerical 
value (in kgs)</t>
        </r>
      </text>
      <mc:AlternateContent>
        <mc:Choice Requires="v2">
          <commentPr autoFill="true" autoScale="false" colHidden="false" locked="false" rowHidden="false" textHAlign="justify" textVAlign="top">
            <anchor moveWithCells="false" sizeWithCells="false">
              <xdr:from>
                <xdr:col>3</xdr:col>
                <xdr:colOff>16</xdr:colOff>
                <xdr:row>160</xdr:row>
                <xdr:rowOff>1</xdr:rowOff>
              </xdr:from>
              <xdr:to>
                <xdr:col>4</xdr:col>
                <xdr:colOff>19</xdr:colOff>
                <xdr:row>161</xdr:row>
                <xdr:rowOff>54</xdr:rowOff>
              </xdr:to>
            </anchor>
          </commentPr>
        </mc:Choice>
        <mc:Fallback/>
      </mc:AlternateContent>
    </comment>
    <comment ref="C166" authorId="0">
      <text>
        <r>
          <rPr>
            <b val="true"/>
            <sz val="8"/>
            <color rgb="FF000000"/>
            <rFont val="Tahoma"/>
            <family val="0"/>
          </rPr>
          <t xml:space="preserve">Name of campaign contribution/Handicap
</t>
        </r>
      </text>
      <mc:AlternateContent>
        <mc:Choice Requires="v2">
          <commentPr autoFill="true" autoScale="false" colHidden="false" locked="false" rowHidden="false" textHAlign="justify" textVAlign="top">
            <anchor moveWithCells="false" sizeWithCells="false">
              <xdr:from>
                <xdr:col>3</xdr:col>
                <xdr:colOff>15</xdr:colOff>
                <xdr:row>164</xdr:row>
                <xdr:rowOff>54</xdr:rowOff>
              </xdr:from>
              <xdr:to>
                <xdr:col>4</xdr:col>
                <xdr:colOff>18</xdr:colOff>
                <xdr:row>174</xdr:row>
                <xdr:rowOff>16</xdr:rowOff>
              </xdr:to>
            </anchor>
          </commentPr>
        </mc:Choice>
        <mc:Fallback/>
      </mc:AlternateContent>
    </comment>
    <comment ref="C167" authorId="0">
      <text>
        <r>
          <rPr>
            <b val="true"/>
            <sz val="8"/>
            <color rgb="FF000000"/>
            <rFont val="Tahoma"/>
            <family val="0"/>
          </rPr>
          <t xml:space="preserve">Pts value of campaign contribution/hadicap</t>
        </r>
      </text>
      <mc:AlternateContent>
        <mc:Choice Requires="v2">
          <commentPr autoFill="true" autoScale="false" colHidden="false" locked="false" rowHidden="false" textHAlign="justify" textVAlign="top">
            <anchor moveWithCells="false" sizeWithCells="false">
              <xdr:from>
                <xdr:col>3</xdr:col>
                <xdr:colOff>16</xdr:colOff>
                <xdr:row>164</xdr:row>
                <xdr:rowOff>44</xdr:rowOff>
              </xdr:from>
              <xdr:to>
                <xdr:col>4</xdr:col>
                <xdr:colOff>19</xdr:colOff>
                <xdr:row>169</xdr:row>
                <xdr:rowOff>11</xdr:rowOff>
              </xdr:to>
            </anchor>
          </commentPr>
        </mc:Choice>
        <mc:Fallback/>
      </mc:AlternateContent>
    </comment>
    <comment ref="C180" authorId="0">
      <text>
        <r>
          <rPr>
            <b val="true"/>
            <sz val="8"/>
            <color rgb="FF000000"/>
            <rFont val="Tahoma"/>
            <family val="0"/>
          </rPr>
          <t xml:space="preserve">EITHER : Takes damage in contact with normally harmless substance OR takes +25% damage one type of energie
</t>
        </r>
      </text>
      <mc:AlternateContent>
        <mc:Choice Requires="v2">
          <commentPr autoFill="true" autoScale="false" colHidden="false" locked="false" rowHidden="false" textHAlign="justify" textVAlign="top">
            <anchor moveWithCells="false" sizeWithCells="false">
              <xdr:from>
                <xdr:col>3</xdr:col>
                <xdr:colOff>16</xdr:colOff>
                <xdr:row>177</xdr:row>
                <xdr:rowOff>1</xdr:rowOff>
              </xdr:from>
              <xdr:to>
                <xdr:col>4</xdr:col>
                <xdr:colOff>36</xdr:colOff>
                <xdr:row>182</xdr:row>
                <xdr:rowOff>17</xdr:rowOff>
              </xdr:to>
            </anchor>
          </commentPr>
        </mc:Choice>
        <mc:Fallback/>
      </mc:AlternateContent>
    </comment>
    <comment ref="C182" authorId="0">
      <text>
        <r>
          <rPr>
            <b val="true"/>
            <sz val="8"/>
            <color rgb="FF000000"/>
            <rFont val="Tahoma"/>
            <family val="0"/>
          </rPr>
          <t xml:space="preserve">Takes +50% damage one type of energie</t>
        </r>
      </text>
      <mc:AlternateContent>
        <mc:Choice Requires="v2">
          <commentPr autoFill="true" autoScale="false" colHidden="false" locked="false" rowHidden="false" textHAlign="justify" textVAlign="top">
            <anchor moveWithCells="false" sizeWithCells="false">
              <xdr:from>
                <xdr:col>3</xdr:col>
                <xdr:colOff>16</xdr:colOff>
                <xdr:row>179</xdr:row>
                <xdr:rowOff>1</xdr:rowOff>
              </xdr:from>
              <xdr:to>
                <xdr:col>4</xdr:col>
                <xdr:colOff>19</xdr:colOff>
                <xdr:row>182</xdr:row>
                <xdr:rowOff>12</xdr:rowOff>
              </xdr:to>
            </anchor>
          </commentPr>
        </mc:Choice>
        <mc:Fallback/>
      </mc:AlternateContent>
    </comment>
    <comment ref="D6" authorId="0">
      <text>
        <r>
          <rPr>
            <sz val="8"/>
            <color rgb="FF000000"/>
            <rFont val="Tahoma"/>
            <family val="0"/>
          </rPr>
          <t xml:space="preserve">PC's Name
</t>
        </r>
      </text>
      <mc:AlternateContent>
        <mc:Choice Requires="v2">
          <commentPr autoFill="true" autoScale="false" colHidden="false" locked="false" rowHidden="false" textHAlign="justify" textVAlign="top">
            <anchor moveWithCells="false" sizeWithCells="false">
              <xdr:from>
                <xdr:col>4</xdr:col>
                <xdr:colOff>16</xdr:colOff>
                <xdr:row>5</xdr:row>
                <xdr:rowOff>1</xdr:rowOff>
              </xdr:from>
              <xdr:to>
                <xdr:col>5</xdr:col>
                <xdr:colOff>36</xdr:colOff>
                <xdr:row>6</xdr:row>
                <xdr:rowOff>7</xdr:rowOff>
              </xdr:to>
            </anchor>
          </commentPr>
        </mc:Choice>
        <mc:Fallback/>
      </mc:AlternateContent>
    </comment>
    <comment ref="D11" authorId="0">
      <text>
        <r>
          <rPr>
            <b val="true"/>
            <sz val="8"/>
            <color rgb="FF000000"/>
            <rFont val="Tahoma"/>
            <family val="0"/>
          </rPr>
          <t xml:space="preserve">Numerical value of PC's armour (useful for handling combat calculations)
</t>
        </r>
      </text>
      <mc:AlternateContent>
        <mc:Choice Requires="v2">
          <commentPr autoFill="true" autoScale="false" colHidden="false" locked="false" rowHidden="false" textHAlign="justify" textVAlign="top">
            <anchor moveWithCells="false" sizeWithCells="false">
              <xdr:from>
                <xdr:col>4</xdr:col>
                <xdr:colOff>16</xdr:colOff>
                <xdr:row>10</xdr:row>
                <xdr:rowOff>1</xdr:rowOff>
              </xdr:from>
              <xdr:to>
                <xdr:col>5</xdr:col>
                <xdr:colOff>44</xdr:colOff>
                <xdr:row>14</xdr:row>
                <xdr:rowOff>21</xdr:rowOff>
              </xdr:to>
            </anchor>
          </commentPr>
        </mc:Choice>
        <mc:Fallback/>
      </mc:AlternateContent>
    </comment>
    <comment ref="D12" authorId="0">
      <text>
        <r>
          <rPr>
            <b val="true"/>
            <sz val="8"/>
            <color rgb="FF000000"/>
            <rFont val="Tahoma"/>
            <family val="0"/>
          </rPr>
          <t xml:space="preserve">Numerical pts invested in this Power
</t>
        </r>
      </text>
      <mc:AlternateContent>
        <mc:Choice Requires="v2">
          <commentPr autoFill="true" autoScale="false" colHidden="false" locked="false" rowHidden="false" textHAlign="justify" textVAlign="top">
            <anchor moveWithCells="false" sizeWithCells="false">
              <xdr:from>
                <xdr:col>4</xdr:col>
                <xdr:colOff>16</xdr:colOff>
                <xdr:row>11</xdr:row>
                <xdr:rowOff>1</xdr:rowOff>
              </xdr:from>
              <xdr:to>
                <xdr:col>5</xdr:col>
                <xdr:colOff>19</xdr:colOff>
                <xdr:row>14</xdr:row>
                <xdr:rowOff>14</xdr:rowOff>
              </xdr:to>
            </anchor>
          </commentPr>
        </mc:Choice>
        <mc:Fallback/>
      </mc:AlternateContent>
    </comment>
    <comment ref="D20"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4</xdr:col>
                <xdr:colOff>16</xdr:colOff>
                <xdr:row>19</xdr:row>
                <xdr:rowOff>0</xdr:rowOff>
              </xdr:from>
              <xdr:to>
                <xdr:col>5</xdr:col>
                <xdr:colOff>19</xdr:colOff>
                <xdr:row>22</xdr:row>
                <xdr:rowOff>6</xdr:rowOff>
              </xdr:to>
            </anchor>
          </commentPr>
        </mc:Choice>
        <mc:Fallback/>
      </mc:AlternateContent>
    </comment>
    <comment ref="D21"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5</xdr:col>
                <xdr:colOff>19</xdr:colOff>
                <xdr:row>22</xdr:row>
                <xdr:rowOff>10</xdr:rowOff>
              </xdr:to>
            </anchor>
          </commentPr>
        </mc:Choice>
        <mc:Fallback/>
      </mc:AlternateContent>
    </comment>
    <comment ref="D22"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4</xdr:col>
                <xdr:colOff>16</xdr:colOff>
                <xdr:row>21</xdr:row>
                <xdr:rowOff>0</xdr:rowOff>
              </xdr:from>
              <xdr:to>
                <xdr:col>5</xdr:col>
                <xdr:colOff>19</xdr:colOff>
                <xdr:row>26</xdr:row>
                <xdr:rowOff>7</xdr:rowOff>
              </xdr:to>
            </anchor>
          </commentPr>
        </mc:Choice>
        <mc:Fallback/>
      </mc:AlternateContent>
    </comment>
    <comment ref="D23"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22</xdr:row>
                <xdr:rowOff>1</xdr:rowOff>
              </xdr:from>
              <xdr:to>
                <xdr:col>5</xdr:col>
                <xdr:colOff>19</xdr:colOff>
                <xdr:row>25</xdr:row>
                <xdr:rowOff>12</xdr:rowOff>
              </xdr:to>
            </anchor>
          </commentPr>
        </mc:Choice>
        <mc:Fallback/>
      </mc:AlternateContent>
    </comment>
    <comment ref="D24"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xdr:col>
                <xdr:colOff>19</xdr:colOff>
                <xdr:row>26</xdr:row>
                <xdr:rowOff>17</xdr:rowOff>
              </xdr:to>
            </anchor>
          </commentPr>
        </mc:Choice>
        <mc:Fallback/>
      </mc:AlternateContent>
    </comment>
    <comment ref="D25"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5</xdr:col>
                <xdr:colOff>19</xdr:colOff>
                <xdr:row>26</xdr:row>
                <xdr:rowOff>22</xdr:rowOff>
              </xdr:to>
            </anchor>
          </commentPr>
        </mc:Choice>
        <mc:Fallback/>
      </mc:AlternateContent>
    </comment>
    <comment ref="D26"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4</xdr:col>
                <xdr:colOff>16</xdr:colOff>
                <xdr:row>25</xdr:row>
                <xdr:rowOff>0</xdr:rowOff>
              </xdr:from>
              <xdr:to>
                <xdr:col>5</xdr:col>
                <xdr:colOff>19</xdr:colOff>
                <xdr:row>28</xdr:row>
                <xdr:rowOff>17</xdr:rowOff>
              </xdr:to>
            </anchor>
          </commentPr>
        </mc:Choice>
        <mc:Fallback/>
      </mc:AlternateContent>
    </comment>
    <comment ref="D27"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26</xdr:row>
                <xdr:rowOff>1</xdr:rowOff>
              </xdr:from>
              <xdr:to>
                <xdr:col>5</xdr:col>
                <xdr:colOff>19</xdr:colOff>
                <xdr:row>28</xdr:row>
                <xdr:rowOff>21</xdr:rowOff>
              </xdr:to>
            </anchor>
          </commentPr>
        </mc:Choice>
        <mc:Fallback/>
      </mc:AlternateContent>
    </comment>
    <comment ref="D29"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5</xdr:col>
                <xdr:colOff>19</xdr:colOff>
                <xdr:row>31</xdr:row>
                <xdr:rowOff>12</xdr:rowOff>
              </xdr:to>
            </anchor>
          </commentPr>
        </mc:Choice>
        <mc:Fallback/>
      </mc:AlternateContent>
    </comment>
    <comment ref="D30"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4</xdr:col>
                <xdr:colOff>16</xdr:colOff>
                <xdr:row>29</xdr:row>
                <xdr:rowOff>1</xdr:rowOff>
              </xdr:from>
              <xdr:to>
                <xdr:col>5</xdr:col>
                <xdr:colOff>19</xdr:colOff>
                <xdr:row>32</xdr:row>
                <xdr:rowOff>11</xdr:rowOff>
              </xdr:to>
            </anchor>
          </commentPr>
        </mc:Choice>
        <mc:Fallback/>
      </mc:AlternateContent>
    </comment>
    <comment ref="D31"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4</xdr:col>
                <xdr:colOff>16</xdr:colOff>
                <xdr:row>30</xdr:row>
                <xdr:rowOff>1</xdr:rowOff>
              </xdr:from>
              <xdr:to>
                <xdr:col>5</xdr:col>
                <xdr:colOff>19</xdr:colOff>
                <xdr:row>33</xdr:row>
                <xdr:rowOff>12</xdr:rowOff>
              </xdr:to>
            </anchor>
          </commentPr>
        </mc:Choice>
        <mc:Fallback/>
      </mc:AlternateContent>
    </comment>
    <comment ref="D32" authorId="0">
      <text>
        <r>
          <rPr>
            <b val="true"/>
            <sz val="8"/>
            <color rgb="FF000000"/>
            <rFont val="Tahoma"/>
            <family val="0"/>
          </rPr>
          <t xml:space="preserve">N.B. If a descendant of Amber's Royal Family has a very good relationship with their royal Parent the Parent MUST be purchased as an Ally (numerical value)
</t>
        </r>
      </text>
      <mc:AlternateContent>
        <mc:Choice Requires="v2">
          <commentPr autoFill="true" autoScale="false" colHidden="false" locked="false" rowHidden="false" textHAlign="justify" textVAlign="top">
            <anchor moveWithCells="false" sizeWithCells="false">
              <xdr:from>
                <xdr:col>4</xdr:col>
                <xdr:colOff>16</xdr:colOff>
                <xdr:row>31</xdr:row>
                <xdr:rowOff>1</xdr:rowOff>
              </xdr:from>
              <xdr:to>
                <xdr:col>5</xdr:col>
                <xdr:colOff>20</xdr:colOff>
                <xdr:row>38</xdr:row>
                <xdr:rowOff>4</xdr:rowOff>
              </xdr:to>
            </anchor>
          </commentPr>
        </mc:Choice>
        <mc:Fallback/>
      </mc:AlternateContent>
    </comment>
    <comment ref="D33" authorId="0">
      <text>
        <r>
          <rPr>
            <b val="true"/>
            <sz val="8"/>
            <color rgb="FF000000"/>
            <rFont val="Tahoma"/>
            <family val="0"/>
          </rPr>
          <t xml:space="preserve">N.B. If a descendant of Amber's Royal Family has a truly terrible relationssip with their royal Parent the Parent MUST be taken as an Enemy (numerical value)
</t>
        </r>
      </text>
      <mc:AlternateContent>
        <mc:Choice Requires="v2">
          <commentPr autoFill="true" autoScale="false" colHidden="false" locked="false" rowHidden="false" textHAlign="justify" textVAlign="top">
            <anchor moveWithCells="false" sizeWithCells="false">
              <xdr:from>
                <xdr:col>4</xdr:col>
                <xdr:colOff>16</xdr:colOff>
                <xdr:row>32</xdr:row>
                <xdr:rowOff>1</xdr:rowOff>
              </xdr:from>
              <xdr:to>
                <xdr:col>5</xdr:col>
                <xdr:colOff>19</xdr:colOff>
                <xdr:row>39</xdr:row>
                <xdr:rowOff>3</xdr:rowOff>
              </xdr:to>
            </anchor>
          </commentPr>
        </mc:Choice>
        <mc:Fallback/>
      </mc:AlternateContent>
    </comment>
    <comment ref="D160" authorId="0">
      <text>
        <r>
          <rPr>
            <b val="true"/>
            <sz val="8"/>
            <color rgb="FF000000"/>
            <rFont val="Tahoma"/>
            <family val="0"/>
          </rPr>
          <t xml:space="preserve">Format "1m85, 2m00", etc, please</t>
        </r>
      </text>
      <mc:AlternateContent>
        <mc:Choice Requires="v2">
          <commentPr autoFill="true" autoScale="false" colHidden="false" locked="false" rowHidden="false" textHAlign="justify" textVAlign="top">
            <anchor moveWithCells="false" sizeWithCells="false">
              <xdr:from>
                <xdr:col>4</xdr:col>
                <xdr:colOff>16</xdr:colOff>
                <xdr:row>159</xdr:row>
                <xdr:rowOff>0</xdr:rowOff>
              </xdr:from>
              <xdr:to>
                <xdr:col>5</xdr:col>
                <xdr:colOff>19</xdr:colOff>
                <xdr:row>161</xdr:row>
                <xdr:rowOff>32</xdr:rowOff>
              </xdr:to>
            </anchor>
          </commentPr>
        </mc:Choice>
        <mc:Fallback/>
      </mc:AlternateContent>
    </comment>
    <comment ref="D161" authorId="0">
      <text>
        <r>
          <rPr>
            <b val="true"/>
            <sz val="8"/>
            <color rgb="FF000000"/>
            <rFont val="Tahoma"/>
            <family val="0"/>
          </rPr>
          <t xml:space="preserve">Numerical 
value (in kgs)</t>
        </r>
      </text>
      <mc:AlternateContent>
        <mc:Choice Requires="v2">
          <commentPr autoFill="true" autoScale="false" colHidden="false" locked="false" rowHidden="false" textHAlign="justify" textVAlign="top">
            <anchor moveWithCells="false" sizeWithCells="false">
              <xdr:from>
                <xdr:col>4</xdr:col>
                <xdr:colOff>16</xdr:colOff>
                <xdr:row>160</xdr:row>
                <xdr:rowOff>1</xdr:rowOff>
              </xdr:from>
              <xdr:to>
                <xdr:col>5</xdr:col>
                <xdr:colOff>19</xdr:colOff>
                <xdr:row>161</xdr:row>
                <xdr:rowOff>54</xdr:rowOff>
              </xdr:to>
            </anchor>
          </commentPr>
        </mc:Choice>
        <mc:Fallback/>
      </mc:AlternateContent>
    </comment>
    <comment ref="D166" authorId="0">
      <text>
        <r>
          <rPr>
            <b val="true"/>
            <sz val="8"/>
            <color rgb="FF000000"/>
            <rFont val="Tahoma"/>
            <family val="0"/>
          </rPr>
          <t xml:space="preserve">Name of campaign contribution/Handicap
</t>
        </r>
      </text>
      <mc:AlternateContent>
        <mc:Choice Requires="v2">
          <commentPr autoFill="true" autoScale="false" colHidden="false" locked="false" rowHidden="false" textHAlign="justify" textVAlign="top">
            <anchor moveWithCells="false" sizeWithCells="false">
              <xdr:from>
                <xdr:col>4</xdr:col>
                <xdr:colOff>15</xdr:colOff>
                <xdr:row>164</xdr:row>
                <xdr:rowOff>54</xdr:rowOff>
              </xdr:from>
              <xdr:to>
                <xdr:col>5</xdr:col>
                <xdr:colOff>18</xdr:colOff>
                <xdr:row>174</xdr:row>
                <xdr:rowOff>16</xdr:rowOff>
              </xdr:to>
            </anchor>
          </commentPr>
        </mc:Choice>
        <mc:Fallback/>
      </mc:AlternateContent>
    </comment>
    <comment ref="D167" authorId="0">
      <text>
        <r>
          <rPr>
            <b val="true"/>
            <sz val="8"/>
            <color rgb="FF000000"/>
            <rFont val="Tahoma"/>
            <family val="0"/>
          </rPr>
          <t xml:space="preserve">Pts value of campaign contribution/hadicap</t>
        </r>
      </text>
      <mc:AlternateContent>
        <mc:Choice Requires="v2">
          <commentPr autoFill="true" autoScale="false" colHidden="false" locked="false" rowHidden="false" textHAlign="justify" textVAlign="top">
            <anchor moveWithCells="false" sizeWithCells="false">
              <xdr:from>
                <xdr:col>4</xdr:col>
                <xdr:colOff>16</xdr:colOff>
                <xdr:row>164</xdr:row>
                <xdr:rowOff>44</xdr:rowOff>
              </xdr:from>
              <xdr:to>
                <xdr:col>5</xdr:col>
                <xdr:colOff>19</xdr:colOff>
                <xdr:row>169</xdr:row>
                <xdr:rowOff>11</xdr:rowOff>
              </xdr:to>
            </anchor>
          </commentPr>
        </mc:Choice>
        <mc:Fallback/>
      </mc:AlternateContent>
    </comment>
    <comment ref="D180" authorId="0">
      <text>
        <r>
          <rPr>
            <b val="true"/>
            <sz val="8"/>
            <color rgb="FF000000"/>
            <rFont val="Tahoma"/>
            <family val="0"/>
          </rPr>
          <t xml:space="preserve">EITHER : Takes damage in contact with normally harmless substance OR takes +25% damage one type of energie
</t>
        </r>
      </text>
      <mc:AlternateContent>
        <mc:Choice Requires="v2">
          <commentPr autoFill="true" autoScale="false" colHidden="false" locked="false" rowHidden="false" textHAlign="justify" textVAlign="top">
            <anchor moveWithCells="false" sizeWithCells="false">
              <xdr:from>
                <xdr:col>4</xdr:col>
                <xdr:colOff>16</xdr:colOff>
                <xdr:row>177</xdr:row>
                <xdr:rowOff>1</xdr:rowOff>
              </xdr:from>
              <xdr:to>
                <xdr:col>5</xdr:col>
                <xdr:colOff>36</xdr:colOff>
                <xdr:row>182</xdr:row>
                <xdr:rowOff>17</xdr:rowOff>
              </xdr:to>
            </anchor>
          </commentPr>
        </mc:Choice>
        <mc:Fallback/>
      </mc:AlternateContent>
    </comment>
    <comment ref="D182" authorId="0">
      <text>
        <r>
          <rPr>
            <b val="true"/>
            <sz val="8"/>
            <color rgb="FF000000"/>
            <rFont val="Tahoma"/>
            <family val="0"/>
          </rPr>
          <t xml:space="preserve">Takes +50% damage one type of energie</t>
        </r>
      </text>
      <mc:AlternateContent>
        <mc:Choice Requires="v2">
          <commentPr autoFill="true" autoScale="false" colHidden="false" locked="false" rowHidden="false" textHAlign="justify" textVAlign="top">
            <anchor moveWithCells="false" sizeWithCells="false">
              <xdr:from>
                <xdr:col>4</xdr:col>
                <xdr:colOff>16</xdr:colOff>
                <xdr:row>179</xdr:row>
                <xdr:rowOff>1</xdr:rowOff>
              </xdr:from>
              <xdr:to>
                <xdr:col>5</xdr:col>
                <xdr:colOff>19</xdr:colOff>
                <xdr:row>182</xdr:row>
                <xdr:rowOff>12</xdr:rowOff>
              </xdr:to>
            </anchor>
          </commentPr>
        </mc:Choice>
        <mc:Fallback/>
      </mc:AlternateContent>
    </comment>
    <comment ref="E2" authorId="0">
      <text>
        <r>
          <rPr>
            <b val="true"/>
            <sz val="8"/>
            <color rgb="FF000000"/>
            <rFont val="Tahoma"/>
            <family val="0"/>
          </rPr>
          <t xml:space="preserve">Type HERE the basic budget for creating a new PC (numerical</t>
        </r>
      </text>
      <mc:AlternateContent>
        <mc:Choice Requires="v2">
          <commentPr autoFill="true" autoScale="false" colHidden="false" locked="false" rowHidden="false" textHAlign="justify" textVAlign="top">
            <anchor moveWithCells="false" sizeWithCells="false">
              <xdr:from>
                <xdr:col>5</xdr:col>
                <xdr:colOff>16</xdr:colOff>
                <xdr:row>1</xdr:row>
                <xdr:rowOff>21</xdr:rowOff>
              </xdr:from>
              <xdr:to>
                <xdr:col>6</xdr:col>
                <xdr:colOff>19</xdr:colOff>
                <xdr:row>5</xdr:row>
                <xdr:rowOff>41</xdr:rowOff>
              </xdr:to>
            </anchor>
          </commentPr>
        </mc:Choice>
        <mc:Fallback/>
      </mc:AlternateContent>
    </comment>
    <comment ref="E6" authorId="0">
      <text>
        <r>
          <rPr>
            <sz val="8"/>
            <color rgb="FF000000"/>
            <rFont val="Tahoma"/>
            <family val="0"/>
          </rPr>
          <t xml:space="preserve">PC's Name
</t>
        </r>
      </text>
      <mc:AlternateContent>
        <mc:Choice Requires="v2">
          <commentPr autoFill="true" autoScale="false" colHidden="false" locked="false" rowHidden="false" textHAlign="justify" textVAlign="top">
            <anchor moveWithCells="false" sizeWithCells="false">
              <xdr:from>
                <xdr:col>5</xdr:col>
                <xdr:colOff>16</xdr:colOff>
                <xdr:row>5</xdr:row>
                <xdr:rowOff>1</xdr:rowOff>
              </xdr:from>
              <xdr:to>
                <xdr:col>6</xdr:col>
                <xdr:colOff>36</xdr:colOff>
                <xdr:row>6</xdr:row>
                <xdr:rowOff>7</xdr:rowOff>
              </xdr:to>
            </anchor>
          </commentPr>
        </mc:Choice>
        <mc:Fallback/>
      </mc:AlternateContent>
    </comment>
    <comment ref="E11" authorId="0">
      <text>
        <r>
          <rPr>
            <b val="true"/>
            <sz val="8"/>
            <color rgb="FF000000"/>
            <rFont val="Tahoma"/>
            <family val="0"/>
          </rPr>
          <t xml:space="preserve">Numerical value of PC's armour (useful for handling combat calculations)
</t>
        </r>
      </text>
      <mc:AlternateContent>
        <mc:Choice Requires="v2">
          <commentPr autoFill="true" autoScale="false" colHidden="false" locked="false" rowHidden="false" textHAlign="justify" textVAlign="top">
            <anchor moveWithCells="false" sizeWithCells="false">
              <xdr:from>
                <xdr:col>5</xdr:col>
                <xdr:colOff>16</xdr:colOff>
                <xdr:row>10</xdr:row>
                <xdr:rowOff>1</xdr:rowOff>
              </xdr:from>
              <xdr:to>
                <xdr:col>6</xdr:col>
                <xdr:colOff>44</xdr:colOff>
                <xdr:row>14</xdr:row>
                <xdr:rowOff>21</xdr:rowOff>
              </xdr:to>
            </anchor>
          </commentPr>
        </mc:Choice>
        <mc:Fallback/>
      </mc:AlternateContent>
    </comment>
    <comment ref="E12" authorId="0">
      <text>
        <r>
          <rPr>
            <b val="true"/>
            <sz val="8"/>
            <color rgb="FF000000"/>
            <rFont val="Tahoma"/>
            <family val="0"/>
          </rPr>
          <t xml:space="preserve">Numerical pts invested in this Power
</t>
        </r>
      </text>
      <mc:AlternateContent>
        <mc:Choice Requires="v2">
          <commentPr autoFill="true" autoScale="false" colHidden="false" locked="false" rowHidden="false" textHAlign="justify" textVAlign="top">
            <anchor moveWithCells="false" sizeWithCells="false">
              <xdr:from>
                <xdr:col>5</xdr:col>
                <xdr:colOff>16</xdr:colOff>
                <xdr:row>11</xdr:row>
                <xdr:rowOff>1</xdr:rowOff>
              </xdr:from>
              <xdr:to>
                <xdr:col>6</xdr:col>
                <xdr:colOff>19</xdr:colOff>
                <xdr:row>14</xdr:row>
                <xdr:rowOff>14</xdr:rowOff>
              </xdr:to>
            </anchor>
          </commentPr>
        </mc:Choice>
        <mc:Fallback/>
      </mc:AlternateContent>
    </comment>
    <comment ref="E20"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5</xdr:col>
                <xdr:colOff>16</xdr:colOff>
                <xdr:row>19</xdr:row>
                <xdr:rowOff>0</xdr:rowOff>
              </xdr:from>
              <xdr:to>
                <xdr:col>6</xdr:col>
                <xdr:colOff>19</xdr:colOff>
                <xdr:row>22</xdr:row>
                <xdr:rowOff>6</xdr:rowOff>
              </xdr:to>
            </anchor>
          </commentPr>
        </mc:Choice>
        <mc:Fallback/>
      </mc:AlternateContent>
    </comment>
    <comment ref="E21"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9</xdr:colOff>
                <xdr:row>22</xdr:row>
                <xdr:rowOff>10</xdr:rowOff>
              </xdr:to>
            </anchor>
          </commentPr>
        </mc:Choice>
        <mc:Fallback/>
      </mc:AlternateContent>
    </comment>
    <comment ref="E22"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5</xdr:col>
                <xdr:colOff>16</xdr:colOff>
                <xdr:row>21</xdr:row>
                <xdr:rowOff>0</xdr:rowOff>
              </xdr:from>
              <xdr:to>
                <xdr:col>6</xdr:col>
                <xdr:colOff>19</xdr:colOff>
                <xdr:row>26</xdr:row>
                <xdr:rowOff>7</xdr:rowOff>
              </xdr:to>
            </anchor>
          </commentPr>
        </mc:Choice>
        <mc:Fallback/>
      </mc:AlternateContent>
    </comment>
    <comment ref="E23"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2</xdr:row>
                <xdr:rowOff>1</xdr:rowOff>
              </xdr:from>
              <xdr:to>
                <xdr:col>6</xdr:col>
                <xdr:colOff>19</xdr:colOff>
                <xdr:row>25</xdr:row>
                <xdr:rowOff>12</xdr:rowOff>
              </xdr:to>
            </anchor>
          </commentPr>
        </mc:Choice>
        <mc:Fallback/>
      </mc:AlternateContent>
    </comment>
    <comment ref="E24"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6</xdr:col>
                <xdr:colOff>19</xdr:colOff>
                <xdr:row>26</xdr:row>
                <xdr:rowOff>17</xdr:rowOff>
              </xdr:to>
            </anchor>
          </commentPr>
        </mc:Choice>
        <mc:Fallback/>
      </mc:AlternateContent>
    </comment>
    <comment ref="E25"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6</xdr:col>
                <xdr:colOff>19</xdr:colOff>
                <xdr:row>26</xdr:row>
                <xdr:rowOff>22</xdr:rowOff>
              </xdr:to>
            </anchor>
          </commentPr>
        </mc:Choice>
        <mc:Fallback/>
      </mc:AlternateContent>
    </comment>
    <comment ref="E26"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5</xdr:col>
                <xdr:colOff>16</xdr:colOff>
                <xdr:row>25</xdr:row>
                <xdr:rowOff>0</xdr:rowOff>
              </xdr:from>
              <xdr:to>
                <xdr:col>6</xdr:col>
                <xdr:colOff>19</xdr:colOff>
                <xdr:row>28</xdr:row>
                <xdr:rowOff>17</xdr:rowOff>
              </xdr:to>
            </anchor>
          </commentPr>
        </mc:Choice>
        <mc:Fallback/>
      </mc:AlternateContent>
    </comment>
    <comment ref="E27"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6</xdr:row>
                <xdr:rowOff>1</xdr:rowOff>
              </xdr:from>
              <xdr:to>
                <xdr:col>6</xdr:col>
                <xdr:colOff>19</xdr:colOff>
                <xdr:row>28</xdr:row>
                <xdr:rowOff>21</xdr:rowOff>
              </xdr:to>
            </anchor>
          </commentPr>
        </mc:Choice>
        <mc:Fallback/>
      </mc:AlternateContent>
    </comment>
    <comment ref="E29"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5</xdr:col>
                <xdr:colOff>16</xdr:colOff>
                <xdr:row>28</xdr:row>
                <xdr:rowOff>1</xdr:rowOff>
              </xdr:from>
              <xdr:to>
                <xdr:col>6</xdr:col>
                <xdr:colOff>19</xdr:colOff>
                <xdr:row>31</xdr:row>
                <xdr:rowOff>12</xdr:rowOff>
              </xdr:to>
            </anchor>
          </commentPr>
        </mc:Choice>
        <mc:Fallback/>
      </mc:AlternateContent>
    </comment>
    <comment ref="E30"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5</xdr:col>
                <xdr:colOff>16</xdr:colOff>
                <xdr:row>29</xdr:row>
                <xdr:rowOff>1</xdr:rowOff>
              </xdr:from>
              <xdr:to>
                <xdr:col>6</xdr:col>
                <xdr:colOff>19</xdr:colOff>
                <xdr:row>32</xdr:row>
                <xdr:rowOff>11</xdr:rowOff>
              </xdr:to>
            </anchor>
          </commentPr>
        </mc:Choice>
        <mc:Fallback/>
      </mc:AlternateContent>
    </comment>
    <comment ref="E31"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5</xdr:col>
                <xdr:colOff>16</xdr:colOff>
                <xdr:row>30</xdr:row>
                <xdr:rowOff>1</xdr:rowOff>
              </xdr:from>
              <xdr:to>
                <xdr:col>6</xdr:col>
                <xdr:colOff>19</xdr:colOff>
                <xdr:row>33</xdr:row>
                <xdr:rowOff>12</xdr:rowOff>
              </xdr:to>
            </anchor>
          </commentPr>
        </mc:Choice>
        <mc:Fallback/>
      </mc:AlternateContent>
    </comment>
    <comment ref="E32" authorId="0">
      <text>
        <r>
          <rPr>
            <b val="true"/>
            <sz val="8"/>
            <color rgb="FF000000"/>
            <rFont val="Tahoma"/>
            <family val="0"/>
          </rPr>
          <t xml:space="preserve">N.B. If a descendant of Amber's Royal Family has a very good relationship with their royal Parent the Parent MUST be purchased as an Ally (numerical value)
</t>
        </r>
      </text>
      <mc:AlternateContent>
        <mc:Choice Requires="v2">
          <commentPr autoFill="true" autoScale="false" colHidden="false" locked="false" rowHidden="false" textHAlign="justify" textVAlign="top">
            <anchor moveWithCells="false" sizeWithCells="false">
              <xdr:from>
                <xdr:col>5</xdr:col>
                <xdr:colOff>16</xdr:colOff>
                <xdr:row>31</xdr:row>
                <xdr:rowOff>1</xdr:rowOff>
              </xdr:from>
              <xdr:to>
                <xdr:col>6</xdr:col>
                <xdr:colOff>20</xdr:colOff>
                <xdr:row>38</xdr:row>
                <xdr:rowOff>4</xdr:rowOff>
              </xdr:to>
            </anchor>
          </commentPr>
        </mc:Choice>
        <mc:Fallback/>
      </mc:AlternateContent>
    </comment>
    <comment ref="E33" authorId="0">
      <text>
        <r>
          <rPr>
            <b val="true"/>
            <sz val="8"/>
            <color rgb="FF000000"/>
            <rFont val="Tahoma"/>
            <family val="0"/>
          </rPr>
          <t xml:space="preserve">N.B. If a descendant of Amber's Royal Family has a truly terrible relationssip with their royal Parent the Parent MUST be taken as an Enemy (numerical value)
</t>
        </r>
      </text>
      <mc:AlternateContent>
        <mc:Choice Requires="v2">
          <commentPr autoFill="true" autoScale="false" colHidden="false" locked="false" rowHidden="false" textHAlign="justify" textVAlign="top">
            <anchor moveWithCells="false" sizeWithCells="false">
              <xdr:from>
                <xdr:col>5</xdr:col>
                <xdr:colOff>16</xdr:colOff>
                <xdr:row>32</xdr:row>
                <xdr:rowOff>1</xdr:rowOff>
              </xdr:from>
              <xdr:to>
                <xdr:col>6</xdr:col>
                <xdr:colOff>19</xdr:colOff>
                <xdr:row>39</xdr:row>
                <xdr:rowOff>3</xdr:rowOff>
              </xdr:to>
            </anchor>
          </commentPr>
        </mc:Choice>
        <mc:Fallback/>
      </mc:AlternateContent>
    </comment>
    <comment ref="E160" authorId="0">
      <text>
        <r>
          <rPr>
            <b val="true"/>
            <sz val="8"/>
            <color rgb="FF000000"/>
            <rFont val="Tahoma"/>
            <family val="0"/>
          </rPr>
          <t xml:space="preserve">Format "1m85, 2m00", etc, please</t>
        </r>
      </text>
      <mc:AlternateContent>
        <mc:Choice Requires="v2">
          <commentPr autoFill="true" autoScale="false" colHidden="false" locked="false" rowHidden="false" textHAlign="justify" textVAlign="top">
            <anchor moveWithCells="false" sizeWithCells="false">
              <xdr:from>
                <xdr:col>5</xdr:col>
                <xdr:colOff>16</xdr:colOff>
                <xdr:row>159</xdr:row>
                <xdr:rowOff>0</xdr:rowOff>
              </xdr:from>
              <xdr:to>
                <xdr:col>6</xdr:col>
                <xdr:colOff>19</xdr:colOff>
                <xdr:row>161</xdr:row>
                <xdr:rowOff>32</xdr:rowOff>
              </xdr:to>
            </anchor>
          </commentPr>
        </mc:Choice>
        <mc:Fallback/>
      </mc:AlternateContent>
    </comment>
    <comment ref="E161" authorId="0">
      <text>
        <r>
          <rPr>
            <b val="true"/>
            <sz val="8"/>
            <color rgb="FF000000"/>
            <rFont val="Tahoma"/>
            <family val="0"/>
          </rPr>
          <t xml:space="preserve">Numerical 
value (in kgs)</t>
        </r>
      </text>
      <mc:AlternateContent>
        <mc:Choice Requires="v2">
          <commentPr autoFill="true" autoScale="false" colHidden="false" locked="false" rowHidden="false" textHAlign="justify" textVAlign="top">
            <anchor moveWithCells="false" sizeWithCells="false">
              <xdr:from>
                <xdr:col>5</xdr:col>
                <xdr:colOff>16</xdr:colOff>
                <xdr:row>160</xdr:row>
                <xdr:rowOff>1</xdr:rowOff>
              </xdr:from>
              <xdr:to>
                <xdr:col>6</xdr:col>
                <xdr:colOff>19</xdr:colOff>
                <xdr:row>161</xdr:row>
                <xdr:rowOff>54</xdr:rowOff>
              </xdr:to>
            </anchor>
          </commentPr>
        </mc:Choice>
        <mc:Fallback/>
      </mc:AlternateContent>
    </comment>
    <comment ref="E166" authorId="0">
      <text>
        <r>
          <rPr>
            <b val="true"/>
            <sz val="8"/>
            <color rgb="FF000000"/>
            <rFont val="Tahoma"/>
            <family val="0"/>
          </rPr>
          <t xml:space="preserve">Name of campaign contribution/Handicap
</t>
        </r>
      </text>
      <mc:AlternateContent>
        <mc:Choice Requires="v2">
          <commentPr autoFill="true" autoScale="false" colHidden="false" locked="false" rowHidden="false" textHAlign="justify" textVAlign="top">
            <anchor moveWithCells="false" sizeWithCells="false">
              <xdr:from>
                <xdr:col>5</xdr:col>
                <xdr:colOff>15</xdr:colOff>
                <xdr:row>164</xdr:row>
                <xdr:rowOff>54</xdr:rowOff>
              </xdr:from>
              <xdr:to>
                <xdr:col>6</xdr:col>
                <xdr:colOff>18</xdr:colOff>
                <xdr:row>174</xdr:row>
                <xdr:rowOff>16</xdr:rowOff>
              </xdr:to>
            </anchor>
          </commentPr>
        </mc:Choice>
        <mc:Fallback/>
      </mc:AlternateContent>
    </comment>
    <comment ref="E167" authorId="0">
      <text>
        <r>
          <rPr>
            <b val="true"/>
            <sz val="8"/>
            <color rgb="FF000000"/>
            <rFont val="Tahoma"/>
            <family val="0"/>
          </rPr>
          <t xml:space="preserve">Pts value of campaign contribution/hadicap</t>
        </r>
      </text>
      <mc:AlternateContent>
        <mc:Choice Requires="v2">
          <commentPr autoFill="true" autoScale="false" colHidden="false" locked="false" rowHidden="false" textHAlign="justify" textVAlign="top">
            <anchor moveWithCells="false" sizeWithCells="false">
              <xdr:from>
                <xdr:col>5</xdr:col>
                <xdr:colOff>16</xdr:colOff>
                <xdr:row>164</xdr:row>
                <xdr:rowOff>44</xdr:rowOff>
              </xdr:from>
              <xdr:to>
                <xdr:col>6</xdr:col>
                <xdr:colOff>19</xdr:colOff>
                <xdr:row>169</xdr:row>
                <xdr:rowOff>11</xdr:rowOff>
              </xdr:to>
            </anchor>
          </commentPr>
        </mc:Choice>
        <mc:Fallback/>
      </mc:AlternateContent>
    </comment>
    <comment ref="E180" authorId="0">
      <text>
        <r>
          <rPr>
            <b val="true"/>
            <sz val="8"/>
            <color rgb="FF000000"/>
            <rFont val="Tahoma"/>
            <family val="0"/>
          </rPr>
          <t xml:space="preserve">EITHER : Takes damage in contact with normally harmless substance OR takes +25% damage one type of energie
</t>
        </r>
      </text>
      <mc:AlternateContent>
        <mc:Choice Requires="v2">
          <commentPr autoFill="true" autoScale="false" colHidden="false" locked="false" rowHidden="false" textHAlign="justify" textVAlign="top">
            <anchor moveWithCells="false" sizeWithCells="false">
              <xdr:from>
                <xdr:col>5</xdr:col>
                <xdr:colOff>16</xdr:colOff>
                <xdr:row>177</xdr:row>
                <xdr:rowOff>1</xdr:rowOff>
              </xdr:from>
              <xdr:to>
                <xdr:col>6</xdr:col>
                <xdr:colOff>36</xdr:colOff>
                <xdr:row>182</xdr:row>
                <xdr:rowOff>17</xdr:rowOff>
              </xdr:to>
            </anchor>
          </commentPr>
        </mc:Choice>
        <mc:Fallback/>
      </mc:AlternateContent>
    </comment>
    <comment ref="E182" authorId="0">
      <text>
        <r>
          <rPr>
            <b val="true"/>
            <sz val="8"/>
            <color rgb="FF000000"/>
            <rFont val="Tahoma"/>
            <family val="0"/>
          </rPr>
          <t xml:space="preserve">Takes +50% damage one type of energie</t>
        </r>
      </text>
      <mc:AlternateContent>
        <mc:Choice Requires="v2">
          <commentPr autoFill="true" autoScale="false" colHidden="false" locked="false" rowHidden="false" textHAlign="justify" textVAlign="top">
            <anchor moveWithCells="false" sizeWithCells="false">
              <xdr:from>
                <xdr:col>5</xdr:col>
                <xdr:colOff>16</xdr:colOff>
                <xdr:row>179</xdr:row>
                <xdr:rowOff>1</xdr:rowOff>
              </xdr:from>
              <xdr:to>
                <xdr:col>6</xdr:col>
                <xdr:colOff>19</xdr:colOff>
                <xdr:row>182</xdr:row>
                <xdr:rowOff>12</xdr:rowOff>
              </xdr:to>
            </anchor>
          </commentPr>
        </mc:Choice>
        <mc:Fallback/>
      </mc:AlternateContent>
    </comment>
    <comment ref="F6" authorId="0">
      <text>
        <r>
          <rPr>
            <sz val="8"/>
            <color rgb="FF000000"/>
            <rFont val="Tahoma"/>
            <family val="0"/>
          </rPr>
          <t xml:space="preserve">PC's Name
</t>
        </r>
      </text>
      <mc:AlternateContent>
        <mc:Choice Requires="v2">
          <commentPr autoFill="true" autoScale="false" colHidden="false" locked="false" rowHidden="false" textHAlign="justify" textVAlign="top">
            <anchor moveWithCells="false" sizeWithCells="false">
              <xdr:from>
                <xdr:col>6</xdr:col>
                <xdr:colOff>16</xdr:colOff>
                <xdr:row>5</xdr:row>
                <xdr:rowOff>1</xdr:rowOff>
              </xdr:from>
              <xdr:to>
                <xdr:col>7</xdr:col>
                <xdr:colOff>36</xdr:colOff>
                <xdr:row>6</xdr:row>
                <xdr:rowOff>7</xdr:rowOff>
              </xdr:to>
            </anchor>
          </commentPr>
        </mc:Choice>
        <mc:Fallback/>
      </mc:AlternateContent>
    </comment>
    <comment ref="F11" authorId="0">
      <text>
        <r>
          <rPr>
            <b val="true"/>
            <sz val="8"/>
            <color rgb="FF000000"/>
            <rFont val="Tahoma"/>
            <family val="0"/>
          </rPr>
          <t xml:space="preserve">Numerical value of PC's armour (useful for handling combat calculations)
</t>
        </r>
      </text>
      <mc:AlternateContent>
        <mc:Choice Requires="v2">
          <commentPr autoFill="true" autoScale="false" colHidden="false" locked="false" rowHidden="false" textHAlign="justify" textVAlign="top">
            <anchor moveWithCells="false" sizeWithCells="false">
              <xdr:from>
                <xdr:col>6</xdr:col>
                <xdr:colOff>16</xdr:colOff>
                <xdr:row>10</xdr:row>
                <xdr:rowOff>1</xdr:rowOff>
              </xdr:from>
              <xdr:to>
                <xdr:col>7</xdr:col>
                <xdr:colOff>44</xdr:colOff>
                <xdr:row>14</xdr:row>
                <xdr:rowOff>21</xdr:rowOff>
              </xdr:to>
            </anchor>
          </commentPr>
        </mc:Choice>
        <mc:Fallback/>
      </mc:AlternateContent>
    </comment>
    <comment ref="F12" authorId="0">
      <text>
        <r>
          <rPr>
            <b val="true"/>
            <sz val="8"/>
            <color rgb="FF000000"/>
            <rFont val="Tahoma"/>
            <family val="0"/>
          </rPr>
          <t xml:space="preserve">Numerical pts invested in this Power
</t>
        </r>
      </text>
      <mc:AlternateContent>
        <mc:Choice Requires="v2">
          <commentPr autoFill="true" autoScale="false" colHidden="false" locked="false" rowHidden="false" textHAlign="justify" textVAlign="top">
            <anchor moveWithCells="false" sizeWithCells="false">
              <xdr:from>
                <xdr:col>6</xdr:col>
                <xdr:colOff>16</xdr:colOff>
                <xdr:row>11</xdr:row>
                <xdr:rowOff>1</xdr:rowOff>
              </xdr:from>
              <xdr:to>
                <xdr:col>7</xdr:col>
                <xdr:colOff>19</xdr:colOff>
                <xdr:row>14</xdr:row>
                <xdr:rowOff>14</xdr:rowOff>
              </xdr:to>
            </anchor>
          </commentPr>
        </mc:Choice>
        <mc:Fallback/>
      </mc:AlternateContent>
    </comment>
    <comment ref="F20"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7</xdr:col>
                <xdr:colOff>19</xdr:colOff>
                <xdr:row>22</xdr:row>
                <xdr:rowOff>6</xdr:rowOff>
              </xdr:to>
            </anchor>
          </commentPr>
        </mc:Choice>
        <mc:Fallback/>
      </mc:AlternateContent>
    </comment>
    <comment ref="F21"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7</xdr:col>
                <xdr:colOff>19</xdr:colOff>
                <xdr:row>22</xdr:row>
                <xdr:rowOff>10</xdr:rowOff>
              </xdr:to>
            </anchor>
          </commentPr>
        </mc:Choice>
        <mc:Fallback/>
      </mc:AlternateContent>
    </comment>
    <comment ref="F22"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6</xdr:col>
                <xdr:colOff>16</xdr:colOff>
                <xdr:row>21</xdr:row>
                <xdr:rowOff>0</xdr:rowOff>
              </xdr:from>
              <xdr:to>
                <xdr:col>7</xdr:col>
                <xdr:colOff>19</xdr:colOff>
                <xdr:row>26</xdr:row>
                <xdr:rowOff>7</xdr:rowOff>
              </xdr:to>
            </anchor>
          </commentPr>
        </mc:Choice>
        <mc:Fallback/>
      </mc:AlternateContent>
    </comment>
    <comment ref="F23"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7</xdr:col>
                <xdr:colOff>19</xdr:colOff>
                <xdr:row>25</xdr:row>
                <xdr:rowOff>12</xdr:rowOff>
              </xdr:to>
            </anchor>
          </commentPr>
        </mc:Choice>
        <mc:Fallback/>
      </mc:AlternateContent>
    </comment>
    <comment ref="F24"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6</xdr:col>
                <xdr:colOff>16</xdr:colOff>
                <xdr:row>23</xdr:row>
                <xdr:rowOff>0</xdr:rowOff>
              </xdr:from>
              <xdr:to>
                <xdr:col>7</xdr:col>
                <xdr:colOff>19</xdr:colOff>
                <xdr:row>26</xdr:row>
                <xdr:rowOff>17</xdr:rowOff>
              </xdr:to>
            </anchor>
          </commentPr>
        </mc:Choice>
        <mc:Fallback/>
      </mc:AlternateContent>
    </comment>
    <comment ref="F25"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24</xdr:row>
                <xdr:rowOff>1</xdr:rowOff>
              </xdr:from>
              <xdr:to>
                <xdr:col>7</xdr:col>
                <xdr:colOff>19</xdr:colOff>
                <xdr:row>26</xdr:row>
                <xdr:rowOff>22</xdr:rowOff>
              </xdr:to>
            </anchor>
          </commentPr>
        </mc:Choice>
        <mc:Fallback/>
      </mc:AlternateContent>
    </comment>
    <comment ref="F26"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6</xdr:col>
                <xdr:colOff>16</xdr:colOff>
                <xdr:row>25</xdr:row>
                <xdr:rowOff>0</xdr:rowOff>
              </xdr:from>
              <xdr:to>
                <xdr:col>7</xdr:col>
                <xdr:colOff>19</xdr:colOff>
                <xdr:row>28</xdr:row>
                <xdr:rowOff>17</xdr:rowOff>
              </xdr:to>
            </anchor>
          </commentPr>
        </mc:Choice>
        <mc:Fallback/>
      </mc:AlternateContent>
    </comment>
    <comment ref="F27"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26</xdr:row>
                <xdr:rowOff>1</xdr:rowOff>
              </xdr:from>
              <xdr:to>
                <xdr:col>7</xdr:col>
                <xdr:colOff>19</xdr:colOff>
                <xdr:row>28</xdr:row>
                <xdr:rowOff>21</xdr:rowOff>
              </xdr:to>
            </anchor>
          </commentPr>
        </mc:Choice>
        <mc:Fallback/>
      </mc:AlternateContent>
    </comment>
    <comment ref="F29"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6</xdr:col>
                <xdr:colOff>16</xdr:colOff>
                <xdr:row>28</xdr:row>
                <xdr:rowOff>1</xdr:rowOff>
              </xdr:from>
              <xdr:to>
                <xdr:col>7</xdr:col>
                <xdr:colOff>19</xdr:colOff>
                <xdr:row>31</xdr:row>
                <xdr:rowOff>12</xdr:rowOff>
              </xdr:to>
            </anchor>
          </commentPr>
        </mc:Choice>
        <mc:Fallback/>
      </mc:AlternateContent>
    </comment>
    <comment ref="F30"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6</xdr:col>
                <xdr:colOff>16</xdr:colOff>
                <xdr:row>29</xdr:row>
                <xdr:rowOff>1</xdr:rowOff>
              </xdr:from>
              <xdr:to>
                <xdr:col>7</xdr:col>
                <xdr:colOff>19</xdr:colOff>
                <xdr:row>32</xdr:row>
                <xdr:rowOff>11</xdr:rowOff>
              </xdr:to>
            </anchor>
          </commentPr>
        </mc:Choice>
        <mc:Fallback/>
      </mc:AlternateContent>
    </comment>
    <comment ref="F31"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6</xdr:col>
                <xdr:colOff>16</xdr:colOff>
                <xdr:row>30</xdr:row>
                <xdr:rowOff>1</xdr:rowOff>
              </xdr:from>
              <xdr:to>
                <xdr:col>7</xdr:col>
                <xdr:colOff>19</xdr:colOff>
                <xdr:row>33</xdr:row>
                <xdr:rowOff>12</xdr:rowOff>
              </xdr:to>
            </anchor>
          </commentPr>
        </mc:Choice>
        <mc:Fallback/>
      </mc:AlternateContent>
    </comment>
    <comment ref="F32" authorId="0">
      <text>
        <r>
          <rPr>
            <b val="true"/>
            <sz val="8"/>
            <color rgb="FF000000"/>
            <rFont val="Tahoma"/>
            <family val="0"/>
          </rPr>
          <t xml:space="preserve">N.B. If a descendant of Amber's Royal Family has a very good relationship with their royal Parent the Parent MUST be purchased as an Ally (numerical value)
</t>
        </r>
      </text>
      <mc:AlternateContent>
        <mc:Choice Requires="v2">
          <commentPr autoFill="true" autoScale="false" colHidden="false" locked="false" rowHidden="false" textHAlign="justify" textVAlign="top">
            <anchor moveWithCells="false" sizeWithCells="false">
              <xdr:from>
                <xdr:col>6</xdr:col>
                <xdr:colOff>16</xdr:colOff>
                <xdr:row>31</xdr:row>
                <xdr:rowOff>1</xdr:rowOff>
              </xdr:from>
              <xdr:to>
                <xdr:col>7</xdr:col>
                <xdr:colOff>20</xdr:colOff>
                <xdr:row>38</xdr:row>
                <xdr:rowOff>4</xdr:rowOff>
              </xdr:to>
            </anchor>
          </commentPr>
        </mc:Choice>
        <mc:Fallback/>
      </mc:AlternateContent>
    </comment>
    <comment ref="F33" authorId="0">
      <text>
        <r>
          <rPr>
            <b val="true"/>
            <sz val="8"/>
            <color rgb="FF000000"/>
            <rFont val="Tahoma"/>
            <family val="0"/>
          </rPr>
          <t xml:space="preserve">N.B. If a descendant of Amber's Royal Family has a truly terrible relationssip with their royal Parent the Parent MUST be taken as an Enemy (numerical value)
</t>
        </r>
      </text>
      <mc:AlternateContent>
        <mc:Choice Requires="v2">
          <commentPr autoFill="true" autoScale="false" colHidden="false" locked="false" rowHidden="false" textHAlign="justify" textVAlign="top">
            <anchor moveWithCells="false" sizeWithCells="false">
              <xdr:from>
                <xdr:col>6</xdr:col>
                <xdr:colOff>16</xdr:colOff>
                <xdr:row>32</xdr:row>
                <xdr:rowOff>1</xdr:rowOff>
              </xdr:from>
              <xdr:to>
                <xdr:col>7</xdr:col>
                <xdr:colOff>19</xdr:colOff>
                <xdr:row>39</xdr:row>
                <xdr:rowOff>3</xdr:rowOff>
              </xdr:to>
            </anchor>
          </commentPr>
        </mc:Choice>
        <mc:Fallback/>
      </mc:AlternateContent>
    </comment>
    <comment ref="F160" authorId="0">
      <text>
        <r>
          <rPr>
            <b val="true"/>
            <sz val="8"/>
            <color rgb="FF000000"/>
            <rFont val="Tahoma"/>
            <family val="0"/>
          </rPr>
          <t xml:space="preserve">Format "1m85, 2m00", etc, please</t>
        </r>
      </text>
      <mc:AlternateContent>
        <mc:Choice Requires="v2">
          <commentPr autoFill="true" autoScale="false" colHidden="false" locked="false" rowHidden="false" textHAlign="justify" textVAlign="top">
            <anchor moveWithCells="false" sizeWithCells="false">
              <xdr:from>
                <xdr:col>6</xdr:col>
                <xdr:colOff>16</xdr:colOff>
                <xdr:row>159</xdr:row>
                <xdr:rowOff>0</xdr:rowOff>
              </xdr:from>
              <xdr:to>
                <xdr:col>7</xdr:col>
                <xdr:colOff>19</xdr:colOff>
                <xdr:row>161</xdr:row>
                <xdr:rowOff>32</xdr:rowOff>
              </xdr:to>
            </anchor>
          </commentPr>
        </mc:Choice>
        <mc:Fallback/>
      </mc:AlternateContent>
    </comment>
    <comment ref="F161" authorId="0">
      <text>
        <r>
          <rPr>
            <b val="true"/>
            <sz val="8"/>
            <color rgb="FF000000"/>
            <rFont val="Tahoma"/>
            <family val="0"/>
          </rPr>
          <t xml:space="preserve">Numerical 
value (in kgs)</t>
        </r>
      </text>
      <mc:AlternateContent>
        <mc:Choice Requires="v2">
          <commentPr autoFill="true" autoScale="false" colHidden="false" locked="false" rowHidden="false" textHAlign="justify" textVAlign="top">
            <anchor moveWithCells="false" sizeWithCells="false">
              <xdr:from>
                <xdr:col>6</xdr:col>
                <xdr:colOff>16</xdr:colOff>
                <xdr:row>160</xdr:row>
                <xdr:rowOff>1</xdr:rowOff>
              </xdr:from>
              <xdr:to>
                <xdr:col>7</xdr:col>
                <xdr:colOff>19</xdr:colOff>
                <xdr:row>161</xdr:row>
                <xdr:rowOff>54</xdr:rowOff>
              </xdr:to>
            </anchor>
          </commentPr>
        </mc:Choice>
        <mc:Fallback/>
      </mc:AlternateContent>
    </comment>
    <comment ref="F166" authorId="0">
      <text>
        <r>
          <rPr>
            <b val="true"/>
            <sz val="8"/>
            <color rgb="FF000000"/>
            <rFont val="Tahoma"/>
            <family val="0"/>
          </rPr>
          <t xml:space="preserve">Name of campaign contribution/Handicap
</t>
        </r>
      </text>
      <mc:AlternateContent>
        <mc:Choice Requires="v2">
          <commentPr autoFill="true" autoScale="false" colHidden="false" locked="false" rowHidden="false" textHAlign="justify" textVAlign="top">
            <anchor moveWithCells="false" sizeWithCells="false">
              <xdr:from>
                <xdr:col>6</xdr:col>
                <xdr:colOff>15</xdr:colOff>
                <xdr:row>164</xdr:row>
                <xdr:rowOff>54</xdr:rowOff>
              </xdr:from>
              <xdr:to>
                <xdr:col>7</xdr:col>
                <xdr:colOff>18</xdr:colOff>
                <xdr:row>174</xdr:row>
                <xdr:rowOff>16</xdr:rowOff>
              </xdr:to>
            </anchor>
          </commentPr>
        </mc:Choice>
        <mc:Fallback/>
      </mc:AlternateContent>
    </comment>
    <comment ref="F167" authorId="0">
      <text>
        <r>
          <rPr>
            <b val="true"/>
            <sz val="8"/>
            <color rgb="FF000000"/>
            <rFont val="Tahoma"/>
            <family val="0"/>
          </rPr>
          <t xml:space="preserve">Pts value of campaign contribution/hadicap</t>
        </r>
      </text>
      <mc:AlternateContent>
        <mc:Choice Requires="v2">
          <commentPr autoFill="true" autoScale="false" colHidden="false" locked="false" rowHidden="false" textHAlign="justify" textVAlign="top">
            <anchor moveWithCells="false" sizeWithCells="false">
              <xdr:from>
                <xdr:col>6</xdr:col>
                <xdr:colOff>16</xdr:colOff>
                <xdr:row>164</xdr:row>
                <xdr:rowOff>44</xdr:rowOff>
              </xdr:from>
              <xdr:to>
                <xdr:col>7</xdr:col>
                <xdr:colOff>19</xdr:colOff>
                <xdr:row>169</xdr:row>
                <xdr:rowOff>11</xdr:rowOff>
              </xdr:to>
            </anchor>
          </commentPr>
        </mc:Choice>
        <mc:Fallback/>
      </mc:AlternateContent>
    </comment>
    <comment ref="F180" authorId="0">
      <text>
        <r>
          <rPr>
            <b val="true"/>
            <sz val="8"/>
            <color rgb="FF000000"/>
            <rFont val="Tahoma"/>
            <family val="0"/>
          </rPr>
          <t xml:space="preserve">EITHER : Takes damage in contact with normally harmless substance OR takes +25% damage one type of energie
</t>
        </r>
      </text>
      <mc:AlternateContent>
        <mc:Choice Requires="v2">
          <commentPr autoFill="true" autoScale="false" colHidden="false" locked="false" rowHidden="false" textHAlign="justify" textVAlign="top">
            <anchor moveWithCells="false" sizeWithCells="false">
              <xdr:from>
                <xdr:col>6</xdr:col>
                <xdr:colOff>16</xdr:colOff>
                <xdr:row>177</xdr:row>
                <xdr:rowOff>1</xdr:rowOff>
              </xdr:from>
              <xdr:to>
                <xdr:col>7</xdr:col>
                <xdr:colOff>36</xdr:colOff>
                <xdr:row>182</xdr:row>
                <xdr:rowOff>17</xdr:rowOff>
              </xdr:to>
            </anchor>
          </commentPr>
        </mc:Choice>
        <mc:Fallback/>
      </mc:AlternateContent>
    </comment>
    <comment ref="F182" authorId="0">
      <text>
        <r>
          <rPr>
            <b val="true"/>
            <sz val="8"/>
            <color rgb="FF000000"/>
            <rFont val="Tahoma"/>
            <family val="0"/>
          </rPr>
          <t xml:space="preserve">Takes +50% damage one type of energie</t>
        </r>
      </text>
      <mc:AlternateContent>
        <mc:Choice Requires="v2">
          <commentPr autoFill="true" autoScale="false" colHidden="false" locked="false" rowHidden="false" textHAlign="justify" textVAlign="top">
            <anchor moveWithCells="false" sizeWithCells="false">
              <xdr:from>
                <xdr:col>6</xdr:col>
                <xdr:colOff>16</xdr:colOff>
                <xdr:row>179</xdr:row>
                <xdr:rowOff>1</xdr:rowOff>
              </xdr:from>
              <xdr:to>
                <xdr:col>7</xdr:col>
                <xdr:colOff>19</xdr:colOff>
                <xdr:row>182</xdr:row>
                <xdr:rowOff>12</xdr:rowOff>
              </xdr:to>
            </anchor>
          </commentPr>
        </mc:Choice>
        <mc:Fallback/>
      </mc:AlternateContent>
    </comment>
    <comment ref="G6" authorId="0">
      <text>
        <r>
          <rPr>
            <sz val="8"/>
            <color rgb="FF000000"/>
            <rFont val="Tahoma"/>
            <family val="0"/>
          </rPr>
          <t xml:space="preserve">PC's Name
</t>
        </r>
      </text>
      <mc:AlternateContent>
        <mc:Choice Requires="v2">
          <commentPr autoFill="true" autoScale="false" colHidden="false" locked="false" rowHidden="false" textHAlign="justify" textVAlign="top">
            <anchor moveWithCells="false" sizeWithCells="false">
              <xdr:from>
                <xdr:col>7</xdr:col>
                <xdr:colOff>16</xdr:colOff>
                <xdr:row>5</xdr:row>
                <xdr:rowOff>1</xdr:rowOff>
              </xdr:from>
              <xdr:to>
                <xdr:col>8</xdr:col>
                <xdr:colOff>36</xdr:colOff>
                <xdr:row>6</xdr:row>
                <xdr:rowOff>7</xdr:rowOff>
              </xdr:to>
            </anchor>
          </commentPr>
        </mc:Choice>
        <mc:Fallback/>
      </mc:AlternateContent>
    </comment>
    <comment ref="G11" authorId="0">
      <text>
        <r>
          <rPr>
            <b val="true"/>
            <sz val="8"/>
            <color rgb="FF000000"/>
            <rFont val="Tahoma"/>
            <family val="0"/>
          </rPr>
          <t xml:space="preserve">Numerical value of PC's armour (useful for handling combat calculations)
</t>
        </r>
      </text>
      <mc:AlternateContent>
        <mc:Choice Requires="v2">
          <commentPr autoFill="true" autoScale="false" colHidden="false" locked="false" rowHidden="false" textHAlign="justify" textVAlign="top">
            <anchor moveWithCells="false" sizeWithCells="false">
              <xdr:from>
                <xdr:col>7</xdr:col>
                <xdr:colOff>16</xdr:colOff>
                <xdr:row>10</xdr:row>
                <xdr:rowOff>1</xdr:rowOff>
              </xdr:from>
              <xdr:to>
                <xdr:col>8</xdr:col>
                <xdr:colOff>44</xdr:colOff>
                <xdr:row>14</xdr:row>
                <xdr:rowOff>21</xdr:rowOff>
              </xdr:to>
            </anchor>
          </commentPr>
        </mc:Choice>
        <mc:Fallback/>
      </mc:AlternateContent>
    </comment>
    <comment ref="G12" authorId="0">
      <text>
        <r>
          <rPr>
            <b val="true"/>
            <sz val="8"/>
            <color rgb="FF000000"/>
            <rFont val="Tahoma"/>
            <family val="0"/>
          </rPr>
          <t xml:space="preserve">Numerical pts invested in this Power
</t>
        </r>
      </text>
      <mc:AlternateContent>
        <mc:Choice Requires="v2">
          <commentPr autoFill="true" autoScale="false" colHidden="false" locked="false" rowHidden="false" textHAlign="justify" textVAlign="top">
            <anchor moveWithCells="false" sizeWithCells="false">
              <xdr:from>
                <xdr:col>7</xdr:col>
                <xdr:colOff>16</xdr:colOff>
                <xdr:row>11</xdr:row>
                <xdr:rowOff>1</xdr:rowOff>
              </xdr:from>
              <xdr:to>
                <xdr:col>8</xdr:col>
                <xdr:colOff>19</xdr:colOff>
                <xdr:row>14</xdr:row>
                <xdr:rowOff>14</xdr:rowOff>
              </xdr:to>
            </anchor>
          </commentPr>
        </mc:Choice>
        <mc:Fallback/>
      </mc:AlternateContent>
    </comment>
    <comment ref="G20"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7</xdr:col>
                <xdr:colOff>16</xdr:colOff>
                <xdr:row>19</xdr:row>
                <xdr:rowOff>0</xdr:rowOff>
              </xdr:from>
              <xdr:to>
                <xdr:col>8</xdr:col>
                <xdr:colOff>19</xdr:colOff>
                <xdr:row>22</xdr:row>
                <xdr:rowOff>6</xdr:rowOff>
              </xdr:to>
            </anchor>
          </commentPr>
        </mc:Choice>
        <mc:Fallback/>
      </mc:AlternateContent>
    </comment>
    <comment ref="G21"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8</xdr:col>
                <xdr:colOff>19</xdr:colOff>
                <xdr:row>22</xdr:row>
                <xdr:rowOff>10</xdr:rowOff>
              </xdr:to>
            </anchor>
          </commentPr>
        </mc:Choice>
        <mc:Fallback/>
      </mc:AlternateContent>
    </comment>
    <comment ref="G22"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7</xdr:col>
                <xdr:colOff>16</xdr:colOff>
                <xdr:row>21</xdr:row>
                <xdr:rowOff>0</xdr:rowOff>
              </xdr:from>
              <xdr:to>
                <xdr:col>8</xdr:col>
                <xdr:colOff>19</xdr:colOff>
                <xdr:row>26</xdr:row>
                <xdr:rowOff>7</xdr:rowOff>
              </xdr:to>
            </anchor>
          </commentPr>
        </mc:Choice>
        <mc:Fallback/>
      </mc:AlternateContent>
    </comment>
    <comment ref="G23"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8</xdr:col>
                <xdr:colOff>19</xdr:colOff>
                <xdr:row>25</xdr:row>
                <xdr:rowOff>12</xdr:rowOff>
              </xdr:to>
            </anchor>
          </commentPr>
        </mc:Choice>
        <mc:Fallback/>
      </mc:AlternateContent>
    </comment>
    <comment ref="G24"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8</xdr:col>
                <xdr:colOff>19</xdr:colOff>
                <xdr:row>26</xdr:row>
                <xdr:rowOff>17</xdr:rowOff>
              </xdr:to>
            </anchor>
          </commentPr>
        </mc:Choice>
        <mc:Fallback/>
      </mc:AlternateContent>
    </comment>
    <comment ref="G25"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24</xdr:row>
                <xdr:rowOff>1</xdr:rowOff>
              </xdr:from>
              <xdr:to>
                <xdr:col>8</xdr:col>
                <xdr:colOff>19</xdr:colOff>
                <xdr:row>26</xdr:row>
                <xdr:rowOff>22</xdr:rowOff>
              </xdr:to>
            </anchor>
          </commentPr>
        </mc:Choice>
        <mc:Fallback/>
      </mc:AlternateContent>
    </comment>
    <comment ref="G26"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7</xdr:col>
                <xdr:colOff>16</xdr:colOff>
                <xdr:row>25</xdr:row>
                <xdr:rowOff>0</xdr:rowOff>
              </xdr:from>
              <xdr:to>
                <xdr:col>8</xdr:col>
                <xdr:colOff>19</xdr:colOff>
                <xdr:row>28</xdr:row>
                <xdr:rowOff>17</xdr:rowOff>
              </xdr:to>
            </anchor>
          </commentPr>
        </mc:Choice>
        <mc:Fallback/>
      </mc:AlternateContent>
    </comment>
    <comment ref="G27"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26</xdr:row>
                <xdr:rowOff>1</xdr:rowOff>
              </xdr:from>
              <xdr:to>
                <xdr:col>8</xdr:col>
                <xdr:colOff>19</xdr:colOff>
                <xdr:row>28</xdr:row>
                <xdr:rowOff>21</xdr:rowOff>
              </xdr:to>
            </anchor>
          </commentPr>
        </mc:Choice>
        <mc:Fallback/>
      </mc:AlternateContent>
    </comment>
    <comment ref="G29"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7</xdr:col>
                <xdr:colOff>16</xdr:colOff>
                <xdr:row>28</xdr:row>
                <xdr:rowOff>1</xdr:rowOff>
              </xdr:from>
              <xdr:to>
                <xdr:col>8</xdr:col>
                <xdr:colOff>19</xdr:colOff>
                <xdr:row>31</xdr:row>
                <xdr:rowOff>12</xdr:rowOff>
              </xdr:to>
            </anchor>
          </commentPr>
        </mc:Choice>
        <mc:Fallback/>
      </mc:AlternateContent>
    </comment>
    <comment ref="G30"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7</xdr:col>
                <xdr:colOff>16</xdr:colOff>
                <xdr:row>29</xdr:row>
                <xdr:rowOff>1</xdr:rowOff>
              </xdr:from>
              <xdr:to>
                <xdr:col>8</xdr:col>
                <xdr:colOff>19</xdr:colOff>
                <xdr:row>32</xdr:row>
                <xdr:rowOff>11</xdr:rowOff>
              </xdr:to>
            </anchor>
          </commentPr>
        </mc:Choice>
        <mc:Fallback/>
      </mc:AlternateContent>
    </comment>
    <comment ref="G31"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7</xdr:col>
                <xdr:colOff>16</xdr:colOff>
                <xdr:row>30</xdr:row>
                <xdr:rowOff>1</xdr:rowOff>
              </xdr:from>
              <xdr:to>
                <xdr:col>8</xdr:col>
                <xdr:colOff>19</xdr:colOff>
                <xdr:row>33</xdr:row>
                <xdr:rowOff>12</xdr:rowOff>
              </xdr:to>
            </anchor>
          </commentPr>
        </mc:Choice>
        <mc:Fallback/>
      </mc:AlternateContent>
    </comment>
    <comment ref="G32" authorId="0">
      <text>
        <r>
          <rPr>
            <b val="true"/>
            <sz val="8"/>
            <color rgb="FF000000"/>
            <rFont val="Tahoma"/>
            <family val="0"/>
          </rPr>
          <t xml:space="preserve">N.B. If a descendant of Amber's Royal Family has a very good relationship with their royal Parent the Parent MUST be purchased as an Ally (numerical value)
</t>
        </r>
      </text>
      <mc:AlternateContent>
        <mc:Choice Requires="v2">
          <commentPr autoFill="true" autoScale="false" colHidden="false" locked="false" rowHidden="false" textHAlign="justify" textVAlign="top">
            <anchor moveWithCells="false" sizeWithCells="false">
              <xdr:from>
                <xdr:col>7</xdr:col>
                <xdr:colOff>16</xdr:colOff>
                <xdr:row>31</xdr:row>
                <xdr:rowOff>1</xdr:rowOff>
              </xdr:from>
              <xdr:to>
                <xdr:col>8</xdr:col>
                <xdr:colOff>20</xdr:colOff>
                <xdr:row>38</xdr:row>
                <xdr:rowOff>4</xdr:rowOff>
              </xdr:to>
            </anchor>
          </commentPr>
        </mc:Choice>
        <mc:Fallback/>
      </mc:AlternateContent>
    </comment>
    <comment ref="G33" authorId="0">
      <text>
        <r>
          <rPr>
            <b val="true"/>
            <sz val="8"/>
            <color rgb="FF000000"/>
            <rFont val="Tahoma"/>
            <family val="0"/>
          </rPr>
          <t xml:space="preserve">N.B. If a descendant of Amber's Royal Family has a truly terrible relationssip with their royal Parent the Parent MUST be taken as an Enemy (numerical value)
</t>
        </r>
      </text>
      <mc:AlternateContent>
        <mc:Choice Requires="v2">
          <commentPr autoFill="true" autoScale="false" colHidden="false" locked="false" rowHidden="false" textHAlign="justify" textVAlign="top">
            <anchor moveWithCells="false" sizeWithCells="false">
              <xdr:from>
                <xdr:col>7</xdr:col>
                <xdr:colOff>16</xdr:colOff>
                <xdr:row>32</xdr:row>
                <xdr:rowOff>1</xdr:rowOff>
              </xdr:from>
              <xdr:to>
                <xdr:col>8</xdr:col>
                <xdr:colOff>19</xdr:colOff>
                <xdr:row>39</xdr:row>
                <xdr:rowOff>3</xdr:rowOff>
              </xdr:to>
            </anchor>
          </commentPr>
        </mc:Choice>
        <mc:Fallback/>
      </mc:AlternateContent>
    </comment>
    <comment ref="G160" authorId="0">
      <text>
        <r>
          <rPr>
            <b val="true"/>
            <sz val="8"/>
            <color rgb="FF000000"/>
            <rFont val="Tahoma"/>
            <family val="0"/>
          </rPr>
          <t xml:space="preserve">Format "1m85, 2m00", etc, please</t>
        </r>
      </text>
      <mc:AlternateContent>
        <mc:Choice Requires="v2">
          <commentPr autoFill="true" autoScale="false" colHidden="false" locked="false" rowHidden="false" textHAlign="justify" textVAlign="top">
            <anchor moveWithCells="false" sizeWithCells="false">
              <xdr:from>
                <xdr:col>7</xdr:col>
                <xdr:colOff>16</xdr:colOff>
                <xdr:row>159</xdr:row>
                <xdr:rowOff>0</xdr:rowOff>
              </xdr:from>
              <xdr:to>
                <xdr:col>8</xdr:col>
                <xdr:colOff>19</xdr:colOff>
                <xdr:row>161</xdr:row>
                <xdr:rowOff>32</xdr:rowOff>
              </xdr:to>
            </anchor>
          </commentPr>
        </mc:Choice>
        <mc:Fallback/>
      </mc:AlternateContent>
    </comment>
    <comment ref="G161" authorId="0">
      <text>
        <r>
          <rPr>
            <b val="true"/>
            <sz val="8"/>
            <color rgb="FF000000"/>
            <rFont val="Tahoma"/>
            <family val="0"/>
          </rPr>
          <t xml:space="preserve">Numerical 
value (in kgs)</t>
        </r>
      </text>
      <mc:AlternateContent>
        <mc:Choice Requires="v2">
          <commentPr autoFill="true" autoScale="false" colHidden="false" locked="false" rowHidden="false" textHAlign="justify" textVAlign="top">
            <anchor moveWithCells="false" sizeWithCells="false">
              <xdr:from>
                <xdr:col>7</xdr:col>
                <xdr:colOff>16</xdr:colOff>
                <xdr:row>160</xdr:row>
                <xdr:rowOff>1</xdr:rowOff>
              </xdr:from>
              <xdr:to>
                <xdr:col>8</xdr:col>
                <xdr:colOff>19</xdr:colOff>
                <xdr:row>161</xdr:row>
                <xdr:rowOff>54</xdr:rowOff>
              </xdr:to>
            </anchor>
          </commentPr>
        </mc:Choice>
        <mc:Fallback/>
      </mc:AlternateContent>
    </comment>
    <comment ref="G166" authorId="0">
      <text>
        <r>
          <rPr>
            <b val="true"/>
            <sz val="8"/>
            <color rgb="FF000000"/>
            <rFont val="Tahoma"/>
            <family val="0"/>
          </rPr>
          <t xml:space="preserve">Name of campaign contribution/Handicap
</t>
        </r>
      </text>
      <mc:AlternateContent>
        <mc:Choice Requires="v2">
          <commentPr autoFill="true" autoScale="false" colHidden="false" locked="false" rowHidden="false" textHAlign="justify" textVAlign="top">
            <anchor moveWithCells="false" sizeWithCells="false">
              <xdr:from>
                <xdr:col>7</xdr:col>
                <xdr:colOff>15</xdr:colOff>
                <xdr:row>164</xdr:row>
                <xdr:rowOff>54</xdr:rowOff>
              </xdr:from>
              <xdr:to>
                <xdr:col>8</xdr:col>
                <xdr:colOff>18</xdr:colOff>
                <xdr:row>174</xdr:row>
                <xdr:rowOff>16</xdr:rowOff>
              </xdr:to>
            </anchor>
          </commentPr>
        </mc:Choice>
        <mc:Fallback/>
      </mc:AlternateContent>
    </comment>
    <comment ref="G167" authorId="0">
      <text>
        <r>
          <rPr>
            <b val="true"/>
            <sz val="8"/>
            <color rgb="FF000000"/>
            <rFont val="Tahoma"/>
            <family val="0"/>
          </rPr>
          <t xml:space="preserve">Pts value of campaign contribution/hadicap</t>
        </r>
      </text>
      <mc:AlternateContent>
        <mc:Choice Requires="v2">
          <commentPr autoFill="true" autoScale="false" colHidden="false" locked="false" rowHidden="false" textHAlign="justify" textVAlign="top">
            <anchor moveWithCells="false" sizeWithCells="false">
              <xdr:from>
                <xdr:col>7</xdr:col>
                <xdr:colOff>16</xdr:colOff>
                <xdr:row>164</xdr:row>
                <xdr:rowOff>44</xdr:rowOff>
              </xdr:from>
              <xdr:to>
                <xdr:col>8</xdr:col>
                <xdr:colOff>19</xdr:colOff>
                <xdr:row>169</xdr:row>
                <xdr:rowOff>11</xdr:rowOff>
              </xdr:to>
            </anchor>
          </commentPr>
        </mc:Choice>
        <mc:Fallback/>
      </mc:AlternateContent>
    </comment>
    <comment ref="G180" authorId="0">
      <text>
        <r>
          <rPr>
            <b val="true"/>
            <sz val="8"/>
            <color rgb="FF000000"/>
            <rFont val="Tahoma"/>
            <family val="0"/>
          </rPr>
          <t xml:space="preserve">EITHER : Takes damage in contact with normally harmless substance OR takes +25% damage one type of energie
</t>
        </r>
      </text>
      <mc:AlternateContent>
        <mc:Choice Requires="v2">
          <commentPr autoFill="true" autoScale="false" colHidden="false" locked="false" rowHidden="false" textHAlign="justify" textVAlign="top">
            <anchor moveWithCells="false" sizeWithCells="false">
              <xdr:from>
                <xdr:col>7</xdr:col>
                <xdr:colOff>16</xdr:colOff>
                <xdr:row>177</xdr:row>
                <xdr:rowOff>1</xdr:rowOff>
              </xdr:from>
              <xdr:to>
                <xdr:col>8</xdr:col>
                <xdr:colOff>36</xdr:colOff>
                <xdr:row>182</xdr:row>
                <xdr:rowOff>17</xdr:rowOff>
              </xdr:to>
            </anchor>
          </commentPr>
        </mc:Choice>
        <mc:Fallback/>
      </mc:AlternateContent>
    </comment>
    <comment ref="G182" authorId="0">
      <text>
        <r>
          <rPr>
            <b val="true"/>
            <sz val="8"/>
            <color rgb="FF000000"/>
            <rFont val="Tahoma"/>
            <family val="0"/>
          </rPr>
          <t xml:space="preserve">Takes +50% damage one type of energie</t>
        </r>
      </text>
      <mc:AlternateContent>
        <mc:Choice Requires="v2">
          <commentPr autoFill="true" autoScale="false" colHidden="false" locked="false" rowHidden="false" textHAlign="justify" textVAlign="top">
            <anchor moveWithCells="false" sizeWithCells="false">
              <xdr:from>
                <xdr:col>7</xdr:col>
                <xdr:colOff>16</xdr:colOff>
                <xdr:row>179</xdr:row>
                <xdr:rowOff>1</xdr:rowOff>
              </xdr:from>
              <xdr:to>
                <xdr:col>8</xdr:col>
                <xdr:colOff>19</xdr:colOff>
                <xdr:row>182</xdr:row>
                <xdr:rowOff>12</xdr:rowOff>
              </xdr:to>
            </anchor>
          </commentPr>
        </mc:Choice>
        <mc:Fallback/>
      </mc:AlternateContent>
    </comment>
    <comment ref="H6" authorId="0">
      <text>
        <r>
          <rPr>
            <sz val="8"/>
            <color rgb="FF000000"/>
            <rFont val="Tahoma"/>
            <family val="0"/>
          </rPr>
          <t xml:space="preserve">PC's Name
</t>
        </r>
      </text>
      <mc:AlternateContent>
        <mc:Choice Requires="v2">
          <commentPr autoFill="true" autoScale="false" colHidden="false" locked="false" rowHidden="false" textHAlign="justify" textVAlign="top">
            <anchor moveWithCells="false" sizeWithCells="false">
              <xdr:from>
                <xdr:col>8</xdr:col>
                <xdr:colOff>16</xdr:colOff>
                <xdr:row>5</xdr:row>
                <xdr:rowOff>1</xdr:rowOff>
              </xdr:from>
              <xdr:to>
                <xdr:col>9</xdr:col>
                <xdr:colOff>50</xdr:colOff>
                <xdr:row>6</xdr:row>
                <xdr:rowOff>7</xdr:rowOff>
              </xdr:to>
            </anchor>
          </commentPr>
        </mc:Choice>
        <mc:Fallback/>
      </mc:AlternateContent>
    </comment>
    <comment ref="H11" authorId="0">
      <text>
        <r>
          <rPr>
            <b val="true"/>
            <sz val="8"/>
            <color rgb="FF000000"/>
            <rFont val="Tahoma"/>
            <family val="0"/>
          </rPr>
          <t xml:space="preserve">Numerical value of PC's armour (useful for handling combat calculations)
</t>
        </r>
      </text>
      <mc:AlternateContent>
        <mc:Choice Requires="v2">
          <commentPr autoFill="true" autoScale="false" colHidden="false" locked="false" rowHidden="false" textHAlign="justify" textVAlign="top">
            <anchor moveWithCells="false" sizeWithCells="false">
              <xdr:from>
                <xdr:col>8</xdr:col>
                <xdr:colOff>16</xdr:colOff>
                <xdr:row>10</xdr:row>
                <xdr:rowOff>1</xdr:rowOff>
              </xdr:from>
              <xdr:to>
                <xdr:col>9</xdr:col>
                <xdr:colOff>59</xdr:colOff>
                <xdr:row>14</xdr:row>
                <xdr:rowOff>21</xdr:rowOff>
              </xdr:to>
            </anchor>
          </commentPr>
        </mc:Choice>
        <mc:Fallback/>
      </mc:AlternateContent>
    </comment>
    <comment ref="H12" authorId="0">
      <text>
        <r>
          <rPr>
            <b val="true"/>
            <sz val="8"/>
            <color rgb="FF000000"/>
            <rFont val="Tahoma"/>
            <family val="0"/>
          </rPr>
          <t xml:space="preserve">Numerical pts invested in this Power
</t>
        </r>
      </text>
      <mc:AlternateContent>
        <mc:Choice Requires="v2">
          <commentPr autoFill="true" autoScale="false" colHidden="false" locked="false" rowHidden="false" textHAlign="justify" textVAlign="top">
            <anchor moveWithCells="false" sizeWithCells="false">
              <xdr:from>
                <xdr:col>8</xdr:col>
                <xdr:colOff>16</xdr:colOff>
                <xdr:row>11</xdr:row>
                <xdr:rowOff>1</xdr:rowOff>
              </xdr:from>
              <xdr:to>
                <xdr:col>9</xdr:col>
                <xdr:colOff>33</xdr:colOff>
                <xdr:row>14</xdr:row>
                <xdr:rowOff>14</xdr:rowOff>
              </xdr:to>
            </anchor>
          </commentPr>
        </mc:Choice>
        <mc:Fallback/>
      </mc:AlternateContent>
    </comment>
    <comment ref="H20"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8</xdr:col>
                <xdr:colOff>16</xdr:colOff>
                <xdr:row>19</xdr:row>
                <xdr:rowOff>0</xdr:rowOff>
              </xdr:from>
              <xdr:to>
                <xdr:col>9</xdr:col>
                <xdr:colOff>33</xdr:colOff>
                <xdr:row>22</xdr:row>
                <xdr:rowOff>6</xdr:rowOff>
              </xdr:to>
            </anchor>
          </commentPr>
        </mc:Choice>
        <mc:Fallback/>
      </mc:AlternateContent>
    </comment>
    <comment ref="H21"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xdr:col>
                <xdr:colOff>33</xdr:colOff>
                <xdr:row>22</xdr:row>
                <xdr:rowOff>10</xdr:rowOff>
              </xdr:to>
            </anchor>
          </commentPr>
        </mc:Choice>
        <mc:Fallback/>
      </mc:AlternateContent>
    </comment>
    <comment ref="H22"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8</xdr:col>
                <xdr:colOff>16</xdr:colOff>
                <xdr:row>21</xdr:row>
                <xdr:rowOff>0</xdr:rowOff>
              </xdr:from>
              <xdr:to>
                <xdr:col>9</xdr:col>
                <xdr:colOff>33</xdr:colOff>
                <xdr:row>26</xdr:row>
                <xdr:rowOff>7</xdr:rowOff>
              </xdr:to>
            </anchor>
          </commentPr>
        </mc:Choice>
        <mc:Fallback/>
      </mc:AlternateContent>
    </comment>
    <comment ref="H23"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22</xdr:row>
                <xdr:rowOff>1</xdr:rowOff>
              </xdr:from>
              <xdr:to>
                <xdr:col>9</xdr:col>
                <xdr:colOff>33</xdr:colOff>
                <xdr:row>25</xdr:row>
                <xdr:rowOff>12</xdr:rowOff>
              </xdr:to>
            </anchor>
          </commentPr>
        </mc:Choice>
        <mc:Fallback/>
      </mc:AlternateContent>
    </comment>
    <comment ref="H24"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8</xdr:col>
                <xdr:colOff>16</xdr:colOff>
                <xdr:row>23</xdr:row>
                <xdr:rowOff>0</xdr:rowOff>
              </xdr:from>
              <xdr:to>
                <xdr:col>9</xdr:col>
                <xdr:colOff>33</xdr:colOff>
                <xdr:row>26</xdr:row>
                <xdr:rowOff>17</xdr:rowOff>
              </xdr:to>
            </anchor>
          </commentPr>
        </mc:Choice>
        <mc:Fallback/>
      </mc:AlternateContent>
    </comment>
    <comment ref="H25"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9</xdr:col>
                <xdr:colOff>33</xdr:colOff>
                <xdr:row>26</xdr:row>
                <xdr:rowOff>22</xdr:rowOff>
              </xdr:to>
            </anchor>
          </commentPr>
        </mc:Choice>
        <mc:Fallback/>
      </mc:AlternateContent>
    </comment>
    <comment ref="H26"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9</xdr:col>
                <xdr:colOff>33</xdr:colOff>
                <xdr:row>28</xdr:row>
                <xdr:rowOff>17</xdr:rowOff>
              </xdr:to>
            </anchor>
          </commentPr>
        </mc:Choice>
        <mc:Fallback/>
      </mc:AlternateContent>
    </comment>
    <comment ref="H27"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9</xdr:col>
                <xdr:colOff>33</xdr:colOff>
                <xdr:row>28</xdr:row>
                <xdr:rowOff>21</xdr:rowOff>
              </xdr:to>
            </anchor>
          </commentPr>
        </mc:Choice>
        <mc:Fallback/>
      </mc:AlternateContent>
    </comment>
    <comment ref="H29"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8</xdr:col>
                <xdr:colOff>16</xdr:colOff>
                <xdr:row>28</xdr:row>
                <xdr:rowOff>1</xdr:rowOff>
              </xdr:from>
              <xdr:to>
                <xdr:col>9</xdr:col>
                <xdr:colOff>33</xdr:colOff>
                <xdr:row>31</xdr:row>
                <xdr:rowOff>12</xdr:rowOff>
              </xdr:to>
            </anchor>
          </commentPr>
        </mc:Choice>
        <mc:Fallback/>
      </mc:AlternateContent>
    </comment>
    <comment ref="H30"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33</xdr:colOff>
                <xdr:row>32</xdr:row>
                <xdr:rowOff>11</xdr:rowOff>
              </xdr:to>
            </anchor>
          </commentPr>
        </mc:Choice>
        <mc:Fallback/>
      </mc:AlternateContent>
    </comment>
    <comment ref="H31"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9</xdr:col>
                <xdr:colOff>33</xdr:colOff>
                <xdr:row>33</xdr:row>
                <xdr:rowOff>12</xdr:rowOff>
              </xdr:to>
            </anchor>
          </commentPr>
        </mc:Choice>
        <mc:Fallback/>
      </mc:AlternateContent>
    </comment>
    <comment ref="H32" authorId="0">
      <text>
        <r>
          <rPr>
            <b val="true"/>
            <sz val="8"/>
            <color rgb="FF000000"/>
            <rFont val="Tahoma"/>
            <family val="0"/>
          </rPr>
          <t xml:space="preserve">N.B. If a descendant of Amber's Royal Family has a very good relationship with their royal Parent the Parent MUST be purchased as an Ally (numerical value)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9</xdr:col>
                <xdr:colOff>34</xdr:colOff>
                <xdr:row>38</xdr:row>
                <xdr:rowOff>4</xdr:rowOff>
              </xdr:to>
            </anchor>
          </commentPr>
        </mc:Choice>
        <mc:Fallback/>
      </mc:AlternateContent>
    </comment>
    <comment ref="H33" authorId="0">
      <text>
        <r>
          <rPr>
            <b val="true"/>
            <sz val="8"/>
            <color rgb="FF000000"/>
            <rFont val="Tahoma"/>
            <family val="0"/>
          </rPr>
          <t xml:space="preserve">N.B. If a descendant of Amber's Royal Family has a truly terrible relationssip with their royal Parent the Parent MUST be taken as an Enemy (numerical value)
</t>
        </r>
      </text>
      <mc:AlternateContent>
        <mc:Choice Requires="v2">
          <commentPr autoFill="true" autoScale="false" colHidden="false" locked="false" rowHidden="false" textHAlign="justify" textVAlign="top">
            <anchor moveWithCells="false" sizeWithCells="false">
              <xdr:from>
                <xdr:col>8</xdr:col>
                <xdr:colOff>16</xdr:colOff>
                <xdr:row>32</xdr:row>
                <xdr:rowOff>1</xdr:rowOff>
              </xdr:from>
              <xdr:to>
                <xdr:col>9</xdr:col>
                <xdr:colOff>33</xdr:colOff>
                <xdr:row>39</xdr:row>
                <xdr:rowOff>3</xdr:rowOff>
              </xdr:to>
            </anchor>
          </commentPr>
        </mc:Choice>
        <mc:Fallback/>
      </mc:AlternateContent>
    </comment>
    <comment ref="H160" authorId="0">
      <text>
        <r>
          <rPr>
            <b val="true"/>
            <sz val="8"/>
            <color rgb="FF000000"/>
            <rFont val="Tahoma"/>
            <family val="0"/>
          </rPr>
          <t xml:space="preserve">Format "1m85, 2m00", etc, please</t>
        </r>
      </text>
      <mc:AlternateContent>
        <mc:Choice Requires="v2">
          <commentPr autoFill="true" autoScale="false" colHidden="false" locked="false" rowHidden="false" textHAlign="justify" textVAlign="top">
            <anchor moveWithCells="false" sizeWithCells="false">
              <xdr:from>
                <xdr:col>8</xdr:col>
                <xdr:colOff>16</xdr:colOff>
                <xdr:row>159</xdr:row>
                <xdr:rowOff>0</xdr:rowOff>
              </xdr:from>
              <xdr:to>
                <xdr:col>9</xdr:col>
                <xdr:colOff>33</xdr:colOff>
                <xdr:row>161</xdr:row>
                <xdr:rowOff>32</xdr:rowOff>
              </xdr:to>
            </anchor>
          </commentPr>
        </mc:Choice>
        <mc:Fallback/>
      </mc:AlternateContent>
    </comment>
    <comment ref="H161" authorId="0">
      <text>
        <r>
          <rPr>
            <b val="true"/>
            <sz val="8"/>
            <color rgb="FF000000"/>
            <rFont val="Tahoma"/>
            <family val="0"/>
          </rPr>
          <t xml:space="preserve">Numerical 
value (in kgs)</t>
        </r>
      </text>
      <mc:AlternateContent>
        <mc:Choice Requires="v2">
          <commentPr autoFill="true" autoScale="false" colHidden="false" locked="false" rowHidden="false" textHAlign="justify" textVAlign="top">
            <anchor moveWithCells="false" sizeWithCells="false">
              <xdr:from>
                <xdr:col>8</xdr:col>
                <xdr:colOff>16</xdr:colOff>
                <xdr:row>160</xdr:row>
                <xdr:rowOff>1</xdr:rowOff>
              </xdr:from>
              <xdr:to>
                <xdr:col>9</xdr:col>
                <xdr:colOff>33</xdr:colOff>
                <xdr:row>161</xdr:row>
                <xdr:rowOff>54</xdr:rowOff>
              </xdr:to>
            </anchor>
          </commentPr>
        </mc:Choice>
        <mc:Fallback/>
      </mc:AlternateContent>
    </comment>
    <comment ref="H166" authorId="0">
      <text>
        <r>
          <rPr>
            <b val="true"/>
            <sz val="8"/>
            <color rgb="FF000000"/>
            <rFont val="Tahoma"/>
            <family val="0"/>
          </rPr>
          <t xml:space="preserve">Name of campaign contribution/Handicap
</t>
        </r>
      </text>
      <mc:AlternateContent>
        <mc:Choice Requires="v2">
          <commentPr autoFill="true" autoScale="false" colHidden="false" locked="false" rowHidden="false" textHAlign="justify" textVAlign="top">
            <anchor moveWithCells="false" sizeWithCells="false">
              <xdr:from>
                <xdr:col>8</xdr:col>
                <xdr:colOff>15</xdr:colOff>
                <xdr:row>164</xdr:row>
                <xdr:rowOff>54</xdr:rowOff>
              </xdr:from>
              <xdr:to>
                <xdr:col>9</xdr:col>
                <xdr:colOff>32</xdr:colOff>
                <xdr:row>174</xdr:row>
                <xdr:rowOff>16</xdr:rowOff>
              </xdr:to>
            </anchor>
          </commentPr>
        </mc:Choice>
        <mc:Fallback/>
      </mc:AlternateContent>
    </comment>
    <comment ref="H167" authorId="0">
      <text>
        <r>
          <rPr>
            <b val="true"/>
            <sz val="8"/>
            <color rgb="FF000000"/>
            <rFont val="Tahoma"/>
            <family val="0"/>
          </rPr>
          <t xml:space="preserve">Pts value of campaign contribution/hadicap</t>
        </r>
      </text>
      <mc:AlternateContent>
        <mc:Choice Requires="v2">
          <commentPr autoFill="true" autoScale="false" colHidden="false" locked="false" rowHidden="false" textHAlign="justify" textVAlign="top">
            <anchor moveWithCells="false" sizeWithCells="false">
              <xdr:from>
                <xdr:col>8</xdr:col>
                <xdr:colOff>16</xdr:colOff>
                <xdr:row>164</xdr:row>
                <xdr:rowOff>44</xdr:rowOff>
              </xdr:from>
              <xdr:to>
                <xdr:col>9</xdr:col>
                <xdr:colOff>33</xdr:colOff>
                <xdr:row>169</xdr:row>
                <xdr:rowOff>11</xdr:rowOff>
              </xdr:to>
            </anchor>
          </commentPr>
        </mc:Choice>
        <mc:Fallback/>
      </mc:AlternateContent>
    </comment>
    <comment ref="H180" authorId="0">
      <text>
        <r>
          <rPr>
            <b val="true"/>
            <sz val="8"/>
            <color rgb="FF000000"/>
            <rFont val="Tahoma"/>
            <family val="0"/>
          </rPr>
          <t xml:space="preserve">EITHER : Takes damage in contact with normally harmless substance OR takes +25% damage one type of energie
</t>
        </r>
      </text>
      <mc:AlternateContent>
        <mc:Choice Requires="v2">
          <commentPr autoFill="true" autoScale="false" colHidden="false" locked="false" rowHidden="false" textHAlign="justify" textVAlign="top">
            <anchor moveWithCells="false" sizeWithCells="false">
              <xdr:from>
                <xdr:col>8</xdr:col>
                <xdr:colOff>16</xdr:colOff>
                <xdr:row>177</xdr:row>
                <xdr:rowOff>1</xdr:rowOff>
              </xdr:from>
              <xdr:to>
                <xdr:col>9</xdr:col>
                <xdr:colOff>50</xdr:colOff>
                <xdr:row>182</xdr:row>
                <xdr:rowOff>17</xdr:rowOff>
              </xdr:to>
            </anchor>
          </commentPr>
        </mc:Choice>
        <mc:Fallback/>
      </mc:AlternateContent>
    </comment>
    <comment ref="H182" authorId="0">
      <text>
        <r>
          <rPr>
            <b val="true"/>
            <sz val="8"/>
            <color rgb="FF000000"/>
            <rFont val="Tahoma"/>
            <family val="0"/>
          </rPr>
          <t xml:space="preserve">Takes +50% damage one type of energie</t>
        </r>
      </text>
      <mc:AlternateContent>
        <mc:Choice Requires="v2">
          <commentPr autoFill="true" autoScale="false" colHidden="false" locked="false" rowHidden="false" textHAlign="justify" textVAlign="top">
            <anchor moveWithCells="false" sizeWithCells="false">
              <xdr:from>
                <xdr:col>8</xdr:col>
                <xdr:colOff>16</xdr:colOff>
                <xdr:row>179</xdr:row>
                <xdr:rowOff>1</xdr:rowOff>
              </xdr:from>
              <xdr:to>
                <xdr:col>9</xdr:col>
                <xdr:colOff>33</xdr:colOff>
                <xdr:row>182</xdr:row>
                <xdr:rowOff>12</xdr:rowOff>
              </xdr:to>
            </anchor>
          </commentPr>
        </mc:Choice>
        <mc:Fallback/>
      </mc:AlternateContent>
    </comment>
    <comment ref="I6" authorId="0">
      <text>
        <r>
          <rPr>
            <sz val="8"/>
            <color rgb="FF000000"/>
            <rFont val="Tahoma"/>
            <family val="0"/>
          </rPr>
          <t xml:space="preserve">PC's Name
</t>
        </r>
      </text>
      <mc:AlternateContent>
        <mc:Choice Requires="v2">
          <commentPr autoFill="true" autoScale="false" colHidden="false" locked="false" rowHidden="false" textHAlign="justify" textVAlign="top">
            <anchor moveWithCells="false" sizeWithCells="false">
              <xdr:from>
                <xdr:col>9</xdr:col>
                <xdr:colOff>16</xdr:colOff>
                <xdr:row>5</xdr:row>
                <xdr:rowOff>1</xdr:rowOff>
              </xdr:from>
              <xdr:to>
                <xdr:col>11</xdr:col>
                <xdr:colOff>39</xdr:colOff>
                <xdr:row>6</xdr:row>
                <xdr:rowOff>7</xdr:rowOff>
              </xdr:to>
            </anchor>
          </commentPr>
        </mc:Choice>
        <mc:Fallback/>
      </mc:AlternateContent>
    </comment>
    <comment ref="I11" authorId="0">
      <text>
        <r>
          <rPr>
            <b val="true"/>
            <sz val="8"/>
            <color rgb="FF000000"/>
            <rFont val="Tahoma"/>
            <family val="0"/>
          </rPr>
          <t xml:space="preserve">Numerical value of PC's armour (useful for handling combat calculations)
</t>
        </r>
      </text>
      <mc:AlternateContent>
        <mc:Choice Requires="v2">
          <commentPr autoFill="true" autoScale="false" colHidden="false" locked="false" rowHidden="false" textHAlign="justify" textVAlign="top">
            <anchor moveWithCells="false" sizeWithCells="false">
              <xdr:from>
                <xdr:col>9</xdr:col>
                <xdr:colOff>16</xdr:colOff>
                <xdr:row>10</xdr:row>
                <xdr:rowOff>1</xdr:rowOff>
              </xdr:from>
              <xdr:to>
                <xdr:col>12</xdr:col>
                <xdr:colOff>2</xdr:colOff>
                <xdr:row>14</xdr:row>
                <xdr:rowOff>21</xdr:rowOff>
              </xdr:to>
            </anchor>
          </commentPr>
        </mc:Choice>
        <mc:Fallback/>
      </mc:AlternateContent>
    </comment>
    <comment ref="I12" authorId="0">
      <text>
        <r>
          <rPr>
            <b val="true"/>
            <sz val="8"/>
            <color rgb="FF000000"/>
            <rFont val="Tahoma"/>
            <family val="0"/>
          </rPr>
          <t xml:space="preserve">Numerical pts invested in this Power
</t>
        </r>
      </text>
      <mc:AlternateContent>
        <mc:Choice Requires="v2">
          <commentPr autoFill="true" autoScale="false" colHidden="false" locked="false" rowHidden="false" textHAlign="justify" textVAlign="top">
            <anchor moveWithCells="false" sizeWithCells="false">
              <xdr:from>
                <xdr:col>9</xdr:col>
                <xdr:colOff>16</xdr:colOff>
                <xdr:row>11</xdr:row>
                <xdr:rowOff>1</xdr:rowOff>
              </xdr:from>
              <xdr:to>
                <xdr:col>11</xdr:col>
                <xdr:colOff>22</xdr:colOff>
                <xdr:row>14</xdr:row>
                <xdr:rowOff>14</xdr:rowOff>
              </xdr:to>
            </anchor>
          </commentPr>
        </mc:Choice>
        <mc:Fallback/>
      </mc:AlternateContent>
    </comment>
    <comment ref="I20"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9</xdr:col>
                <xdr:colOff>16</xdr:colOff>
                <xdr:row>19</xdr:row>
                <xdr:rowOff>0</xdr:rowOff>
              </xdr:from>
              <xdr:to>
                <xdr:col>11</xdr:col>
                <xdr:colOff>22</xdr:colOff>
                <xdr:row>22</xdr:row>
                <xdr:rowOff>6</xdr:rowOff>
              </xdr:to>
            </anchor>
          </commentPr>
        </mc:Choice>
        <mc:Fallback/>
      </mc:AlternateContent>
    </comment>
    <comment ref="I21"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22</xdr:colOff>
                <xdr:row>22</xdr:row>
                <xdr:rowOff>10</xdr:rowOff>
              </xdr:to>
            </anchor>
          </commentPr>
        </mc:Choice>
        <mc:Fallback/>
      </mc:AlternateContent>
    </comment>
    <comment ref="I22"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1</xdr:col>
                <xdr:colOff>22</xdr:colOff>
                <xdr:row>26</xdr:row>
                <xdr:rowOff>7</xdr:rowOff>
              </xdr:to>
            </anchor>
          </commentPr>
        </mc:Choice>
        <mc:Fallback/>
      </mc:AlternateContent>
    </comment>
    <comment ref="I23"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22</xdr:colOff>
                <xdr:row>25</xdr:row>
                <xdr:rowOff>12</xdr:rowOff>
              </xdr:to>
            </anchor>
          </commentPr>
        </mc:Choice>
        <mc:Fallback/>
      </mc:AlternateContent>
    </comment>
    <comment ref="I24"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1</xdr:col>
                <xdr:colOff>22</xdr:colOff>
                <xdr:row>26</xdr:row>
                <xdr:rowOff>17</xdr:rowOff>
              </xdr:to>
            </anchor>
          </commentPr>
        </mc:Choice>
        <mc:Fallback/>
      </mc:AlternateContent>
    </comment>
    <comment ref="I25"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1</xdr:col>
                <xdr:colOff>22</xdr:colOff>
                <xdr:row>26</xdr:row>
                <xdr:rowOff>22</xdr:rowOff>
              </xdr:to>
            </anchor>
          </commentPr>
        </mc:Choice>
        <mc:Fallback/>
      </mc:AlternateContent>
    </comment>
    <comment ref="I26"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1</xdr:col>
                <xdr:colOff>22</xdr:colOff>
                <xdr:row>28</xdr:row>
                <xdr:rowOff>17</xdr:rowOff>
              </xdr:to>
            </anchor>
          </commentPr>
        </mc:Choice>
        <mc:Fallback/>
      </mc:AlternateContent>
    </comment>
    <comment ref="I27"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1</xdr:col>
                <xdr:colOff>22</xdr:colOff>
                <xdr:row>28</xdr:row>
                <xdr:rowOff>21</xdr:rowOff>
              </xdr:to>
            </anchor>
          </commentPr>
        </mc:Choice>
        <mc:Fallback/>
      </mc:AlternateContent>
    </comment>
    <comment ref="I29"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9</xdr:col>
                <xdr:colOff>16</xdr:colOff>
                <xdr:row>28</xdr:row>
                <xdr:rowOff>1</xdr:rowOff>
              </xdr:from>
              <xdr:to>
                <xdr:col>11</xdr:col>
                <xdr:colOff>22</xdr:colOff>
                <xdr:row>31</xdr:row>
                <xdr:rowOff>12</xdr:rowOff>
              </xdr:to>
            </anchor>
          </commentPr>
        </mc:Choice>
        <mc:Fallback/>
      </mc:AlternateContent>
    </comment>
    <comment ref="I30"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1</xdr:col>
                <xdr:colOff>22</xdr:colOff>
                <xdr:row>32</xdr:row>
                <xdr:rowOff>11</xdr:rowOff>
              </xdr:to>
            </anchor>
          </commentPr>
        </mc:Choice>
        <mc:Fallback/>
      </mc:AlternateContent>
    </comment>
    <comment ref="I31"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9</xdr:col>
                <xdr:colOff>16</xdr:colOff>
                <xdr:row>30</xdr:row>
                <xdr:rowOff>1</xdr:rowOff>
              </xdr:from>
              <xdr:to>
                <xdr:col>11</xdr:col>
                <xdr:colOff>22</xdr:colOff>
                <xdr:row>33</xdr:row>
                <xdr:rowOff>12</xdr:rowOff>
              </xdr:to>
            </anchor>
          </commentPr>
        </mc:Choice>
        <mc:Fallback/>
      </mc:AlternateContent>
    </comment>
    <comment ref="I32" authorId="0">
      <text>
        <r>
          <rPr>
            <b val="true"/>
            <sz val="8"/>
            <color rgb="FF000000"/>
            <rFont val="Tahoma"/>
            <family val="0"/>
          </rPr>
          <t xml:space="preserve">N.B. If a descendant of Amber's Royal Family has a very good relationship with their royal Parent the Parent MUST be purchased as an Ally (numerical value)
</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11</xdr:col>
                <xdr:colOff>23</xdr:colOff>
                <xdr:row>38</xdr:row>
                <xdr:rowOff>4</xdr:rowOff>
              </xdr:to>
            </anchor>
          </commentPr>
        </mc:Choice>
        <mc:Fallback/>
      </mc:AlternateContent>
    </comment>
    <comment ref="I33" authorId="0">
      <text>
        <r>
          <rPr>
            <b val="true"/>
            <sz val="8"/>
            <color rgb="FF000000"/>
            <rFont val="Tahoma"/>
            <family val="0"/>
          </rPr>
          <t xml:space="preserve">N.B. If a descendant of Amber's Royal Family has a truly terrible relationssip with their royal Parent the Parent MUST be taken as an Enemy (numerical value)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1</xdr:col>
                <xdr:colOff>22</xdr:colOff>
                <xdr:row>39</xdr:row>
                <xdr:rowOff>3</xdr:rowOff>
              </xdr:to>
            </anchor>
          </commentPr>
        </mc:Choice>
        <mc:Fallback/>
      </mc:AlternateContent>
    </comment>
    <comment ref="I160" authorId="0">
      <text>
        <r>
          <rPr>
            <b val="true"/>
            <sz val="8"/>
            <color rgb="FF000000"/>
            <rFont val="Tahoma"/>
            <family val="0"/>
          </rPr>
          <t xml:space="preserve">Format "1m85, 2m00", etc, please</t>
        </r>
      </text>
      <mc:AlternateContent>
        <mc:Choice Requires="v2">
          <commentPr autoFill="true" autoScale="false" colHidden="false" locked="false" rowHidden="false" textHAlign="justify" textVAlign="top">
            <anchor moveWithCells="false" sizeWithCells="false">
              <xdr:from>
                <xdr:col>9</xdr:col>
                <xdr:colOff>16</xdr:colOff>
                <xdr:row>159</xdr:row>
                <xdr:rowOff>0</xdr:rowOff>
              </xdr:from>
              <xdr:to>
                <xdr:col>11</xdr:col>
                <xdr:colOff>22</xdr:colOff>
                <xdr:row>161</xdr:row>
                <xdr:rowOff>32</xdr:rowOff>
              </xdr:to>
            </anchor>
          </commentPr>
        </mc:Choice>
        <mc:Fallback/>
      </mc:AlternateContent>
    </comment>
    <comment ref="I161" authorId="0">
      <text>
        <r>
          <rPr>
            <b val="true"/>
            <sz val="8"/>
            <color rgb="FF000000"/>
            <rFont val="Tahoma"/>
            <family val="0"/>
          </rPr>
          <t xml:space="preserve">Numerical 
value (in kgs)</t>
        </r>
      </text>
      <mc:AlternateContent>
        <mc:Choice Requires="v2">
          <commentPr autoFill="true" autoScale="false" colHidden="false" locked="false" rowHidden="false" textHAlign="justify" textVAlign="top">
            <anchor moveWithCells="false" sizeWithCells="false">
              <xdr:from>
                <xdr:col>9</xdr:col>
                <xdr:colOff>16</xdr:colOff>
                <xdr:row>160</xdr:row>
                <xdr:rowOff>1</xdr:rowOff>
              </xdr:from>
              <xdr:to>
                <xdr:col>11</xdr:col>
                <xdr:colOff>22</xdr:colOff>
                <xdr:row>161</xdr:row>
                <xdr:rowOff>54</xdr:rowOff>
              </xdr:to>
            </anchor>
          </commentPr>
        </mc:Choice>
        <mc:Fallback/>
      </mc:AlternateContent>
    </comment>
    <comment ref="I166" authorId="0">
      <text>
        <r>
          <rPr>
            <b val="true"/>
            <sz val="8"/>
            <color rgb="FF000000"/>
            <rFont val="Tahoma"/>
            <family val="0"/>
          </rPr>
          <t xml:space="preserve">Name of campaign contribution/Handicap
</t>
        </r>
      </text>
      <mc:AlternateContent>
        <mc:Choice Requires="v2">
          <commentPr autoFill="true" autoScale="false" colHidden="false" locked="false" rowHidden="false" textHAlign="justify" textVAlign="top">
            <anchor moveWithCells="false" sizeWithCells="false">
              <xdr:from>
                <xdr:col>9</xdr:col>
                <xdr:colOff>15</xdr:colOff>
                <xdr:row>164</xdr:row>
                <xdr:rowOff>54</xdr:rowOff>
              </xdr:from>
              <xdr:to>
                <xdr:col>11</xdr:col>
                <xdr:colOff>20</xdr:colOff>
                <xdr:row>174</xdr:row>
                <xdr:rowOff>16</xdr:rowOff>
              </xdr:to>
            </anchor>
          </commentPr>
        </mc:Choice>
        <mc:Fallback/>
      </mc:AlternateContent>
    </comment>
    <comment ref="I167" authorId="0">
      <text>
        <r>
          <rPr>
            <b val="true"/>
            <sz val="8"/>
            <color rgb="FF000000"/>
            <rFont val="Tahoma"/>
            <family val="0"/>
          </rPr>
          <t xml:space="preserve">Pts value of campaign contribution/hadicap</t>
        </r>
      </text>
      <mc:AlternateContent>
        <mc:Choice Requires="v2">
          <commentPr autoFill="true" autoScale="false" colHidden="false" locked="false" rowHidden="false" textHAlign="justify" textVAlign="top">
            <anchor moveWithCells="false" sizeWithCells="false">
              <xdr:from>
                <xdr:col>9</xdr:col>
                <xdr:colOff>16</xdr:colOff>
                <xdr:row>164</xdr:row>
                <xdr:rowOff>44</xdr:rowOff>
              </xdr:from>
              <xdr:to>
                <xdr:col>11</xdr:col>
                <xdr:colOff>22</xdr:colOff>
                <xdr:row>169</xdr:row>
                <xdr:rowOff>11</xdr:rowOff>
              </xdr:to>
            </anchor>
          </commentPr>
        </mc:Choice>
        <mc:Fallback/>
      </mc:AlternateContent>
    </comment>
    <comment ref="I180" authorId="0">
      <text>
        <r>
          <rPr>
            <b val="true"/>
            <sz val="8"/>
            <color rgb="FF000000"/>
            <rFont val="Tahoma"/>
            <family val="0"/>
          </rPr>
          <t xml:space="preserve">EITHER : Takes damage in contact with normally harmless substance OR takes +25% damage one type of energie
</t>
        </r>
      </text>
      <mc:AlternateContent>
        <mc:Choice Requires="v2">
          <commentPr autoFill="true" autoScale="false" colHidden="false" locked="false" rowHidden="false" textHAlign="justify" textVAlign="top">
            <anchor moveWithCells="false" sizeWithCells="false">
              <xdr:from>
                <xdr:col>9</xdr:col>
                <xdr:colOff>16</xdr:colOff>
                <xdr:row>177</xdr:row>
                <xdr:rowOff>1</xdr:rowOff>
              </xdr:from>
              <xdr:to>
                <xdr:col>11</xdr:col>
                <xdr:colOff>39</xdr:colOff>
                <xdr:row>182</xdr:row>
                <xdr:rowOff>17</xdr:rowOff>
              </xdr:to>
            </anchor>
          </commentPr>
        </mc:Choice>
        <mc:Fallback/>
      </mc:AlternateContent>
    </comment>
    <comment ref="I182" authorId="0">
      <text>
        <r>
          <rPr>
            <b val="true"/>
            <sz val="8"/>
            <color rgb="FF000000"/>
            <rFont val="Tahoma"/>
            <family val="0"/>
          </rPr>
          <t xml:space="preserve">Takes +50% damage one type of energie</t>
        </r>
      </text>
      <mc:AlternateContent>
        <mc:Choice Requires="v2">
          <commentPr autoFill="true" autoScale="false" colHidden="false" locked="false" rowHidden="false" textHAlign="justify" textVAlign="top">
            <anchor moveWithCells="false" sizeWithCells="false">
              <xdr:from>
                <xdr:col>9</xdr:col>
                <xdr:colOff>16</xdr:colOff>
                <xdr:row>179</xdr:row>
                <xdr:rowOff>1</xdr:rowOff>
              </xdr:from>
              <xdr:to>
                <xdr:col>11</xdr:col>
                <xdr:colOff>22</xdr:colOff>
                <xdr:row>182</xdr:row>
                <xdr:rowOff>12</xdr:rowOff>
              </xdr:to>
            </anchor>
          </commentPr>
        </mc:Choice>
        <mc:Fallback/>
      </mc:AlternateContent>
    </comment>
    <comment ref="J6" authorId="0">
      <text>
        <r>
          <rPr>
            <sz val="8"/>
            <color rgb="FF000000"/>
            <rFont val="Tahoma"/>
            <family val="0"/>
          </rPr>
          <t xml:space="preserve">PC's Name
</t>
        </r>
      </text>
      <mc:AlternateContent>
        <mc:Choice Requires="v2">
          <commentPr autoFill="true" autoScale="false" colHidden="false" locked="false" rowHidden="false" textHAlign="justify" textVAlign="top">
            <anchor moveWithCells="false" sizeWithCells="false">
              <xdr:from>
                <xdr:col>10</xdr:col>
                <xdr:colOff>7</xdr:colOff>
                <xdr:row>5</xdr:row>
                <xdr:rowOff>1</xdr:rowOff>
              </xdr:from>
              <xdr:to>
                <xdr:col>13</xdr:col>
                <xdr:colOff>2</xdr:colOff>
                <xdr:row>6</xdr:row>
                <xdr:rowOff>7</xdr:rowOff>
              </xdr:to>
            </anchor>
          </commentPr>
        </mc:Choice>
        <mc:Fallback/>
      </mc:AlternateContent>
    </comment>
    <comment ref="J11" authorId="0">
      <text>
        <r>
          <rPr>
            <b val="true"/>
            <sz val="8"/>
            <color rgb="FF000000"/>
            <rFont val="Tahoma"/>
            <family val="0"/>
          </rPr>
          <t xml:space="preserve">Numerical value of PC's armour (useful for handling combat calculations)
</t>
        </r>
      </text>
      <mc:AlternateContent>
        <mc:Choice Requires="v2">
          <commentPr autoFill="true" autoScale="false" colHidden="false" locked="false" rowHidden="false" textHAlign="justify" textVAlign="top">
            <anchor moveWithCells="false" sizeWithCells="false">
              <xdr:from>
                <xdr:col>10</xdr:col>
                <xdr:colOff>7</xdr:colOff>
                <xdr:row>10</xdr:row>
                <xdr:rowOff>1</xdr:rowOff>
              </xdr:from>
              <xdr:to>
                <xdr:col>13</xdr:col>
                <xdr:colOff>11</xdr:colOff>
                <xdr:row>14</xdr:row>
                <xdr:rowOff>21</xdr:rowOff>
              </xdr:to>
            </anchor>
          </commentPr>
        </mc:Choice>
        <mc:Fallback/>
      </mc:AlternateContent>
    </comment>
    <comment ref="J12" authorId="0">
      <text>
        <r>
          <rPr>
            <b val="true"/>
            <sz val="8"/>
            <color rgb="FF000000"/>
            <rFont val="Tahoma"/>
            <family val="0"/>
          </rPr>
          <t xml:space="preserve">Numerical pts invested in this Power
</t>
        </r>
      </text>
      <mc:AlternateContent>
        <mc:Choice Requires="v2">
          <commentPr autoFill="true" autoScale="false" colHidden="false" locked="false" rowHidden="false" textHAlign="justify" textVAlign="top">
            <anchor moveWithCells="false" sizeWithCells="false">
              <xdr:from>
                <xdr:col>10</xdr:col>
                <xdr:colOff>7</xdr:colOff>
                <xdr:row>11</xdr:row>
                <xdr:rowOff>1</xdr:rowOff>
              </xdr:from>
              <xdr:to>
                <xdr:col>12</xdr:col>
                <xdr:colOff>74</xdr:colOff>
                <xdr:row>14</xdr:row>
                <xdr:rowOff>14</xdr:rowOff>
              </xdr:to>
            </anchor>
          </commentPr>
        </mc:Choice>
        <mc:Fallback/>
      </mc:AlternateContent>
    </comment>
    <comment ref="J20"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10</xdr:col>
                <xdr:colOff>7</xdr:colOff>
                <xdr:row>19</xdr:row>
                <xdr:rowOff>0</xdr:rowOff>
              </xdr:from>
              <xdr:to>
                <xdr:col>12</xdr:col>
                <xdr:colOff>74</xdr:colOff>
                <xdr:row>22</xdr:row>
                <xdr:rowOff>6</xdr:rowOff>
              </xdr:to>
            </anchor>
          </commentPr>
        </mc:Choice>
        <mc:Fallback/>
      </mc:AlternateContent>
    </comment>
    <comment ref="J21"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7</xdr:colOff>
                <xdr:row>20</xdr:row>
                <xdr:rowOff>1</xdr:rowOff>
              </xdr:from>
              <xdr:to>
                <xdr:col>12</xdr:col>
                <xdr:colOff>74</xdr:colOff>
                <xdr:row>22</xdr:row>
                <xdr:rowOff>10</xdr:rowOff>
              </xdr:to>
            </anchor>
          </commentPr>
        </mc:Choice>
        <mc:Fallback/>
      </mc:AlternateContent>
    </comment>
    <comment ref="J22"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10</xdr:col>
                <xdr:colOff>7</xdr:colOff>
                <xdr:row>21</xdr:row>
                <xdr:rowOff>0</xdr:rowOff>
              </xdr:from>
              <xdr:to>
                <xdr:col>12</xdr:col>
                <xdr:colOff>74</xdr:colOff>
                <xdr:row>26</xdr:row>
                <xdr:rowOff>7</xdr:rowOff>
              </xdr:to>
            </anchor>
          </commentPr>
        </mc:Choice>
        <mc:Fallback/>
      </mc:AlternateContent>
    </comment>
    <comment ref="J23"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7</xdr:colOff>
                <xdr:row>22</xdr:row>
                <xdr:rowOff>1</xdr:rowOff>
              </xdr:from>
              <xdr:to>
                <xdr:col>12</xdr:col>
                <xdr:colOff>74</xdr:colOff>
                <xdr:row>25</xdr:row>
                <xdr:rowOff>12</xdr:rowOff>
              </xdr:to>
            </anchor>
          </commentPr>
        </mc:Choice>
        <mc:Fallback/>
      </mc:AlternateContent>
    </comment>
    <comment ref="J24"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10</xdr:col>
                <xdr:colOff>7</xdr:colOff>
                <xdr:row>23</xdr:row>
                <xdr:rowOff>0</xdr:rowOff>
              </xdr:from>
              <xdr:to>
                <xdr:col>12</xdr:col>
                <xdr:colOff>74</xdr:colOff>
                <xdr:row>26</xdr:row>
                <xdr:rowOff>17</xdr:rowOff>
              </xdr:to>
            </anchor>
          </commentPr>
        </mc:Choice>
        <mc:Fallback/>
      </mc:AlternateContent>
    </comment>
    <comment ref="J25"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7</xdr:colOff>
                <xdr:row>24</xdr:row>
                <xdr:rowOff>1</xdr:rowOff>
              </xdr:from>
              <xdr:to>
                <xdr:col>12</xdr:col>
                <xdr:colOff>74</xdr:colOff>
                <xdr:row>26</xdr:row>
                <xdr:rowOff>22</xdr:rowOff>
              </xdr:to>
            </anchor>
          </commentPr>
        </mc:Choice>
        <mc:Fallback/>
      </mc:AlternateContent>
    </comment>
    <comment ref="J26"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10</xdr:col>
                <xdr:colOff>7</xdr:colOff>
                <xdr:row>25</xdr:row>
                <xdr:rowOff>0</xdr:rowOff>
              </xdr:from>
              <xdr:to>
                <xdr:col>12</xdr:col>
                <xdr:colOff>74</xdr:colOff>
                <xdr:row>28</xdr:row>
                <xdr:rowOff>17</xdr:rowOff>
              </xdr:to>
            </anchor>
          </commentPr>
        </mc:Choice>
        <mc:Fallback/>
      </mc:AlternateContent>
    </comment>
    <comment ref="J27"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7</xdr:colOff>
                <xdr:row>26</xdr:row>
                <xdr:rowOff>1</xdr:rowOff>
              </xdr:from>
              <xdr:to>
                <xdr:col>12</xdr:col>
                <xdr:colOff>74</xdr:colOff>
                <xdr:row>28</xdr:row>
                <xdr:rowOff>21</xdr:rowOff>
              </xdr:to>
            </anchor>
          </commentPr>
        </mc:Choice>
        <mc:Fallback/>
      </mc:AlternateContent>
    </comment>
    <comment ref="J29"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10</xdr:col>
                <xdr:colOff>7</xdr:colOff>
                <xdr:row>28</xdr:row>
                <xdr:rowOff>1</xdr:rowOff>
              </xdr:from>
              <xdr:to>
                <xdr:col>12</xdr:col>
                <xdr:colOff>74</xdr:colOff>
                <xdr:row>31</xdr:row>
                <xdr:rowOff>12</xdr:rowOff>
              </xdr:to>
            </anchor>
          </commentPr>
        </mc:Choice>
        <mc:Fallback/>
      </mc:AlternateContent>
    </comment>
    <comment ref="J30"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10</xdr:col>
                <xdr:colOff>7</xdr:colOff>
                <xdr:row>29</xdr:row>
                <xdr:rowOff>1</xdr:rowOff>
              </xdr:from>
              <xdr:to>
                <xdr:col>12</xdr:col>
                <xdr:colOff>74</xdr:colOff>
                <xdr:row>32</xdr:row>
                <xdr:rowOff>11</xdr:rowOff>
              </xdr:to>
            </anchor>
          </commentPr>
        </mc:Choice>
        <mc:Fallback/>
      </mc:AlternateContent>
    </comment>
    <comment ref="J31"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10</xdr:col>
                <xdr:colOff>7</xdr:colOff>
                <xdr:row>30</xdr:row>
                <xdr:rowOff>1</xdr:rowOff>
              </xdr:from>
              <xdr:to>
                <xdr:col>12</xdr:col>
                <xdr:colOff>74</xdr:colOff>
                <xdr:row>33</xdr:row>
                <xdr:rowOff>12</xdr:rowOff>
              </xdr:to>
            </anchor>
          </commentPr>
        </mc:Choice>
        <mc:Fallback/>
      </mc:AlternateContent>
    </comment>
    <comment ref="J32" authorId="0">
      <text>
        <r>
          <rPr>
            <b val="true"/>
            <sz val="8"/>
            <color rgb="FF000000"/>
            <rFont val="Tahoma"/>
            <family val="0"/>
          </rPr>
          <t xml:space="preserve">N.B. If a descendant of Amber's Royal Family has a very good relationship with their royal Parent the Parent MUST be purchased as an Ally (numerical value)
</t>
        </r>
      </text>
      <mc:AlternateContent>
        <mc:Choice Requires="v2">
          <commentPr autoFill="true" autoScale="false" colHidden="false" locked="false" rowHidden="false" textHAlign="justify" textVAlign="top">
            <anchor moveWithCells="false" sizeWithCells="false">
              <xdr:from>
                <xdr:col>10</xdr:col>
                <xdr:colOff>7</xdr:colOff>
                <xdr:row>31</xdr:row>
                <xdr:rowOff>1</xdr:rowOff>
              </xdr:from>
              <xdr:to>
                <xdr:col>12</xdr:col>
                <xdr:colOff>75</xdr:colOff>
                <xdr:row>38</xdr:row>
                <xdr:rowOff>4</xdr:rowOff>
              </xdr:to>
            </anchor>
          </commentPr>
        </mc:Choice>
        <mc:Fallback/>
      </mc:AlternateContent>
    </comment>
    <comment ref="J33" authorId="0">
      <text>
        <r>
          <rPr>
            <b val="true"/>
            <sz val="8"/>
            <color rgb="FF000000"/>
            <rFont val="Tahoma"/>
            <family val="0"/>
          </rPr>
          <t xml:space="preserve">N.B. If a descendant of Amber's Royal Family has a truly terrible relationssip with their royal Parent the Parent MUST be taken as an Enemy (numerical value)
</t>
        </r>
      </text>
      <mc:AlternateContent>
        <mc:Choice Requires="v2">
          <commentPr autoFill="true" autoScale="false" colHidden="false" locked="false" rowHidden="false" textHAlign="justify" textVAlign="top">
            <anchor moveWithCells="false" sizeWithCells="false">
              <xdr:from>
                <xdr:col>10</xdr:col>
                <xdr:colOff>7</xdr:colOff>
                <xdr:row>32</xdr:row>
                <xdr:rowOff>1</xdr:rowOff>
              </xdr:from>
              <xdr:to>
                <xdr:col>12</xdr:col>
                <xdr:colOff>74</xdr:colOff>
                <xdr:row>39</xdr:row>
                <xdr:rowOff>3</xdr:rowOff>
              </xdr:to>
            </anchor>
          </commentPr>
        </mc:Choice>
        <mc:Fallback/>
      </mc:AlternateContent>
    </comment>
    <comment ref="J160" authorId="0">
      <text>
        <r>
          <rPr>
            <b val="true"/>
            <sz val="8"/>
            <color rgb="FF000000"/>
            <rFont val="Tahoma"/>
            <family val="0"/>
          </rPr>
          <t xml:space="preserve">Format "1m85, 2m00", etc, please</t>
        </r>
      </text>
      <mc:AlternateContent>
        <mc:Choice Requires="v2">
          <commentPr autoFill="true" autoScale="false" colHidden="false" locked="false" rowHidden="false" textHAlign="justify" textVAlign="top">
            <anchor moveWithCells="false" sizeWithCells="false">
              <xdr:from>
                <xdr:col>10</xdr:col>
                <xdr:colOff>7</xdr:colOff>
                <xdr:row>159</xdr:row>
                <xdr:rowOff>0</xdr:rowOff>
              </xdr:from>
              <xdr:to>
                <xdr:col>12</xdr:col>
                <xdr:colOff>74</xdr:colOff>
                <xdr:row>161</xdr:row>
                <xdr:rowOff>32</xdr:rowOff>
              </xdr:to>
            </anchor>
          </commentPr>
        </mc:Choice>
        <mc:Fallback/>
      </mc:AlternateContent>
    </comment>
    <comment ref="J161" authorId="0">
      <text>
        <r>
          <rPr>
            <b val="true"/>
            <sz val="8"/>
            <color rgb="FF000000"/>
            <rFont val="Tahoma"/>
            <family val="0"/>
          </rPr>
          <t xml:space="preserve">Numerical 
value (in kgs)</t>
        </r>
      </text>
      <mc:AlternateContent>
        <mc:Choice Requires="v2">
          <commentPr autoFill="true" autoScale="false" colHidden="false" locked="false" rowHidden="false" textHAlign="justify" textVAlign="top">
            <anchor moveWithCells="false" sizeWithCells="false">
              <xdr:from>
                <xdr:col>10</xdr:col>
                <xdr:colOff>7</xdr:colOff>
                <xdr:row>160</xdr:row>
                <xdr:rowOff>1</xdr:rowOff>
              </xdr:from>
              <xdr:to>
                <xdr:col>12</xdr:col>
                <xdr:colOff>74</xdr:colOff>
                <xdr:row>161</xdr:row>
                <xdr:rowOff>54</xdr:rowOff>
              </xdr:to>
            </anchor>
          </commentPr>
        </mc:Choice>
        <mc:Fallback/>
      </mc:AlternateContent>
    </comment>
    <comment ref="J166" authorId="0">
      <text>
        <r>
          <rPr>
            <b val="true"/>
            <sz val="8"/>
            <color rgb="FF000000"/>
            <rFont val="Tahoma"/>
            <family val="0"/>
          </rPr>
          <t xml:space="preserve">Name of campaign contribution/Handicap
</t>
        </r>
      </text>
      <mc:AlternateContent>
        <mc:Choice Requires="v2">
          <commentPr autoFill="true" autoScale="false" colHidden="false" locked="false" rowHidden="false" textHAlign="justify" textVAlign="top">
            <anchor moveWithCells="false" sizeWithCells="false">
              <xdr:from>
                <xdr:col>10</xdr:col>
                <xdr:colOff>15</xdr:colOff>
                <xdr:row>164</xdr:row>
                <xdr:rowOff>54</xdr:rowOff>
              </xdr:from>
              <xdr:to>
                <xdr:col>12</xdr:col>
                <xdr:colOff>81</xdr:colOff>
                <xdr:row>174</xdr:row>
                <xdr:rowOff>16</xdr:rowOff>
              </xdr:to>
            </anchor>
          </commentPr>
        </mc:Choice>
        <mc:Fallback/>
      </mc:AlternateContent>
    </comment>
    <comment ref="J167" authorId="0">
      <text>
        <r>
          <rPr>
            <b val="true"/>
            <sz val="8"/>
            <color rgb="FF000000"/>
            <rFont val="Tahoma"/>
            <family val="0"/>
          </rPr>
          <t xml:space="preserve">Pts value of campaign contribution/hadicap</t>
        </r>
      </text>
      <mc:AlternateContent>
        <mc:Choice Requires="v2">
          <commentPr autoFill="true" autoScale="false" colHidden="false" locked="false" rowHidden="false" textHAlign="justify" textVAlign="top">
            <anchor moveWithCells="false" sizeWithCells="false">
              <xdr:from>
                <xdr:col>10</xdr:col>
                <xdr:colOff>7</xdr:colOff>
                <xdr:row>164</xdr:row>
                <xdr:rowOff>44</xdr:rowOff>
              </xdr:from>
              <xdr:to>
                <xdr:col>12</xdr:col>
                <xdr:colOff>74</xdr:colOff>
                <xdr:row>169</xdr:row>
                <xdr:rowOff>11</xdr:rowOff>
              </xdr:to>
            </anchor>
          </commentPr>
        </mc:Choice>
        <mc:Fallback/>
      </mc:AlternateContent>
    </comment>
    <comment ref="J180" authorId="0">
      <text>
        <r>
          <rPr>
            <b val="true"/>
            <sz val="8"/>
            <color rgb="FF000000"/>
            <rFont val="Tahoma"/>
            <family val="0"/>
          </rPr>
          <t xml:space="preserve">EITHER : Takes damage in contact with normally harmless substance OR takes +25% damage one type of energie
</t>
        </r>
      </text>
      <mc:AlternateContent>
        <mc:Choice Requires="v2">
          <commentPr autoFill="true" autoScale="false" colHidden="false" locked="false" rowHidden="false" textHAlign="justify" textVAlign="top">
            <anchor moveWithCells="false" sizeWithCells="false">
              <xdr:from>
                <xdr:col>10</xdr:col>
                <xdr:colOff>7</xdr:colOff>
                <xdr:row>177</xdr:row>
                <xdr:rowOff>1</xdr:rowOff>
              </xdr:from>
              <xdr:to>
                <xdr:col>13</xdr:col>
                <xdr:colOff>2</xdr:colOff>
                <xdr:row>182</xdr:row>
                <xdr:rowOff>17</xdr:rowOff>
              </xdr:to>
            </anchor>
          </commentPr>
        </mc:Choice>
        <mc:Fallback/>
      </mc:AlternateContent>
    </comment>
    <comment ref="J182" authorId="0">
      <text>
        <r>
          <rPr>
            <b val="true"/>
            <sz val="8"/>
            <color rgb="FF000000"/>
            <rFont val="Tahoma"/>
            <family val="0"/>
          </rPr>
          <t xml:space="preserve">Takes +50% damage one type of energie</t>
        </r>
      </text>
      <mc:AlternateContent>
        <mc:Choice Requires="v2">
          <commentPr autoFill="true" autoScale="false" colHidden="false" locked="false" rowHidden="false" textHAlign="justify" textVAlign="top">
            <anchor moveWithCells="false" sizeWithCells="false">
              <xdr:from>
                <xdr:col>10</xdr:col>
                <xdr:colOff>7</xdr:colOff>
                <xdr:row>179</xdr:row>
                <xdr:rowOff>1</xdr:rowOff>
              </xdr:from>
              <xdr:to>
                <xdr:col>12</xdr:col>
                <xdr:colOff>74</xdr:colOff>
                <xdr:row>182</xdr:row>
                <xdr:rowOff>12</xdr:rowOff>
              </xdr:to>
            </anchor>
          </commentPr>
        </mc:Choice>
        <mc:Fallback/>
      </mc:AlternateContent>
    </comment>
    <comment ref="M6" authorId="0">
      <text>
        <r>
          <rPr>
            <sz val="8"/>
            <color rgb="FF000000"/>
            <rFont val="Tahoma"/>
            <family val="0"/>
          </rPr>
          <t xml:space="preserve">PC's Name
</t>
        </r>
      </text>
      <mc:AlternateContent>
        <mc:Choice Requires="v2">
          <commentPr autoFill="true" autoScale="false" colHidden="false" locked="false" rowHidden="false" textHAlign="justify" textVAlign="top">
            <anchor moveWithCells="false" sizeWithCells="false">
              <xdr:from>
                <xdr:col>16</xdr:col>
                <xdr:colOff>5</xdr:colOff>
                <xdr:row>5</xdr:row>
                <xdr:rowOff>1</xdr:rowOff>
              </xdr:from>
              <xdr:to>
                <xdr:col>17</xdr:col>
                <xdr:colOff>59</xdr:colOff>
                <xdr:row>6</xdr:row>
                <xdr:rowOff>7</xdr:rowOff>
              </xdr:to>
            </anchor>
          </commentPr>
        </mc:Choice>
        <mc:Fallback/>
      </mc:AlternateContent>
    </comment>
    <comment ref="M11" authorId="0">
      <text>
        <r>
          <rPr>
            <b val="true"/>
            <sz val="8"/>
            <color rgb="FF000000"/>
            <rFont val="Tahoma"/>
            <family val="0"/>
          </rPr>
          <t xml:space="preserve">Numerical value of PC's armour (useful for handling combat calculations)
</t>
        </r>
      </text>
      <mc:AlternateContent>
        <mc:Choice Requires="v2">
          <commentPr autoFill="true" autoScale="false" colHidden="false" locked="false" rowHidden="false" textHAlign="justify" textVAlign="top">
            <anchor moveWithCells="false" sizeWithCells="false">
              <xdr:from>
                <xdr:col>16</xdr:col>
                <xdr:colOff>5</xdr:colOff>
                <xdr:row>10</xdr:row>
                <xdr:rowOff>1</xdr:rowOff>
              </xdr:from>
              <xdr:to>
                <xdr:col>17</xdr:col>
                <xdr:colOff>69</xdr:colOff>
                <xdr:row>14</xdr:row>
                <xdr:rowOff>21</xdr:rowOff>
              </xdr:to>
            </anchor>
          </commentPr>
        </mc:Choice>
        <mc:Fallback/>
      </mc:AlternateContent>
    </comment>
    <comment ref="M12" authorId="0">
      <text>
        <r>
          <rPr>
            <b val="true"/>
            <sz val="8"/>
            <color rgb="FF000000"/>
            <rFont val="Tahoma"/>
            <family val="0"/>
          </rPr>
          <t xml:space="preserve">Numerical pts invested in this Power
</t>
        </r>
      </text>
      <mc:AlternateContent>
        <mc:Choice Requires="v2">
          <commentPr autoFill="true" autoScale="false" colHidden="false" locked="false" rowHidden="false" textHAlign="justify" textVAlign="top">
            <anchor moveWithCells="false" sizeWithCells="false">
              <xdr:from>
                <xdr:col>16</xdr:col>
                <xdr:colOff>5</xdr:colOff>
                <xdr:row>11</xdr:row>
                <xdr:rowOff>1</xdr:rowOff>
              </xdr:from>
              <xdr:to>
                <xdr:col>17</xdr:col>
                <xdr:colOff>45</xdr:colOff>
                <xdr:row>14</xdr:row>
                <xdr:rowOff>14</xdr:rowOff>
              </xdr:to>
            </anchor>
          </commentPr>
        </mc:Choice>
        <mc:Fallback/>
      </mc:AlternateContent>
    </comment>
    <comment ref="M20"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16</xdr:col>
                <xdr:colOff>5</xdr:colOff>
                <xdr:row>19</xdr:row>
                <xdr:rowOff>0</xdr:rowOff>
              </xdr:from>
              <xdr:to>
                <xdr:col>17</xdr:col>
                <xdr:colOff>45</xdr:colOff>
                <xdr:row>22</xdr:row>
                <xdr:rowOff>6</xdr:rowOff>
              </xdr:to>
            </anchor>
          </commentPr>
        </mc:Choice>
        <mc:Fallback/>
      </mc:AlternateContent>
    </comment>
    <comment ref="M21"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5</xdr:colOff>
                <xdr:row>20</xdr:row>
                <xdr:rowOff>1</xdr:rowOff>
              </xdr:from>
              <xdr:to>
                <xdr:col>17</xdr:col>
                <xdr:colOff>45</xdr:colOff>
                <xdr:row>22</xdr:row>
                <xdr:rowOff>10</xdr:rowOff>
              </xdr:to>
            </anchor>
          </commentPr>
        </mc:Choice>
        <mc:Fallback/>
      </mc:AlternateContent>
    </comment>
    <comment ref="M22"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16</xdr:col>
                <xdr:colOff>5</xdr:colOff>
                <xdr:row>21</xdr:row>
                <xdr:rowOff>0</xdr:rowOff>
              </xdr:from>
              <xdr:to>
                <xdr:col>17</xdr:col>
                <xdr:colOff>45</xdr:colOff>
                <xdr:row>26</xdr:row>
                <xdr:rowOff>7</xdr:rowOff>
              </xdr:to>
            </anchor>
          </commentPr>
        </mc:Choice>
        <mc:Fallback/>
      </mc:AlternateContent>
    </comment>
    <comment ref="M23"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5</xdr:colOff>
                <xdr:row>22</xdr:row>
                <xdr:rowOff>1</xdr:rowOff>
              </xdr:from>
              <xdr:to>
                <xdr:col>17</xdr:col>
                <xdr:colOff>45</xdr:colOff>
                <xdr:row>25</xdr:row>
                <xdr:rowOff>12</xdr:rowOff>
              </xdr:to>
            </anchor>
          </commentPr>
        </mc:Choice>
        <mc:Fallback/>
      </mc:AlternateContent>
    </comment>
    <comment ref="M24"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16</xdr:col>
                <xdr:colOff>5</xdr:colOff>
                <xdr:row>23</xdr:row>
                <xdr:rowOff>0</xdr:rowOff>
              </xdr:from>
              <xdr:to>
                <xdr:col>17</xdr:col>
                <xdr:colOff>45</xdr:colOff>
                <xdr:row>26</xdr:row>
                <xdr:rowOff>17</xdr:rowOff>
              </xdr:to>
            </anchor>
          </commentPr>
        </mc:Choice>
        <mc:Fallback/>
      </mc:AlternateContent>
    </comment>
    <comment ref="M25"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5</xdr:colOff>
                <xdr:row>24</xdr:row>
                <xdr:rowOff>1</xdr:rowOff>
              </xdr:from>
              <xdr:to>
                <xdr:col>17</xdr:col>
                <xdr:colOff>45</xdr:colOff>
                <xdr:row>26</xdr:row>
                <xdr:rowOff>22</xdr:rowOff>
              </xdr:to>
            </anchor>
          </commentPr>
        </mc:Choice>
        <mc:Fallback/>
      </mc:AlternateContent>
    </comment>
    <comment ref="M26" authorId="0">
      <text>
        <r>
          <rPr>
            <b val="true"/>
            <sz val="8"/>
            <color rgb="FF000000"/>
            <rFont val="Tahoma"/>
            <family val="0"/>
          </rPr>
          <t xml:space="preserve">Non Standard Powers - Insert name of Power here</t>
        </r>
      </text>
      <mc:AlternateContent>
        <mc:Choice Requires="v2">
          <commentPr autoFill="true" autoScale="false" colHidden="false" locked="false" rowHidden="false" textHAlign="justify" textVAlign="top">
            <anchor moveWithCells="false" sizeWithCells="false">
              <xdr:from>
                <xdr:col>16</xdr:col>
                <xdr:colOff>5</xdr:colOff>
                <xdr:row>25</xdr:row>
                <xdr:rowOff>0</xdr:rowOff>
              </xdr:from>
              <xdr:to>
                <xdr:col>17</xdr:col>
                <xdr:colOff>45</xdr:colOff>
                <xdr:row>28</xdr:row>
                <xdr:rowOff>17</xdr:rowOff>
              </xdr:to>
            </anchor>
          </commentPr>
        </mc:Choice>
        <mc:Fallback/>
      </mc:AlternateContent>
    </comment>
    <comment ref="M27" authorId="0">
      <text>
        <r>
          <rPr>
            <b val="true"/>
            <sz val="8"/>
            <color rgb="FF000000"/>
            <rFont val="Tahoma"/>
            <family val="0"/>
          </rPr>
          <t xml:space="preserve">Non Standard Powers - Insert HERE N° of Pts inves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5</xdr:colOff>
                <xdr:row>26</xdr:row>
                <xdr:rowOff>1</xdr:rowOff>
              </xdr:from>
              <xdr:to>
                <xdr:col>17</xdr:col>
                <xdr:colOff>45</xdr:colOff>
                <xdr:row>28</xdr:row>
                <xdr:rowOff>21</xdr:rowOff>
              </xdr:to>
            </anchor>
          </commentPr>
        </mc:Choice>
        <mc:Fallback/>
      </mc:AlternateContent>
    </comment>
    <comment ref="M29"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16</xdr:col>
                <xdr:colOff>5</xdr:colOff>
                <xdr:row>28</xdr:row>
                <xdr:rowOff>1</xdr:rowOff>
              </xdr:from>
              <xdr:to>
                <xdr:col>17</xdr:col>
                <xdr:colOff>45</xdr:colOff>
                <xdr:row>31</xdr:row>
                <xdr:rowOff>12</xdr:rowOff>
              </xdr:to>
            </anchor>
          </commentPr>
        </mc:Choice>
        <mc:Fallback/>
      </mc:AlternateContent>
    </comment>
    <comment ref="M30"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16</xdr:col>
                <xdr:colOff>5</xdr:colOff>
                <xdr:row>29</xdr:row>
                <xdr:rowOff>1</xdr:rowOff>
              </xdr:from>
              <xdr:to>
                <xdr:col>17</xdr:col>
                <xdr:colOff>45</xdr:colOff>
                <xdr:row>32</xdr:row>
                <xdr:rowOff>11</xdr:rowOff>
              </xdr:to>
            </anchor>
          </commentPr>
        </mc:Choice>
        <mc:Fallback/>
      </mc:AlternateContent>
    </comment>
    <comment ref="M31" authorId="0">
      <text>
        <r>
          <rPr>
            <b val="true"/>
            <sz val="8"/>
            <color rgb="FF000000"/>
            <rFont val="Tahoma"/>
            <family val="0"/>
          </rPr>
          <t xml:space="preserve">Numerical value (TOTAL of all purchased)</t>
        </r>
      </text>
      <mc:AlternateContent>
        <mc:Choice Requires="v2">
          <commentPr autoFill="true" autoScale="false" colHidden="false" locked="false" rowHidden="false" textHAlign="justify" textVAlign="top">
            <anchor moveWithCells="false" sizeWithCells="false">
              <xdr:from>
                <xdr:col>16</xdr:col>
                <xdr:colOff>5</xdr:colOff>
                <xdr:row>30</xdr:row>
                <xdr:rowOff>1</xdr:rowOff>
              </xdr:from>
              <xdr:to>
                <xdr:col>17</xdr:col>
                <xdr:colOff>45</xdr:colOff>
                <xdr:row>33</xdr:row>
                <xdr:rowOff>12</xdr:rowOff>
              </xdr:to>
            </anchor>
          </commentPr>
        </mc:Choice>
        <mc:Fallback/>
      </mc:AlternateContent>
    </comment>
    <comment ref="M32" authorId="0">
      <text>
        <r>
          <rPr>
            <b val="true"/>
            <sz val="8"/>
            <color rgb="FF000000"/>
            <rFont val="Tahoma"/>
            <family val="0"/>
          </rPr>
          <t xml:space="preserve">N.B. If a descendant of Amber's Royal Family has a very good relationship with their royal Parent the Parent MUST be purchased as an Ally (numerical value)
</t>
        </r>
      </text>
      <mc:AlternateContent>
        <mc:Choice Requires="v2">
          <commentPr autoFill="true" autoScale="false" colHidden="false" locked="false" rowHidden="false" textHAlign="justify" textVAlign="top">
            <anchor moveWithCells="false" sizeWithCells="false">
              <xdr:from>
                <xdr:col>16</xdr:col>
                <xdr:colOff>5</xdr:colOff>
                <xdr:row>31</xdr:row>
                <xdr:rowOff>1</xdr:rowOff>
              </xdr:from>
              <xdr:to>
                <xdr:col>17</xdr:col>
                <xdr:colOff>47</xdr:colOff>
                <xdr:row>38</xdr:row>
                <xdr:rowOff>4</xdr:rowOff>
              </xdr:to>
            </anchor>
          </commentPr>
        </mc:Choice>
        <mc:Fallback/>
      </mc:AlternateContent>
    </comment>
    <comment ref="M33" authorId="0">
      <text>
        <r>
          <rPr>
            <b val="true"/>
            <sz val="8"/>
            <color rgb="FF000000"/>
            <rFont val="Tahoma"/>
            <family val="0"/>
          </rPr>
          <t xml:space="preserve">N.B. If a descendant of Amber's Royal Family has a truly terrible relationssip with their royal Parent the Parent MUST be taken as an Enemy (numerical value)
</t>
        </r>
      </text>
      <mc:AlternateContent>
        <mc:Choice Requires="v2">
          <commentPr autoFill="true" autoScale="false" colHidden="false" locked="false" rowHidden="false" textHAlign="justify" textVAlign="top">
            <anchor moveWithCells="false" sizeWithCells="false">
              <xdr:from>
                <xdr:col>16</xdr:col>
                <xdr:colOff>5</xdr:colOff>
                <xdr:row>32</xdr:row>
                <xdr:rowOff>1</xdr:rowOff>
              </xdr:from>
              <xdr:to>
                <xdr:col>17</xdr:col>
                <xdr:colOff>45</xdr:colOff>
                <xdr:row>39</xdr:row>
                <xdr:rowOff>3</xdr:rowOff>
              </xdr:to>
            </anchor>
          </commentPr>
        </mc:Choice>
        <mc:Fallback/>
      </mc:AlternateContent>
    </comment>
    <comment ref="M160" authorId="0">
      <text>
        <r>
          <rPr>
            <b val="true"/>
            <sz val="8"/>
            <color rgb="FF000000"/>
            <rFont val="Tahoma"/>
            <family val="0"/>
          </rPr>
          <t xml:space="preserve">Format "1m85, 2m00", etc, please</t>
        </r>
      </text>
      <mc:AlternateContent>
        <mc:Choice Requires="v2">
          <commentPr autoFill="true" autoScale="false" colHidden="false" locked="false" rowHidden="false" textHAlign="justify" textVAlign="top">
            <anchor moveWithCells="false" sizeWithCells="false">
              <xdr:from>
                <xdr:col>16</xdr:col>
                <xdr:colOff>5</xdr:colOff>
                <xdr:row>159</xdr:row>
                <xdr:rowOff>0</xdr:rowOff>
              </xdr:from>
              <xdr:to>
                <xdr:col>17</xdr:col>
                <xdr:colOff>45</xdr:colOff>
                <xdr:row>161</xdr:row>
                <xdr:rowOff>32</xdr:rowOff>
              </xdr:to>
            </anchor>
          </commentPr>
        </mc:Choice>
        <mc:Fallback/>
      </mc:AlternateContent>
    </comment>
    <comment ref="M161" authorId="0">
      <text>
        <r>
          <rPr>
            <b val="true"/>
            <sz val="8"/>
            <color rgb="FF000000"/>
            <rFont val="Tahoma"/>
            <family val="0"/>
          </rPr>
          <t xml:space="preserve">Numerical 
value (in kgs)</t>
        </r>
      </text>
      <mc:AlternateContent>
        <mc:Choice Requires="v2">
          <commentPr autoFill="true" autoScale="false" colHidden="false" locked="false" rowHidden="false" textHAlign="justify" textVAlign="top">
            <anchor moveWithCells="false" sizeWithCells="false">
              <xdr:from>
                <xdr:col>16</xdr:col>
                <xdr:colOff>5</xdr:colOff>
                <xdr:row>160</xdr:row>
                <xdr:rowOff>1</xdr:rowOff>
              </xdr:from>
              <xdr:to>
                <xdr:col>17</xdr:col>
                <xdr:colOff>45</xdr:colOff>
                <xdr:row>161</xdr:row>
                <xdr:rowOff>54</xdr:rowOff>
              </xdr:to>
            </anchor>
          </commentPr>
        </mc:Choice>
        <mc:Fallback/>
      </mc:AlternateContent>
    </comment>
    <comment ref="M166" authorId="0">
      <text>
        <r>
          <rPr>
            <b val="true"/>
            <sz val="8"/>
            <color rgb="FF000000"/>
            <rFont val="Tahoma"/>
            <family val="0"/>
          </rPr>
          <t xml:space="preserve">Name of campaign contribution/Handicap
</t>
        </r>
      </text>
      <mc:AlternateContent>
        <mc:Choice Requires="v2">
          <commentPr autoFill="true" autoScale="false" colHidden="false" locked="false" rowHidden="false" textHAlign="justify" textVAlign="top">
            <anchor moveWithCells="false" sizeWithCells="false">
              <xdr:from>
                <xdr:col>13</xdr:col>
                <xdr:colOff>15</xdr:colOff>
                <xdr:row>164</xdr:row>
                <xdr:rowOff>54</xdr:rowOff>
              </xdr:from>
              <xdr:to>
                <xdr:col>14</xdr:col>
                <xdr:colOff>55</xdr:colOff>
                <xdr:row>174</xdr:row>
                <xdr:rowOff>16</xdr:rowOff>
              </xdr:to>
            </anchor>
          </commentPr>
        </mc:Choice>
        <mc:Fallback/>
      </mc:AlternateContent>
    </comment>
    <comment ref="M167" authorId="0">
      <text>
        <r>
          <rPr>
            <b val="true"/>
            <sz val="8"/>
            <color rgb="FF000000"/>
            <rFont val="Tahoma"/>
            <family val="0"/>
          </rPr>
          <t xml:space="preserve">Pts value of campaign contribution/hadicap</t>
        </r>
      </text>
      <mc:AlternateContent>
        <mc:Choice Requires="v2">
          <commentPr autoFill="true" autoScale="false" colHidden="false" locked="false" rowHidden="false" textHAlign="justify" textVAlign="top">
            <anchor moveWithCells="false" sizeWithCells="false">
              <xdr:from>
                <xdr:col>16</xdr:col>
                <xdr:colOff>5</xdr:colOff>
                <xdr:row>164</xdr:row>
                <xdr:rowOff>44</xdr:rowOff>
              </xdr:from>
              <xdr:to>
                <xdr:col>17</xdr:col>
                <xdr:colOff>45</xdr:colOff>
                <xdr:row>169</xdr:row>
                <xdr:rowOff>11</xdr:rowOff>
              </xdr:to>
            </anchor>
          </commentPr>
        </mc:Choice>
        <mc:Fallback/>
      </mc:AlternateContent>
    </comment>
    <comment ref="M180" authorId="0">
      <text>
        <r>
          <rPr>
            <b val="true"/>
            <sz val="8"/>
            <color rgb="FF000000"/>
            <rFont val="Tahoma"/>
            <family val="0"/>
          </rPr>
          <t xml:space="preserve">EITHER : Takes damage in contact with normally harmless substance OR takes +25% damage one type of energie
</t>
        </r>
      </text>
      <mc:AlternateContent>
        <mc:Choice Requires="v2">
          <commentPr autoFill="true" autoScale="false" colHidden="false" locked="false" rowHidden="false" textHAlign="justify" textVAlign="top">
            <anchor moveWithCells="false" sizeWithCells="false">
              <xdr:from>
                <xdr:col>16</xdr:col>
                <xdr:colOff>5</xdr:colOff>
                <xdr:row>177</xdr:row>
                <xdr:rowOff>1</xdr:rowOff>
              </xdr:from>
              <xdr:to>
                <xdr:col>17</xdr:col>
                <xdr:colOff>59</xdr:colOff>
                <xdr:row>182</xdr:row>
                <xdr:rowOff>17</xdr:rowOff>
              </xdr:to>
            </anchor>
          </commentPr>
        </mc:Choice>
        <mc:Fallback/>
      </mc:AlternateContent>
    </comment>
    <comment ref="M182" authorId="0">
      <text>
        <r>
          <rPr>
            <b val="true"/>
            <sz val="8"/>
            <color rgb="FF000000"/>
            <rFont val="Tahoma"/>
            <family val="0"/>
          </rPr>
          <t xml:space="preserve">Takes +50% damage one type of energie</t>
        </r>
      </text>
      <mc:AlternateContent>
        <mc:Choice Requires="v2">
          <commentPr autoFill="true" autoScale="false" colHidden="false" locked="false" rowHidden="false" textHAlign="justify" textVAlign="top">
            <anchor moveWithCells="false" sizeWithCells="false">
              <xdr:from>
                <xdr:col>16</xdr:col>
                <xdr:colOff>5</xdr:colOff>
                <xdr:row>179</xdr:row>
                <xdr:rowOff>1</xdr:rowOff>
              </xdr:from>
              <xdr:to>
                <xdr:col>17</xdr:col>
                <xdr:colOff>45</xdr:colOff>
                <xdr:row>182</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TYPE N° of Spell (found in 'Magic Style 2' Sheet, and its details will appear</t>
        </r>
      </text>
      <mc:AlternateContent>
        <mc:Choice Requires="v2">
          <commentPr autoFill="true" autoScale="false" colHidden="false" locked="false" rowHidden="false" textHAlign="justify" textVAlign="top">
            <anchor moveWithCells="false" sizeWithCells="false">
              <xdr:from>
                <xdr:col>1</xdr:col>
                <xdr:colOff>16</xdr:colOff>
                <xdr:row>7</xdr:row>
                <xdr:rowOff>73</xdr:rowOff>
              </xdr:from>
              <xdr:to>
                <xdr:col>5</xdr:col>
                <xdr:colOff>36</xdr:colOff>
                <xdr:row>10</xdr:row>
                <xdr:rowOff>21</xdr:rowOff>
              </xdr:to>
            </anchor>
          </commentPr>
        </mc:Choice>
        <mc:Fallback/>
      </mc:AlternateContent>
    </comment>
    <comment ref="B9" authorId="0">
      <text>
        <r>
          <rPr>
            <b val="true"/>
            <sz val="8"/>
            <color rgb="FF000000"/>
            <rFont val="Tahoma"/>
            <family val="0"/>
          </rPr>
          <t xml:space="preserve">Number of copies of spell held in memory
</t>
        </r>
      </text>
      <mc:AlternateContent>
        <mc:Choice Requires="v2">
          <commentPr autoFill="true" autoScale="false" colHidden="false" locked="false" rowHidden="false" textHAlign="justify" textVAlign="top">
            <anchor moveWithCells="false" sizeWithCells="false">
              <xdr:from>
                <xdr:col>2</xdr:col>
                <xdr:colOff>16</xdr:colOff>
                <xdr:row>7</xdr:row>
                <xdr:rowOff>73</xdr:rowOff>
              </xdr:from>
              <xdr:to>
                <xdr:col>5</xdr:col>
                <xdr:colOff>63</xdr:colOff>
                <xdr:row>10</xdr:row>
                <xdr:rowOff>21</xdr:rowOff>
              </xdr:to>
            </anchor>
          </commentPr>
        </mc:Choice>
        <mc:Fallback/>
      </mc:AlternateContent>
    </comment>
    <comment ref="C8" authorId="0">
      <text>
        <r>
          <rPr>
            <b val="true"/>
            <sz val="8"/>
            <color rgb="FF000000"/>
            <rFont val="Tahoma"/>
            <family val="0"/>
          </rPr>
          <t xml:space="preserve"> Magical amulets, etc that hold extra spells - Type NAME of OBJECT here</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90</xdr:colOff>
                <xdr:row>7</xdr:row>
                <xdr:rowOff>64</xdr:rowOff>
              </xdr:to>
            </anchor>
          </commentPr>
        </mc:Choice>
        <mc:Fallback/>
      </mc:AlternateContent>
    </comment>
    <comment ref="C9" authorId="0">
      <text>
        <r>
          <rPr>
            <b val="true"/>
            <sz val="8"/>
            <color rgb="FF000000"/>
            <rFont val="Tahoma"/>
            <family val="0"/>
          </rPr>
          <t xml:space="preserve">Magical amulets, etc that hold extra spells - Type N° of spells held by object HERE</t>
        </r>
      </text>
      <mc:AlternateContent>
        <mc:Choice Requires="v2">
          <commentPr autoFill="true" autoScale="false" colHidden="false" locked="false" rowHidden="false" textHAlign="justify" textVAlign="top">
            <anchor moveWithCells="false" sizeWithCells="false">
              <xdr:from>
                <xdr:col>3</xdr:col>
                <xdr:colOff>16</xdr:colOff>
                <xdr:row>7</xdr:row>
                <xdr:rowOff>73</xdr:rowOff>
              </xdr:from>
              <xdr:to>
                <xdr:col>5</xdr:col>
                <xdr:colOff>90</xdr:colOff>
                <xdr:row>10</xdr:row>
                <xdr:rowOff>21</xdr:rowOff>
              </xdr:to>
            </anchor>
          </commentPr>
        </mc:Choice>
        <mc:Fallback/>
      </mc:AlternateContent>
    </comment>
    <comment ref="D8" authorId="0">
      <text>
        <r>
          <rPr>
            <b val="true"/>
            <sz val="8"/>
            <color rgb="FF000000"/>
            <rFont val="Tahoma"/>
            <family val="0"/>
          </rPr>
          <t xml:space="preserve"> Magical amulets, etc that hold extra spells - Type NAME of OBJECT here</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5</xdr:col>
                <xdr:colOff>117</xdr:colOff>
                <xdr:row>7</xdr:row>
                <xdr:rowOff>64</xdr:rowOff>
              </xdr:to>
            </anchor>
          </commentPr>
        </mc:Choice>
        <mc:Fallback/>
      </mc:AlternateContent>
    </comment>
    <comment ref="D9" authorId="0">
      <text>
        <r>
          <rPr>
            <b val="true"/>
            <sz val="8"/>
            <color rgb="FF000000"/>
            <rFont val="Tahoma"/>
            <family val="0"/>
          </rPr>
          <t xml:space="preserve">Magical amulets, etc that hold extra spells - Type N° of spells held by object HERE</t>
        </r>
      </text>
      <mc:AlternateContent>
        <mc:Choice Requires="v2">
          <commentPr autoFill="true" autoScale="false" colHidden="false" locked="false" rowHidden="false" textHAlign="justify" textVAlign="top">
            <anchor moveWithCells="false" sizeWithCells="false">
              <xdr:from>
                <xdr:col>4</xdr:col>
                <xdr:colOff>16</xdr:colOff>
                <xdr:row>7</xdr:row>
                <xdr:rowOff>73</xdr:rowOff>
              </xdr:from>
              <xdr:to>
                <xdr:col>5</xdr:col>
                <xdr:colOff>117</xdr:colOff>
                <xdr:row>10</xdr:row>
                <xdr:rowOff>21</xdr:rowOff>
              </xdr:to>
            </anchor>
          </commentPr>
        </mc:Choice>
        <mc:Fallback/>
      </mc:AlternateContent>
    </comment>
    <comment ref="E8" authorId="0">
      <text>
        <r>
          <rPr>
            <b val="true"/>
            <sz val="8"/>
            <color rgb="FF000000"/>
            <rFont val="Tahoma"/>
            <family val="0"/>
          </rPr>
          <t xml:space="preserve"> Magical amulets, etc that hold extra spells - Type NAME of OBJECT here</t>
        </r>
      </text>
      <mc:AlternateContent>
        <mc:Choice Requires="v2">
          <commentPr autoFill="true" autoScale="false" colHidden="false" locked="false" rowHidden="false" textHAlign="justify" textVAlign="top">
            <anchor moveWithCells="false" sizeWithCells="false">
              <xdr:from>
                <xdr:col>5</xdr:col>
                <xdr:colOff>16</xdr:colOff>
                <xdr:row>6</xdr:row>
                <xdr:rowOff>10</xdr:rowOff>
              </xdr:from>
              <xdr:to>
                <xdr:col>6</xdr:col>
                <xdr:colOff>-50</xdr:colOff>
                <xdr:row>7</xdr:row>
                <xdr:rowOff>64</xdr:rowOff>
              </xdr:to>
            </anchor>
          </commentPr>
        </mc:Choice>
        <mc:Fallback/>
      </mc:AlternateContent>
    </comment>
    <comment ref="E9" authorId="0">
      <text>
        <r>
          <rPr>
            <b val="true"/>
            <sz val="8"/>
            <color rgb="FF000000"/>
            <rFont val="Tahoma"/>
            <family val="0"/>
          </rPr>
          <t xml:space="preserve">Magical amulets, etc that hold extra spells - Type N° of spells held by object HERE</t>
        </r>
      </text>
      <mc:AlternateContent>
        <mc:Choice Requires="v2">
          <commentPr autoFill="true" autoScale="false" colHidden="false" locked="false" rowHidden="false" textHAlign="justify" textVAlign="top">
            <anchor moveWithCells="false" sizeWithCells="false">
              <xdr:from>
                <xdr:col>5</xdr:col>
                <xdr:colOff>16</xdr:colOff>
                <xdr:row>7</xdr:row>
                <xdr:rowOff>73</xdr:rowOff>
              </xdr:from>
              <xdr:to>
                <xdr:col>6</xdr:col>
                <xdr:colOff>-50</xdr:colOff>
                <xdr:row>10</xdr:row>
                <xdr:rowOff>2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16"/>
            <color rgb="FF000000"/>
            <rFont val="Tahoma"/>
            <family val="2"/>
          </rPr>
          <t xml:space="preserve">Insérer code de la sortilège ICI</t>
        </r>
      </text>
      <mc:AlternateContent>
        <mc:Choice Requires="v2">
          <commentPr autoFill="true" autoScale="false" colHidden="false" locked="false" rowHidden="false" textHAlign="justify" textVAlign="top">
            <anchor moveWithCells="false" sizeWithCells="false">
              <xdr:from>
                <xdr:col>1</xdr:col>
                <xdr:colOff>16</xdr:colOff>
                <xdr:row>44</xdr:row>
                <xdr:rowOff>6</xdr:rowOff>
              </xdr:from>
              <xdr:to>
                <xdr:col>5</xdr:col>
                <xdr:colOff>66</xdr:colOff>
                <xdr:row>77</xdr:row>
                <xdr:rowOff>2</xdr:rowOff>
              </xdr:to>
            </anchor>
          </commentPr>
        </mc:Choice>
        <mc:Fallback/>
      </mc:AlternateContent>
    </comment>
    <comment ref="B44" authorId="0">
      <text>
        <r>
          <rPr>
            <b val="true"/>
            <sz val="16"/>
            <color rgb="FF000000"/>
            <rFont val="Tahoma"/>
            <family val="2"/>
          </rPr>
          <t xml:space="preserve">N° de fois Sortilège est memorisée</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110</xdr:colOff>
                <xdr:row>76</xdr:row>
                <xdr:rowOff>18</xdr:rowOff>
              </xdr:to>
            </anchor>
          </commentPr>
        </mc:Choice>
        <mc:Fallback/>
      </mc:AlternateContent>
    </comment>
    <comment ref="C44" authorId="0">
      <text>
        <r>
          <rPr>
            <b val="true"/>
            <sz val="14"/>
            <color rgb="FF000000"/>
            <rFont val="Tahoma"/>
            <family val="2"/>
          </rPr>
          <t xml:space="preserve">Autres méthodes pour avoir sorts mémorisé (e.g. Amulettes de Stockage)</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1</xdr:colOff>
                <xdr:row>74</xdr:row>
                <xdr:rowOff>18</xdr:rowOff>
              </xdr:to>
            </anchor>
          </commentPr>
        </mc:Choice>
        <mc:Fallback/>
      </mc:AlternateContent>
    </comment>
    <comment ref="D44" authorId="0">
      <text>
        <r>
          <rPr>
            <b val="true"/>
            <sz val="14"/>
            <color rgb="FF000000"/>
            <rFont val="Tahoma"/>
            <family val="2"/>
          </rPr>
          <t xml:space="preserve">Autres méthodes pour avoir sorts mémorisé (e.g. Amulettes de Stockag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7</xdr:col>
                <xdr:colOff>30</xdr:colOff>
                <xdr:row>74</xdr:row>
                <xdr:rowOff>18</xdr:rowOff>
              </xdr:to>
            </anchor>
          </commentPr>
        </mc:Choice>
        <mc:Fallback/>
      </mc:AlternateContent>
    </comment>
    <comment ref="E44" authorId="0">
      <text>
        <r>
          <rPr>
            <b val="true"/>
            <sz val="14"/>
            <color rgb="FF000000"/>
            <rFont val="Tahoma"/>
            <family val="2"/>
          </rPr>
          <t xml:space="preserve">Autres méthodes pour avoir sorts mémorisé (e.g. Amulettes de Stockage)</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7</xdr:col>
                <xdr:colOff>57</xdr:colOff>
                <xdr:row>74</xdr:row>
                <xdr:rowOff>1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6"/>
            <color rgb="FF000000"/>
            <rFont val="Tahoma"/>
            <family val="2"/>
          </rPr>
          <t xml:space="preserve">Insérer code de la sortilège ICI</t>
        </r>
      </text>
      <mc:AlternateContent>
        <mc:Choice Requires="v2">
          <commentPr autoFill="true" autoScale="false" colHidden="false" locked="false" rowHidden="false" textHAlign="justify" textVAlign="top">
            <anchor moveWithCells="false" sizeWithCells="false">
              <xdr:from>
                <xdr:col>1</xdr:col>
                <xdr:colOff>16</xdr:colOff>
                <xdr:row>10</xdr:row>
                <xdr:rowOff>0</xdr:rowOff>
              </xdr:from>
              <xdr:to>
                <xdr:col>5</xdr:col>
                <xdr:colOff>66</xdr:colOff>
                <xdr:row>38</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2"/>
            <color rgb="FF000000"/>
            <rFont val="Tahoma"/>
            <family val="2"/>
          </rPr>
          <t xml:space="preserve">Type in names of PC and NPC expected in this scenario (exact names to be found in 'NPCList" Sheet). Their details will appear.</t>
        </r>
      </text>
      <mc:AlternateContent>
        <mc:Choice Requires="v2">
          <commentPr autoFill="true" autoScale="false" colHidden="false" locked="false" rowHidden="false" textHAlign="justify" textVAlign="top">
            <anchor moveWithCells="false" sizeWithCells="false">
              <xdr:from>
                <xdr:col>2</xdr:col>
                <xdr:colOff>16</xdr:colOff>
                <xdr:row>0</xdr:row>
                <xdr:rowOff>64</xdr:rowOff>
              </xdr:from>
              <xdr:to>
                <xdr:col>6</xdr:col>
                <xdr:colOff>6</xdr:colOff>
                <xdr:row>7</xdr:row>
                <xdr:rowOff>16</xdr:rowOff>
              </xdr:to>
            </anchor>
          </commentPr>
        </mc:Choice>
        <mc:Fallback/>
      </mc:AlternateContent>
    </comment>
    <comment ref="B18" authorId="0">
      <text>
        <r>
          <rPr>
            <b val="true"/>
            <sz val="8"/>
            <color rgb="FF000000"/>
            <rFont val="Tahoma"/>
            <family val="0"/>
          </rPr>
          <t xml:space="preserve">Ecrivez vos Notes de MJ dans ces lignes.</t>
        </r>
      </text>
      <mc:AlternateContent>
        <mc:Choice Requires="v2">
          <commentPr autoFill="true" autoScale="false" colHidden="false" locked="false" rowHidden="false" textHAlign="justify" textVAlign="top">
            <anchor moveWithCells="false" sizeWithCells="false">
              <xdr:from>
                <xdr:col>24</xdr:col>
                <xdr:colOff>16</xdr:colOff>
                <xdr:row>16</xdr:row>
                <xdr:rowOff>12</xdr:rowOff>
              </xdr:from>
              <xdr:to>
                <xdr:col>38</xdr:col>
                <xdr:colOff>33</xdr:colOff>
                <xdr:row>18</xdr:row>
                <xdr:rowOff>26</xdr:rowOff>
              </xdr:to>
            </anchor>
          </commentPr>
        </mc:Choice>
        <mc:Fallback/>
      </mc:AlternateContent>
    </comment>
    <comment ref="R17" authorId="0">
      <text>
        <r>
          <rPr>
            <b val="true"/>
            <sz val="8"/>
            <color rgb="FF000000"/>
            <rFont val="Tahoma"/>
            <family val="0"/>
          </rPr>
          <t xml:space="preserve">Type in numercial valuer…… E.g. 4.5 (= "Fifth scenario of sub-campaing N° 4 ")</t>
        </r>
      </text>
      <mc:AlternateContent>
        <mc:Choice Requires="v2">
          <commentPr autoFill="true" autoScale="false" colHidden="false" locked="false" rowHidden="false" textHAlign="justify" textVAlign="top">
            <anchor moveWithCells="false" sizeWithCells="false">
              <xdr:from>
                <xdr:col>19</xdr:col>
                <xdr:colOff>15</xdr:colOff>
                <xdr:row>14</xdr:row>
                <xdr:rowOff>9</xdr:rowOff>
              </xdr:from>
              <xdr:to>
                <xdr:col>23</xdr:col>
                <xdr:colOff>29</xdr:colOff>
                <xdr:row>17</xdr:row>
                <xdr:rowOff>26</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6"/>
            <color rgb="FF000000"/>
            <rFont val="Tahoma"/>
            <family val="2"/>
          </rPr>
          <t xml:space="preserve">Insérer code de la sortilège ICI</t>
        </r>
      </text>
      <mc:AlternateContent>
        <mc:Choice Requires="v2">
          <commentPr autoFill="true" autoScale="false" colHidden="false" locked="false" rowHidden="false" textHAlign="justify" textVAlign="top">
            <anchor moveWithCells="false" sizeWithCells="false">
              <xdr:from>
                <xdr:col>1</xdr:col>
                <xdr:colOff>16</xdr:colOff>
                <xdr:row>4</xdr:row>
                <xdr:rowOff>14</xdr:rowOff>
              </xdr:from>
              <xdr:to>
                <xdr:col>5</xdr:col>
                <xdr:colOff>66</xdr:colOff>
                <xdr:row>30</xdr:row>
                <xdr:rowOff>9</xdr:rowOff>
              </xdr:to>
            </anchor>
          </commentPr>
        </mc:Choice>
        <mc:Fallback/>
      </mc:AlternateContent>
    </comment>
    <comment ref="B8" authorId="0">
      <text>
        <r>
          <rPr>
            <b val="true"/>
            <sz val="16"/>
            <color rgb="FF000000"/>
            <rFont val="Tahoma"/>
            <family val="2"/>
          </rPr>
          <t xml:space="preserve">N° de fois Sortilège est memorisée</t>
        </r>
      </text>
      <mc:AlternateContent>
        <mc:Choice Requires="v2">
          <commentPr autoFill="true" autoScale="false" colHidden="false" locked="false" rowHidden="false" textHAlign="justify" textVAlign="top">
            <anchor moveWithCells="false" sizeWithCells="false">
              <xdr:from>
                <xdr:col>2</xdr:col>
                <xdr:colOff>16</xdr:colOff>
                <xdr:row>4</xdr:row>
                <xdr:rowOff>14</xdr:rowOff>
              </xdr:from>
              <xdr:to>
                <xdr:col>5</xdr:col>
                <xdr:colOff>110</xdr:colOff>
                <xdr:row>30</xdr:row>
                <xdr:rowOff>4</xdr:rowOff>
              </xdr:to>
            </anchor>
          </commentPr>
        </mc:Choice>
        <mc:Fallback/>
      </mc:AlternateContent>
    </comment>
    <comment ref="C8" authorId="0">
      <text>
        <r>
          <rPr>
            <b val="true"/>
            <sz val="14"/>
            <color rgb="FF000000"/>
            <rFont val="Tahoma"/>
            <family val="2"/>
          </rPr>
          <t xml:space="preserve">Autres méthodes pour avoir sorts mémorisé (e.g. Amulettes de Stockage)</t>
        </r>
      </text>
      <mc:AlternateContent>
        <mc:Choice Requires="v2">
          <commentPr autoFill="true" autoScale="false" colHidden="false" locked="false" rowHidden="false" textHAlign="justify" textVAlign="top">
            <anchor moveWithCells="false" sizeWithCells="false">
              <xdr:from>
                <xdr:col>3</xdr:col>
                <xdr:colOff>16</xdr:colOff>
                <xdr:row>4</xdr:row>
                <xdr:rowOff>14</xdr:rowOff>
              </xdr:from>
              <xdr:to>
                <xdr:col>7</xdr:col>
                <xdr:colOff>2</xdr:colOff>
                <xdr:row>28</xdr:row>
                <xdr:rowOff>4</xdr:rowOff>
              </xdr:to>
            </anchor>
          </commentPr>
        </mc:Choice>
        <mc:Fallback/>
      </mc:AlternateContent>
    </comment>
    <comment ref="D8" authorId="0">
      <text>
        <r>
          <rPr>
            <b val="true"/>
            <sz val="14"/>
            <color rgb="FF000000"/>
            <rFont val="Tahoma"/>
            <family val="2"/>
          </rPr>
          <t xml:space="preserve">Autres méthodes pour avoir sorts mémorisé (e.g. Amulettes de Stockage)</t>
        </r>
      </text>
      <mc:AlternateContent>
        <mc:Choice Requires="v2">
          <commentPr autoFill="true" autoScale="false" colHidden="false" locked="false" rowHidden="false" textHAlign="justify" textVAlign="top">
            <anchor moveWithCells="false" sizeWithCells="false">
              <xdr:from>
                <xdr:col>4</xdr:col>
                <xdr:colOff>16</xdr:colOff>
                <xdr:row>4</xdr:row>
                <xdr:rowOff>14</xdr:rowOff>
              </xdr:from>
              <xdr:to>
                <xdr:col>7</xdr:col>
                <xdr:colOff>30</xdr:colOff>
                <xdr:row>28</xdr:row>
                <xdr:rowOff>4</xdr:rowOff>
              </xdr:to>
            </anchor>
          </commentPr>
        </mc:Choice>
        <mc:Fallback/>
      </mc:AlternateContent>
    </comment>
    <comment ref="E8" authorId="0">
      <text>
        <r>
          <rPr>
            <b val="true"/>
            <sz val="14"/>
            <color rgb="FF000000"/>
            <rFont val="Tahoma"/>
            <family val="2"/>
          </rPr>
          <t xml:space="preserve">Autres méthodes pour avoir sorts mémorisé (e.g. Amulettes de Stockage)</t>
        </r>
      </text>
      <mc:AlternateContent>
        <mc:Choice Requires="v2">
          <commentPr autoFill="true" autoScale="false" colHidden="false" locked="false" rowHidden="false" textHAlign="justify" textVAlign="top">
            <anchor moveWithCells="false" sizeWithCells="false">
              <xdr:from>
                <xdr:col>5</xdr:col>
                <xdr:colOff>16</xdr:colOff>
                <xdr:row>4</xdr:row>
                <xdr:rowOff>14</xdr:rowOff>
              </xdr:from>
              <xdr:to>
                <xdr:col>7</xdr:col>
                <xdr:colOff>57</xdr:colOff>
                <xdr:row>28</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6"/>
            <color rgb="FF000000"/>
            <rFont val="Tahoma"/>
            <family val="2"/>
          </rPr>
          <t xml:space="preserve">Insérer code de la sortilège ICI</t>
        </r>
      </text>
      <mc:AlternateContent>
        <mc:Choice Requires="v2">
          <commentPr autoFill="true" autoScale="false" colHidden="false" locked="false" rowHidden="false" textHAlign="justify" textVAlign="top">
            <anchor moveWithCells="false" sizeWithCells="false">
              <xdr:from>
                <xdr:col>1</xdr:col>
                <xdr:colOff>16</xdr:colOff>
                <xdr:row>4</xdr:row>
                <xdr:rowOff>14</xdr:rowOff>
              </xdr:from>
              <xdr:to>
                <xdr:col>5</xdr:col>
                <xdr:colOff>66</xdr:colOff>
                <xdr:row>30</xdr:row>
                <xdr:rowOff>9</xdr:rowOff>
              </xdr:to>
            </anchor>
          </commentPr>
        </mc:Choice>
        <mc:Fallback/>
      </mc:AlternateContent>
    </comment>
    <comment ref="B8" authorId="0">
      <text>
        <r>
          <rPr>
            <b val="true"/>
            <sz val="16"/>
            <color rgb="FF000000"/>
            <rFont val="Tahoma"/>
            <family val="2"/>
          </rPr>
          <t xml:space="preserve">N° de fois Sortilège est memorisée</t>
        </r>
      </text>
      <mc:AlternateContent>
        <mc:Choice Requires="v2">
          <commentPr autoFill="true" autoScale="false" colHidden="false" locked="false" rowHidden="false" textHAlign="justify" textVAlign="top">
            <anchor moveWithCells="false" sizeWithCells="false">
              <xdr:from>
                <xdr:col>2</xdr:col>
                <xdr:colOff>16</xdr:colOff>
                <xdr:row>4</xdr:row>
                <xdr:rowOff>14</xdr:rowOff>
              </xdr:from>
              <xdr:to>
                <xdr:col>5</xdr:col>
                <xdr:colOff>110</xdr:colOff>
                <xdr:row>30</xdr:row>
                <xdr:rowOff>4</xdr:rowOff>
              </xdr:to>
            </anchor>
          </commentPr>
        </mc:Choice>
        <mc:Fallback/>
      </mc:AlternateContent>
    </comment>
    <comment ref="C8" authorId="0">
      <text>
        <r>
          <rPr>
            <b val="true"/>
            <sz val="14"/>
            <color rgb="FF000000"/>
            <rFont val="Tahoma"/>
            <family val="2"/>
          </rPr>
          <t xml:space="preserve">Autres méthodes pour avoir sorts mémorisé (e.g. Amulettes de Stockage)</t>
        </r>
      </text>
      <mc:AlternateContent>
        <mc:Choice Requires="v2">
          <commentPr autoFill="true" autoScale="false" colHidden="false" locked="false" rowHidden="false" textHAlign="justify" textVAlign="top">
            <anchor moveWithCells="false" sizeWithCells="false">
              <xdr:from>
                <xdr:col>3</xdr:col>
                <xdr:colOff>16</xdr:colOff>
                <xdr:row>4</xdr:row>
                <xdr:rowOff>14</xdr:rowOff>
              </xdr:from>
              <xdr:to>
                <xdr:col>7</xdr:col>
                <xdr:colOff>2</xdr:colOff>
                <xdr:row>28</xdr:row>
                <xdr:rowOff>4</xdr:rowOff>
              </xdr:to>
            </anchor>
          </commentPr>
        </mc:Choice>
        <mc:Fallback/>
      </mc:AlternateContent>
    </comment>
    <comment ref="D8" authorId="0">
      <text>
        <r>
          <rPr>
            <b val="true"/>
            <sz val="14"/>
            <color rgb="FF000000"/>
            <rFont val="Tahoma"/>
            <family val="2"/>
          </rPr>
          <t xml:space="preserve">Autres méthodes pour avoir sorts mémorisé (e.g. Amulettes de Stockage)</t>
        </r>
      </text>
      <mc:AlternateContent>
        <mc:Choice Requires="v2">
          <commentPr autoFill="true" autoScale="false" colHidden="false" locked="false" rowHidden="false" textHAlign="justify" textVAlign="top">
            <anchor moveWithCells="false" sizeWithCells="false">
              <xdr:from>
                <xdr:col>4</xdr:col>
                <xdr:colOff>16</xdr:colOff>
                <xdr:row>4</xdr:row>
                <xdr:rowOff>14</xdr:rowOff>
              </xdr:from>
              <xdr:to>
                <xdr:col>7</xdr:col>
                <xdr:colOff>30</xdr:colOff>
                <xdr:row>28</xdr:row>
                <xdr:rowOff>4</xdr:rowOff>
              </xdr:to>
            </anchor>
          </commentPr>
        </mc:Choice>
        <mc:Fallback/>
      </mc:AlternateContent>
    </comment>
    <comment ref="E8" authorId="0">
      <text>
        <r>
          <rPr>
            <b val="true"/>
            <sz val="14"/>
            <color rgb="FF000000"/>
            <rFont val="Tahoma"/>
            <family val="2"/>
          </rPr>
          <t xml:space="preserve">Autres méthodes pour avoir sorts mémorisé (e.g. Amulettes de Stockage)</t>
        </r>
      </text>
      <mc:AlternateContent>
        <mc:Choice Requires="v2">
          <commentPr autoFill="true" autoScale="false" colHidden="false" locked="false" rowHidden="false" textHAlign="justify" textVAlign="top">
            <anchor moveWithCells="false" sizeWithCells="false">
              <xdr:from>
                <xdr:col>5</xdr:col>
                <xdr:colOff>16</xdr:colOff>
                <xdr:row>4</xdr:row>
                <xdr:rowOff>14</xdr:rowOff>
              </xdr:from>
              <xdr:to>
                <xdr:col>7</xdr:col>
                <xdr:colOff>57</xdr:colOff>
                <xdr:row>28</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rPr>
          <t xml:space="preserve">Le numero "code" de cette sortilège (à taper dans les grimoires de chaque PJ qui apprend cette sortilège)</t>
        </r>
      </text>
      <mc:AlternateContent>
        <mc:Choice Requires="v2">
          <commentPr autoFill="true" autoScale="false" colHidden="false" locked="false" rowHidden="false" textHAlign="justify" textVAlign="top">
            <anchor moveWithCells="false" sizeWithCells="false">
              <xdr:from>
                <xdr:col>1</xdr:col>
                <xdr:colOff>16</xdr:colOff>
                <xdr:row>6</xdr:row>
                <xdr:rowOff>36</xdr:rowOff>
              </xdr:from>
              <xdr:to>
                <xdr:col>2</xdr:col>
                <xdr:colOff>-32</xdr:colOff>
                <xdr:row>12</xdr:row>
                <xdr:rowOff>9</xdr:rowOff>
              </xdr:to>
            </anchor>
          </commentPr>
        </mc:Choice>
        <mc:Fallback/>
      </mc:AlternateContent>
    </comment>
    <comment ref="C8" authorId="0">
      <text>
        <r>
          <rPr>
            <b val="true"/>
            <sz val="8"/>
            <color rgb="FF000000"/>
            <rFont val="Tahoma"/>
            <family val="0"/>
          </rPr>
          <t xml:space="preserve">Le nombre d'Actions nécessaire pour lancer cette sortilège.
</t>
        </r>
      </text>
      <mc:AlternateContent>
        <mc:Choice Requires="v2">
          <commentPr autoFill="true" autoScale="false" colHidden="false" locked="false" rowHidden="false" textHAlign="justify" textVAlign="top">
            <anchor moveWithCells="false" sizeWithCells="false">
              <xdr:from>
                <xdr:col>3</xdr:col>
                <xdr:colOff>16</xdr:colOff>
                <xdr:row>6</xdr:row>
                <xdr:rowOff>36</xdr:rowOff>
              </xdr:from>
              <xdr:to>
                <xdr:col>4</xdr:col>
                <xdr:colOff>-540</xdr:colOff>
                <xdr:row>10</xdr:row>
                <xdr:rowOff>1</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estiné à aider les joueurs à selectionner les ecoles de sortilèges pour leur PJ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56</xdr:colOff>
                <xdr:row>3</xdr:row>
                <xdr:rowOff>1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Cette feuille est pour que les joueurs ayant des PJS avec beaucoup d'Atouts puissent les gérér convénablement.
</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82</xdr:colOff>
                <xdr:row>8</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le valeur numerique de la résistance de l'armure porté par le PNJ. Utile pour les combats!
</t>
        </r>
      </text>
      <mc:AlternateContent>
        <mc:Choice Requires="v2">
          <commentPr autoFill="true" autoScale="false" colHidden="false" locked="false" rowHidden="false" textHAlign="justify" textVAlign="top">
            <anchor moveWithCells="false" sizeWithCells="false">
              <xdr:from>
                <xdr:col>6</xdr:col>
                <xdr:colOff>15</xdr:colOff>
                <xdr:row>10</xdr:row>
                <xdr:rowOff>15</xdr:rowOff>
              </xdr:from>
              <xdr:to>
                <xdr:col>13</xdr:col>
                <xdr:colOff>8</xdr:colOff>
                <xdr:row>44</xdr:row>
                <xdr:rowOff>14</xdr:rowOff>
              </xdr:to>
            </anchor>
          </commentPr>
        </mc:Choice>
        <mc:Fallback/>
      </mc:AlternateContent>
    </comment>
    <comment ref="H13" authorId="0">
      <text>
        <r>
          <rPr>
            <b val="true"/>
            <sz val="8"/>
            <color rgb="FF000000"/>
            <rFont val="Tahoma"/>
            <family val="0"/>
          </rPr>
          <t xml:space="preserve">Ressources (10 puissance X) pièces d'or. X etant le chiffre dans cette ca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5</xdr:colOff>
                <xdr:row>10</xdr:row>
                <xdr:rowOff>15</xdr:rowOff>
              </xdr:from>
              <xdr:to>
                <xdr:col>13</xdr:col>
                <xdr:colOff>49</xdr:colOff>
                <xdr:row>44</xdr:row>
                <xdr:rowOff>14</xdr:rowOff>
              </xdr:to>
            </anchor>
          </commentPr>
        </mc:Choice>
        <mc:Fallback/>
      </mc:AlternateContent>
    </comment>
    <comment ref="I13" authorId="0">
      <text>
        <r>
          <rPr>
            <b val="true"/>
            <sz val="8"/>
            <color rgb="FF000000"/>
            <rFont val="Tahoma"/>
            <family val="0"/>
          </rPr>
          <t xml:space="preserve">Ressources CACHES (disponibles pour opérations discrètes/en cas de fui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5</xdr:colOff>
                <xdr:row>10</xdr:row>
                <xdr:rowOff>15</xdr:rowOff>
              </xdr:from>
              <xdr:to>
                <xdr:col>13</xdr:col>
                <xdr:colOff>69</xdr:colOff>
                <xdr:row>44</xdr:row>
                <xdr:rowOff>14</xdr:rowOff>
              </xdr:to>
            </anchor>
          </commentPr>
        </mc:Choice>
        <mc:Fallback/>
      </mc:AlternateContent>
    </comment>
    <comment ref="Q13" authorId="0">
      <text>
        <r>
          <rPr>
            <b val="true"/>
            <sz val="8"/>
            <color rgb="FF000000"/>
            <rFont val="Tahoma"/>
            <family val="0"/>
          </rPr>
          <t xml:space="preserve">Pour des pouvoirs non-standards, e.g. beaucoup d'objets magiques, creatures, etc. Tapez le NOM ici.
</t>
        </r>
      </text>
      <mc:AlternateContent>
        <mc:Choice Requires="v2">
          <commentPr autoFill="true" autoScale="false" colHidden="false" locked="false" rowHidden="false" textHAlign="justify" textVAlign="top">
            <anchor moveWithCells="false" sizeWithCells="false">
              <xdr:from>
                <xdr:col>17</xdr:col>
                <xdr:colOff>15</xdr:colOff>
                <xdr:row>10</xdr:row>
                <xdr:rowOff>15</xdr:rowOff>
              </xdr:from>
              <xdr:to>
                <xdr:col>20</xdr:col>
                <xdr:colOff>10</xdr:colOff>
                <xdr:row>44</xdr:row>
                <xdr:rowOff>14</xdr:rowOff>
              </xdr:to>
            </anchor>
          </commentPr>
        </mc:Choice>
        <mc:Fallback/>
      </mc:AlternateContent>
    </comment>
    <comment ref="R13" authorId="0">
      <text>
        <r>
          <rPr>
            <b val="true"/>
            <sz val="8"/>
            <color rgb="FF000000"/>
            <rFont val="Tahoma"/>
            <family val="0"/>
          </rPr>
          <t xml:space="preserve">le COUT en X.P. des pouvoirs non-standards
</t>
        </r>
      </text>
      <mc:AlternateContent>
        <mc:Choice Requires="v2">
          <commentPr autoFill="true" autoScale="false" colHidden="false" locked="false" rowHidden="false" textHAlign="justify" textVAlign="top">
            <anchor moveWithCells="false" sizeWithCells="false">
              <xdr:from>
                <xdr:col>18</xdr:col>
                <xdr:colOff>15</xdr:colOff>
                <xdr:row>10</xdr:row>
                <xdr:rowOff>15</xdr:rowOff>
              </xdr:from>
              <xdr:to>
                <xdr:col>20</xdr:col>
                <xdr:colOff>35</xdr:colOff>
                <xdr:row>44</xdr:row>
                <xdr:rowOff>14</xdr:rowOff>
              </xdr:to>
            </anchor>
          </commentPr>
        </mc:Choice>
        <mc:Fallback/>
      </mc:AlternateContent>
    </comment>
    <comment ref="Y13" authorId="0">
      <text>
        <r>
          <rPr>
            <b val="true"/>
            <sz val="8"/>
            <color rgb="FF000000"/>
            <rFont val="Tahoma"/>
            <family val="0"/>
          </rPr>
          <t xml:space="preserve">Calcul automatique du budget (et donc le base de calculs du valeur en XP si vaincu)</t>
        </r>
      </text>
      <mc:AlternateContent>
        <mc:Choice Requires="v2">
          <commentPr autoFill="true" autoScale="false" colHidden="false" locked="false" rowHidden="false" textHAlign="justify" textVAlign="top">
            <anchor moveWithCells="false" sizeWithCells="false">
              <xdr:from>
                <xdr:col>25</xdr:col>
                <xdr:colOff>10</xdr:colOff>
                <xdr:row>10</xdr:row>
                <xdr:rowOff>15</xdr:rowOff>
              </xdr:from>
              <xdr:to>
                <xdr:col>26</xdr:col>
                <xdr:colOff>58</xdr:colOff>
                <xdr:row>44</xdr:row>
                <xdr:rowOff>14</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ette feuille sert à décider les sauts de ligne pour mieux afficher (sur les feuilles des PJ) les décriptions de PJ dans la feuille " Saisi PJs"
</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5</xdr:col>
                <xdr:colOff>12</xdr:colOff>
                <xdr:row>7</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TYPE IN : N° of PC (as shown in table, above), and Artefacts details will appear)</t>
        </r>
      </text>
      <mc:AlternateContent>
        <mc:Choice Requires="v2">
          <commentPr autoFill="true" autoScale="false" colHidden="false" locked="false" rowHidden="false" textHAlign="justify" textVAlign="top">
            <anchor moveWithCells="false" sizeWithCells="false">
              <xdr:from>
                <xdr:col>2</xdr:col>
                <xdr:colOff>15</xdr:colOff>
                <xdr:row>15</xdr:row>
                <xdr:rowOff>14</xdr:rowOff>
              </xdr:from>
              <xdr:to>
                <xdr:col>3</xdr:col>
                <xdr:colOff>-24</xdr:colOff>
                <xdr:row>19</xdr:row>
                <xdr:rowOff>19</xdr:rowOff>
              </xdr:to>
            </anchor>
          </commentPr>
        </mc:Choice>
        <mc:Fallback/>
      </mc:AlternateContent>
    </comment>
  </commentList>
</comments>
</file>

<file path=xl/sharedStrings.xml><?xml version="1.0" encoding="utf-8"?>
<sst xmlns="http://schemas.openxmlformats.org/spreadsheetml/2006/main" count="5088" uniqueCount="1764">
  <si>
    <t xml:space="preserve">This is the Excel utility file that I use to manage my Amber campaigns.</t>
  </si>
  <si>
    <t xml:space="preserve">It has :</t>
  </si>
  <si>
    <r>
      <rPr>
        <sz val="12"/>
        <rFont val="Times New Roman"/>
        <family val="0"/>
      </rPr>
      <t xml:space="preserve">      An</t>
    </r>
    <r>
      <rPr>
        <b val="true"/>
        <sz val="12"/>
        <rFont val="Times New Roman"/>
        <family val="1"/>
      </rPr>
      <t xml:space="preserve"> Input sheet</t>
    </r>
    <r>
      <rPr>
        <sz val="12"/>
        <rFont val="Times New Roman"/>
        <family val="0"/>
      </rPr>
      <t xml:space="preserve"> ('PC - Input') to type in the PC details. Very important.</t>
    </r>
  </si>
  <si>
    <r>
      <rPr>
        <sz val="12"/>
        <rFont val="Times New Roman"/>
        <family val="0"/>
      </rPr>
      <t xml:space="preserve">     </t>
    </r>
    <r>
      <rPr>
        <b val="true"/>
        <sz val="12"/>
        <rFont val="Times New Roman"/>
        <family val="1"/>
      </rPr>
      <t xml:space="preserve">9 PC Sheets</t>
    </r>
    <r>
      <rPr>
        <sz val="12"/>
        <rFont val="Times New Roman"/>
        <family val="0"/>
      </rPr>
      <t xml:space="preserve"> (1 </t>
    </r>
    <r>
      <rPr>
        <b val="true"/>
        <sz val="12"/>
        <rFont val="Times New Roman"/>
        <family val="1"/>
      </rPr>
      <t xml:space="preserve">Front </t>
    </r>
    <r>
      <rPr>
        <sz val="12"/>
        <rFont val="Times New Roman"/>
        <family val="0"/>
      </rPr>
      <t xml:space="preserve">page </t>
    </r>
    <r>
      <rPr>
        <sz val="12"/>
        <rFont val="Times New Roman"/>
        <family val="1"/>
      </rPr>
      <t xml:space="preserve">and</t>
    </r>
    <r>
      <rPr>
        <b val="true"/>
        <sz val="12"/>
        <rFont val="Times New Roman"/>
        <family val="1"/>
      </rPr>
      <t xml:space="preserve"> "Back</t>
    </r>
    <r>
      <rPr>
        <sz val="12"/>
        <rFont val="Times New Roman"/>
        <family val="0"/>
      </rPr>
      <t xml:space="preserve">" page each) that automatically displays details drawn from the PC Input sheet. </t>
    </r>
  </si>
  <si>
    <r>
      <rPr>
        <sz val="12"/>
        <rFont val="Times New Roman"/>
        <family val="0"/>
      </rPr>
      <t xml:space="preserve">      </t>
    </r>
    <r>
      <rPr>
        <b val="true"/>
        <sz val="12"/>
        <rFont val="Times New Roman"/>
        <family val="1"/>
      </rPr>
      <t xml:space="preserve">9 Grimoires</t>
    </r>
    <r>
      <rPr>
        <sz val="12"/>
        <rFont val="Times New Roman"/>
        <family val="0"/>
      </rPr>
      <t xml:space="preserve"> to list PC spell choices. Type in the number of the Spell (listed on the 'Magic Style 2' Sheet) and its details appear. Also</t>
    </r>
  </si>
  <si>
    <t xml:space="preserve">             there are columns on the Grimoire Sheets to specify which are memorised, which are stored as objects, Familiars, etc.</t>
  </si>
  <si>
    <t xml:space="preserve">A sample PC ("Lorn") has been included to show how things work.</t>
  </si>
  <si>
    <r>
      <rPr>
        <sz val="12"/>
        <rFont val="Times New Roman"/>
        <family val="0"/>
      </rPr>
      <t xml:space="preserve">Two lists of Spells, one by School of Magic ('</t>
    </r>
    <r>
      <rPr>
        <b val="true"/>
        <sz val="12"/>
        <rFont val="Times New Roman"/>
        <family val="1"/>
      </rPr>
      <t xml:space="preserve">Magic Style 1</t>
    </r>
    <r>
      <rPr>
        <sz val="12"/>
        <rFont val="Times New Roman"/>
        <family val="0"/>
      </rPr>
      <t xml:space="preserve">'), one by alphabetical order of all Spells ('</t>
    </r>
    <r>
      <rPr>
        <b val="true"/>
        <sz val="12"/>
        <rFont val="Times New Roman"/>
        <family val="1"/>
      </rPr>
      <t xml:space="preserve">Magic Style 2</t>
    </r>
    <r>
      <rPr>
        <sz val="12"/>
        <rFont val="Times New Roman"/>
        <family val="0"/>
      </rPr>
      <t xml:space="preserve">'), with extra spells included. </t>
    </r>
  </si>
  <si>
    <r>
      <rPr>
        <sz val="12"/>
        <rFont val="Times New Roman"/>
        <family val="0"/>
      </rPr>
      <t xml:space="preserve">The </t>
    </r>
    <r>
      <rPr>
        <b val="true"/>
        <sz val="12"/>
        <rFont val="Times New Roman"/>
        <family val="1"/>
      </rPr>
      <t xml:space="preserve">Spells List</t>
    </r>
    <r>
      <rPr>
        <sz val="12"/>
        <rFont val="Times New Roman"/>
        <family val="0"/>
      </rPr>
      <t xml:space="preserve"> sheet specifies in which Magic schools a spell may be found (to help players choose their Magic Schools during PC creation)</t>
    </r>
  </si>
  <si>
    <r>
      <rPr>
        <i val="true"/>
        <sz val="12"/>
        <rFont val="Times New Roman"/>
        <family val="1"/>
      </rPr>
      <t xml:space="preserve">    N.B. I play with French Players and the spells are all in French. Sorry. Also the extra spells in</t>
    </r>
    <r>
      <rPr>
        <b val="true"/>
        <i val="true"/>
        <sz val="12"/>
        <rFont val="Times New Roman"/>
        <family val="1"/>
      </rPr>
      <t xml:space="preserve"> Magic Style 2</t>
    </r>
    <r>
      <rPr>
        <i val="true"/>
        <sz val="12"/>
        <rFont val="Times New Roman"/>
        <family val="1"/>
      </rPr>
      <t xml:space="preserve"> aren't included in the </t>
    </r>
    <r>
      <rPr>
        <b val="true"/>
        <i val="true"/>
        <sz val="12"/>
        <rFont val="Times New Roman"/>
        <family val="1"/>
      </rPr>
      <t xml:space="preserve">Spells List</t>
    </r>
  </si>
  <si>
    <t xml:space="preserve">There are Blank Sheets for : </t>
  </si>
  <si>
    <r>
      <rPr>
        <sz val="12"/>
        <rFont val="Times New Roman"/>
        <family val="0"/>
      </rPr>
      <t xml:space="preserve">     </t>
    </r>
    <r>
      <rPr>
        <b val="true"/>
        <sz val="12"/>
        <rFont val="Times New Roman"/>
        <family val="1"/>
      </rPr>
      <t xml:space="preserve">Trumps Catalogue</t>
    </r>
    <r>
      <rPr>
        <sz val="12"/>
        <rFont val="Times New Roman"/>
        <family val="0"/>
      </rPr>
      <t xml:space="preserve"> (for those who carry dozens), </t>
    </r>
    <r>
      <rPr>
        <b val="true"/>
        <sz val="12"/>
        <rFont val="Times New Roman"/>
        <family val="1"/>
      </rPr>
      <t xml:space="preserve">Powers Words</t>
    </r>
    <r>
      <rPr>
        <sz val="12"/>
        <rFont val="Times New Roman"/>
        <family val="0"/>
      </rPr>
      <t xml:space="preserve"> known, and a </t>
    </r>
    <r>
      <rPr>
        <b val="true"/>
        <sz val="12"/>
        <rFont val="Times New Roman"/>
        <family val="1"/>
      </rPr>
      <t xml:space="preserve">Blank PC sheet</t>
    </r>
    <r>
      <rPr>
        <sz val="12"/>
        <rFont val="Times New Roman"/>
        <family val="0"/>
      </rPr>
      <t xml:space="preserve"> (front and back) for PC creation sessions.</t>
    </r>
  </si>
  <si>
    <r>
      <rPr>
        <sz val="12"/>
        <rFont val="Times New Roman"/>
        <family val="0"/>
      </rPr>
      <t xml:space="preserve">A "</t>
    </r>
    <r>
      <rPr>
        <b val="true"/>
        <sz val="12"/>
        <rFont val="Times New Roman"/>
        <family val="1"/>
      </rPr>
      <t xml:space="preserve">Recap PC's artefacts</t>
    </r>
    <r>
      <rPr>
        <sz val="12"/>
        <rFont val="Times New Roman"/>
        <family val="0"/>
      </rPr>
      <t xml:space="preserve">". This an malleable display of the left-hand columns of any and all of the PCs' (Back) Sheets. Type in the numbers</t>
    </r>
  </si>
  <si>
    <t xml:space="preserve">of the PC you want to keep track of, in any order, into the space provided on this sheet, and the details will appear, condensed. Then print the</t>
  </si>
  <si>
    <t xml:space="preserve">pages required (N.B. I rarely have more than 6 players, so this allows me to sub-group them at will on different pages, avoiding printing out </t>
  </si>
  <si>
    <t xml:space="preserve">everything and having to hunt around the recap pages).</t>
  </si>
  <si>
    <r>
      <rPr>
        <sz val="12"/>
        <rFont val="Times New Roman"/>
        <family val="0"/>
      </rPr>
      <t xml:space="preserve">    The "</t>
    </r>
    <r>
      <rPr>
        <b val="true"/>
        <sz val="12"/>
        <rFont val="Times New Roman"/>
        <family val="1"/>
      </rPr>
      <t xml:space="preserve">Scenario Tracking</t>
    </r>
    <r>
      <rPr>
        <sz val="12"/>
        <rFont val="Times New Roman"/>
        <family val="0"/>
      </rPr>
      <t xml:space="preserve">" sheet allows me to have the PCs' details in front of me during play and to jot down notes for the Campaign Journal</t>
    </r>
  </si>
  <si>
    <r>
      <rPr>
        <sz val="12"/>
        <rFont val="Times New Roman"/>
        <family val="0"/>
      </rPr>
      <t xml:space="preserve">   (N.B. The Recap sheet also can display NPC stats/powers, drawing from the "</t>
    </r>
    <r>
      <rPr>
        <b val="true"/>
        <sz val="12"/>
        <rFont val="Times New Roman"/>
        <family val="1"/>
      </rPr>
      <t xml:space="preserve">NPC List</t>
    </r>
    <r>
      <rPr>
        <sz val="12"/>
        <rFont val="Times New Roman"/>
        <family val="0"/>
      </rPr>
      <t xml:space="preserve">" details). Just type in the (N)PC name.</t>
    </r>
  </si>
  <si>
    <t xml:space="preserve">And for those post-game chores of e-mailing absent players with the XP and planned date/time of next session, there is a sheet that automates</t>
  </si>
  <si>
    <r>
      <rPr>
        <sz val="12"/>
        <rFont val="Times New Roman"/>
        <family val="0"/>
      </rPr>
      <t xml:space="preserve">the drudgery parts of this chore. (</t>
    </r>
    <r>
      <rPr>
        <b val="true"/>
        <sz val="12"/>
        <rFont val="Times New Roman"/>
        <family val="1"/>
      </rPr>
      <t xml:space="preserve">'E-mail PC Stats' sheet</t>
    </r>
    <r>
      <rPr>
        <sz val="12"/>
        <rFont val="Times New Roman"/>
        <family val="0"/>
      </rPr>
      <t xml:space="preserve">). Just cut-and-paste into your e-mail to each individual.</t>
    </r>
  </si>
  <si>
    <r>
      <rPr>
        <sz val="12"/>
        <rFont val="Times New Roman"/>
        <family val="0"/>
      </rPr>
      <t xml:space="preserve">N.B. The "</t>
    </r>
    <r>
      <rPr>
        <b val="true"/>
        <sz val="12"/>
        <rFont val="Times New Roman"/>
        <family val="1"/>
      </rPr>
      <t xml:space="preserve">Eol Calcs</t>
    </r>
    <r>
      <rPr>
        <sz val="12"/>
        <rFont val="Times New Roman"/>
        <family val="0"/>
      </rPr>
      <t xml:space="preserve">" page calculates when to cut off lines of PC description and jumps to the following line with the rest of the text. </t>
    </r>
  </si>
  <si>
    <t xml:space="preserve">This avoids unsightly instances of losing the ends of sentences on the PC sheets.</t>
  </si>
  <si>
    <t xml:space="preserve">For each scenario the Players have freshly-printed PC Sheets (and Grimoires, if that's changed). Their Trump/Power Word catalogues are theirs to update.</t>
  </si>
  <si>
    <r>
      <rPr>
        <sz val="12"/>
        <rFont val="Times New Roman"/>
        <family val="0"/>
      </rPr>
      <t xml:space="preserve">In front of me I have a freshly printed </t>
    </r>
    <r>
      <rPr>
        <b val="true"/>
        <sz val="12"/>
        <rFont val="Times New Roman"/>
        <family val="1"/>
      </rPr>
      <t xml:space="preserve">Scenario Tracking Sheet </t>
    </r>
    <r>
      <rPr>
        <sz val="12"/>
        <rFont val="Times New Roman"/>
        <family val="0"/>
      </rPr>
      <t xml:space="preserve">(recapping the PCs present and the NPCs I'll be using), and the </t>
    </r>
    <r>
      <rPr>
        <b val="true"/>
        <sz val="12"/>
        <rFont val="Times New Roman"/>
        <family val="1"/>
      </rPr>
      <t xml:space="preserve">Recap PC's Artefacts</t>
    </r>
    <r>
      <rPr>
        <sz val="12"/>
        <rFont val="Times New Roman"/>
        <family val="1"/>
      </rPr>
      <t xml:space="preserve"> listing.</t>
    </r>
    <r>
      <rPr>
        <sz val="12"/>
        <rFont val="Times New Roman"/>
        <family val="0"/>
      </rPr>
      <t xml:space="preserve"> </t>
    </r>
  </si>
  <si>
    <r>
      <rPr>
        <sz val="12"/>
        <rFont val="Times New Roman"/>
        <family val="0"/>
      </rPr>
      <t xml:space="preserve">        Also I have a </t>
    </r>
    <r>
      <rPr>
        <b val="true"/>
        <sz val="12"/>
        <rFont val="Times New Roman"/>
        <family val="1"/>
      </rPr>
      <t xml:space="preserve">'Rules System'</t>
    </r>
    <r>
      <rPr>
        <sz val="12"/>
        <rFont val="Times New Roman"/>
        <family val="0"/>
      </rPr>
      <t xml:space="preserve"> sheet on the front page of a bound booklet with printouts of the Magic Styles 1 &amp; 2, the NPC list, etc.</t>
    </r>
  </si>
  <si>
    <t xml:space="preserve">Group's XP to date</t>
  </si>
  <si>
    <t xml:space="preserve">Base Budget for PC Creation</t>
  </si>
  <si>
    <t xml:space="preserve">Blank coloum (for pasting over unwanted column to clear for new input)</t>
  </si>
  <si>
    <t xml:space="preserve">PC N°</t>
  </si>
  <si>
    <t xml:space="preserve">XP Remaining</t>
  </si>
  <si>
    <t xml:space="preserve">XP spent</t>
  </si>
  <si>
    <t xml:space="preserve">Name</t>
  </si>
  <si>
    <t xml:space="preserve">Lorn</t>
  </si>
  <si>
    <t xml:space="preserve">Table of Psyche values for calculating Grimoire spell details</t>
  </si>
  <si>
    <t xml:space="preserve">Column N° (for 'Recaps PCs' Sheet)</t>
  </si>
  <si>
    <t xml:space="preserve">Psyche</t>
  </si>
  <si>
    <t xml:space="preserve">Psyche:</t>
  </si>
  <si>
    <t xml:space="preserve">Strength</t>
  </si>
  <si>
    <t xml:space="preserve">Endurance</t>
  </si>
  <si>
    <t xml:space="preserve">Combat</t>
  </si>
  <si>
    <t xml:space="preserve">Armor</t>
  </si>
  <si>
    <t xml:space="preserve">Pattern</t>
  </si>
  <si>
    <t xml:space="preserve">Logrus</t>
  </si>
  <si>
    <t xml:space="preserve">Trumps</t>
  </si>
  <si>
    <t xml:space="preserve">Conjuration</t>
  </si>
  <si>
    <t xml:space="preserve">Metamorphosis</t>
  </si>
  <si>
    <t xml:space="preserve">PowerWords</t>
  </si>
  <si>
    <t xml:space="preserve">Sorcery</t>
  </si>
  <si>
    <t xml:space="preserve">Spell's Special Effects</t>
  </si>
  <si>
    <t xml:space="preserve">Drifting sea-green mists</t>
  </si>
  <si>
    <t xml:space="preserve">others(text)</t>
  </si>
  <si>
    <t xml:space="preserve">other (Pts invested)</t>
  </si>
  <si>
    <t xml:space="preserve">MJ's Notes</t>
  </si>
  <si>
    <t xml:space="preserve">Artefacts</t>
  </si>
  <si>
    <t xml:space="preserve">Shadows</t>
  </si>
  <si>
    <t xml:space="preserve">Creatures</t>
  </si>
  <si>
    <t xml:space="preserve">Allies</t>
  </si>
  <si>
    <t xml:space="preserve">Enemies</t>
  </si>
  <si>
    <t xml:space="preserve">Contribut°/Handicaps</t>
  </si>
  <si>
    <t xml:space="preserve">Pts Remaining</t>
  </si>
  <si>
    <t xml:space="preserve">Karma</t>
  </si>
  <si>
    <t xml:space="preserve">BACK SIDE OF PC SHEETS    :     Left-hand column (N.B. Max 50 letters)</t>
  </si>
  <si>
    <t xml:space="preserve">Left Col.</t>
  </si>
  <si>
    <t xml:space="preserve">Amulet of Spell -Storing</t>
  </si>
  <si>
    <t xml:space="preserve">Holds 12 Spells (2pts)</t>
  </si>
  <si>
    <t xml:space="preserve">Reprogrammable(1pt)</t>
  </si>
  <si>
    <t xml:space="preserve">Enchanted Clothes</t>
  </si>
  <si>
    <t xml:space="preserve">Armour+15 (1 pt)</t>
  </si>
  <si>
    <t xml:space="preserve">Self-repairing (1pt)</t>
  </si>
  <si>
    <t xml:space="preserve">Shapeshift(12 variants)(2pts)</t>
  </si>
  <si>
    <t xml:space="preserve">Dranog</t>
  </si>
  <si>
    <t xml:space="preserve">Creature (amphibious winged snake)</t>
  </si>
  <si>
    <t xml:space="preserve">5 in all stats (4pts)</t>
  </si>
  <si>
    <t xml:space="preserve">Regenerates (4pts)</t>
  </si>
  <si>
    <t xml:space="preserve">Flies (2pts)</t>
  </si>
  <si>
    <t xml:space="preserve">Mindlink with Lorn (4pts)</t>
  </si>
  <si>
    <t xml:space="preserve">BACK SIDE OF PC SHEETS    :     Allies (N.B. Max 30 letters)</t>
  </si>
  <si>
    <t xml:space="preserve">Princess Fiona (8pts)</t>
  </si>
  <si>
    <t xml:space="preserve">Guild of Mages (2pts)</t>
  </si>
  <si>
    <t xml:space="preserve">BACK SIDE OF PC SHEETS    :     Enemies (N.B. Max 30 letters)</t>
  </si>
  <si>
    <t xml:space="preserve">Unknown assailant (4pts)</t>
  </si>
  <si>
    <t xml:space="preserve">Princess Fiona (1pt)</t>
  </si>
  <si>
    <t xml:space="preserve">BACK SIDE OF PC SHEETS    :     Equipment, Left-hand column (N.B. Max 30 letters)</t>
  </si>
  <si>
    <t xml:space="preserve">Equipmt(left)</t>
  </si>
  <si>
    <t xml:space="preserve">Seal of Mages Guild</t>
  </si>
  <si>
    <t xml:space="preserve">Belt of pouches</t>
  </si>
  <si>
    <t xml:space="preserve">Rapier</t>
  </si>
  <si>
    <t xml:space="preserve">Stiletto</t>
  </si>
  <si>
    <t xml:space="preserve">Stilettos x2 (hidden)</t>
  </si>
  <si>
    <t xml:space="preserve">Boots</t>
  </si>
  <si>
    <t xml:space="preserve">Equipement, colonne de right (N.B. Max de 30 lettres)</t>
  </si>
  <si>
    <t xml:space="preserve">Equipmt(right)</t>
  </si>
  <si>
    <t xml:space="preserve">Baggage : (Sealed chest)</t>
  </si>
  <si>
    <t xml:space="preserve">Travelling library (40kg)</t>
  </si>
  <si>
    <t xml:space="preserve">Trumps (See Trump Catalogue)</t>
  </si>
  <si>
    <t xml:space="preserve">BACK SIDE OF PC SHEETS    :     Diverse notes (N.B. Max 50 letters)</t>
  </si>
  <si>
    <t xml:space="preserve">Various Notes</t>
  </si>
  <si>
    <t xml:space="preserve">Rebman half-breed</t>
  </si>
  <si>
    <t xml:space="preserve">Metamorphosis : </t>
  </si>
  <si>
    <t xml:space="preserve"> =&gt; Sea-adapted (fins, gills)</t>
  </si>
  <si>
    <t xml:space="preserve">Power Words:</t>
  </si>
  <si>
    <t xml:space="preserve">1,3,5,6,7,8</t>
  </si>
  <si>
    <t xml:space="preserve">Spells (See Grimoire)</t>
  </si>
  <si>
    <t xml:space="preserve">Fiona-as-enemy: Won't let Lorn marry for love.</t>
  </si>
  <si>
    <t xml:space="preserve">Love won't marry for Duty.</t>
  </si>
  <si>
    <t xml:space="preserve">Height</t>
  </si>
  <si>
    <t xml:space="preserve">1m65</t>
  </si>
  <si>
    <t xml:space="preserve">Weight</t>
  </si>
  <si>
    <t xml:space="preserve">PC's Description  (at the end of this sheet as it rarely changes))</t>
  </si>
  <si>
    <t xml:space="preserve">Blueish skin, long white hair. Sad eyes. Graceful and languid.</t>
  </si>
  <si>
    <t xml:space="preserve">Symbol</t>
  </si>
  <si>
    <t xml:space="preserve">White triangle on sea-green circle</t>
  </si>
  <si>
    <t xml:space="preserve">Style/coulor of clothes</t>
  </si>
  <si>
    <t xml:space="preserve">Black and Rebman coulours (green/blues). Silk clothes of high quality.</t>
  </si>
  <si>
    <t xml:space="preserve">Handicaps and campaign contributions </t>
  </si>
  <si>
    <t xml:space="preserve">contribution(texte)</t>
  </si>
  <si>
    <t xml:space="preserve">Personal Diary (-10pts)</t>
  </si>
  <si>
    <t xml:space="preserve">valeur en pts de budget</t>
  </si>
  <si>
    <t xml:space="preserve">Campaign Journal (-10pts)</t>
  </si>
  <si>
    <t xml:space="preserve">contribution(text)</t>
  </si>
  <si>
    <t xml:space="preserve">Create a Trump per scenario</t>
  </si>
  <si>
    <t xml:space="preserve">Budget pts value</t>
  </si>
  <si>
    <t xml:space="preserve">other _________________________</t>
  </si>
  <si>
    <t xml:space="preserve">Handicap (text)</t>
  </si>
  <si>
    <t xml:space="preserve">Unknown Parent (-5pts)</t>
  </si>
  <si>
    <t xml:space="preserve">Amnesia (-5pts or -10pts)</t>
  </si>
  <si>
    <t xml:space="preserve">Susceptible to FIRE (-5pts)</t>
  </si>
  <si>
    <t xml:space="preserve">Susceptible to  XXX (-5pts)</t>
  </si>
  <si>
    <t xml:space="preserve">Vulnerable to  XXX (-5pts)</t>
  </si>
  <si>
    <t xml:space="preserve"> Karma</t>
  </si>
  <si>
    <t xml:space="preserve">Psy</t>
  </si>
  <si>
    <t xml:space="preserve">Endur.  (Armor)</t>
  </si>
  <si>
    <t xml:space="preserve">Metamorph</t>
  </si>
  <si>
    <t xml:space="preserve">others</t>
  </si>
  <si>
    <t xml:space="preserve">Si Name de PJ saisi</t>
  </si>
  <si>
    <t xml:space="preserve">Fiona</t>
  </si>
  <si>
    <t xml:space="preserve">X.P. For this Scenario</t>
  </si>
  <si>
    <t xml:space="preserve">Place</t>
  </si>
  <si>
    <t xml:space="preserve">Scenario N°:  1.1</t>
  </si>
  <si>
    <t xml:space="preserve">XP du groupe</t>
  </si>
  <si>
    <r>
      <rPr>
        <sz val="18"/>
        <color rgb="FFFFFF99"/>
        <rFont val="Times New Roman"/>
        <family val="1"/>
      </rPr>
      <t xml:space="preserve">Standard E-mail to absent Players after a game session.</t>
    </r>
    <r>
      <rPr>
        <sz val="12"/>
        <color rgb="FFFFFF99"/>
        <rFont val="Times New Roman"/>
        <family val="1"/>
      </rPr>
      <t xml:space="preserve"> Select zone called "CutAndPasteEmail"(followed by PC numberà, and then cut-and-paste cells into the body of the e-mail.</t>
    </r>
  </si>
  <si>
    <t xml:space="preserve">The Group has struck again! Although you wern't present XP are attributed to all the group at once….</t>
  </si>
  <si>
    <t xml:space="preserve">So, please, what are you choices for spending these XP? (recap of your PC below)</t>
  </si>
  <si>
    <t xml:space="preserve">Next game session planned for :</t>
  </si>
  <si>
    <t xml:space="preserve">Your friendly GM</t>
  </si>
  <si>
    <t xml:space="preserve">Name :</t>
  </si>
  <si>
    <t xml:space="preserve">XP Acquises</t>
  </si>
  <si>
    <t xml:space="preserve">XP à Depenser</t>
  </si>
  <si>
    <t xml:space="preserve">Atouts</t>
  </si>
  <si>
    <t xml:space="preserve">All the players e-mail adresses</t>
  </si>
  <si>
    <t xml:space="preserve">N° pour le choisir</t>
  </si>
  <si>
    <t xml:space="preserve">PJ</t>
  </si>
  <si>
    <t xml:space="preserve">N°1</t>
  </si>
  <si>
    <t xml:space="preserve">N°2</t>
  </si>
  <si>
    <t xml:space="preserve">N°3</t>
  </si>
  <si>
    <t xml:space="preserve">N°4</t>
  </si>
  <si>
    <t xml:space="preserve">N°5</t>
  </si>
  <si>
    <t xml:space="preserve">N°6</t>
  </si>
  <si>
    <t xml:space="preserve">N°7</t>
  </si>
  <si>
    <t xml:space="preserve">N°8</t>
  </si>
  <si>
    <t xml:space="preserve">N°9</t>
  </si>
  <si>
    <t xml:space="preserve">Cherche les valeurs dans les feuille-de-calcul pour le page de dos de chaque feuille de PJ</t>
  </si>
  <si>
    <t xml:space="preserve">Rearrangement des choix possibles dans l'ordre souhaite pour verification de si cases doit etre mise en GRAS ou non</t>
  </si>
  <si>
    <t xml:space="preserve">Titres de chaque Artefact (donc doivent etre mise en gras)</t>
  </si>
  <si>
    <t xml:space="preserve">Order of display (left to right)</t>
  </si>
  <si>
    <t xml:space="preserve">PC's number</t>
  </si>
  <si>
    <t xml:space="preserve">Name du PJ choisi</t>
  </si>
  <si>
    <t xml:space="preserve">* Amber *</t>
  </si>
  <si>
    <t xml:space="preserve">Insert image of PC or their personal symbol here</t>
  </si>
  <si>
    <t xml:space="preserve">Height:</t>
  </si>
  <si>
    <t xml:space="preserve">Weight:</t>
  </si>
  <si>
    <t xml:space="preserve">kg</t>
  </si>
  <si>
    <t xml:space="preserve">Description :</t>
  </si>
  <si>
    <t xml:space="preserve">Personal symbol (optional):</t>
  </si>
  <si>
    <t xml:space="preserve">Clothes (Style/color):</t>
  </si>
  <si>
    <t xml:space="preserve">Characteristics</t>
  </si>
  <si>
    <t xml:space="preserve">Strength:</t>
  </si>
  <si>
    <t xml:space="preserve">Endurance:</t>
  </si>
  <si>
    <t xml:space="preserve">Combat:</t>
  </si>
  <si>
    <t xml:space="preserve">Pouvoirs</t>
  </si>
  <si>
    <t xml:space="preserve">Actual</t>
  </si>
  <si>
    <t xml:space="preserve">Neophyte</t>
  </si>
  <si>
    <t xml:space="preserve">Basic</t>
  </si>
  <si>
    <t xml:space="preserve">Advanced</t>
  </si>
  <si>
    <t xml:space="preserve">Pattern Mastery</t>
  </si>
  <si>
    <t xml:space="preserve">10pts (Walk in  Shadow)</t>
  </si>
  <si>
    <t xml:space="preserve">50pts</t>
  </si>
  <si>
    <t xml:space="preserve">75pts</t>
  </si>
  <si>
    <t xml:space="preserve">Logrus Mastery</t>
  </si>
  <si>
    <t xml:space="preserve">n/a</t>
  </si>
  <si>
    <t xml:space="preserve">45pts</t>
  </si>
  <si>
    <t xml:space="preserve">70pts</t>
  </si>
  <si>
    <t xml:space="preserve">Trump Mastery</t>
  </si>
  <si>
    <t xml:space="preserve">20pts (Sketches only)</t>
  </si>
  <si>
    <t xml:space="preserve">40pts</t>
  </si>
  <si>
    <t xml:space="preserve">60pts</t>
  </si>
  <si>
    <t xml:space="preserve">10pts (1 type of Creature)</t>
  </si>
  <si>
    <t xml:space="preserve">20pts</t>
  </si>
  <si>
    <t xml:space="preserve">25pts</t>
  </si>
  <si>
    <t xml:space="preserve">15pts (1 alternate shape only)</t>
  </si>
  <si>
    <t xml:space="preserve">35pts</t>
  </si>
  <si>
    <t xml:space="preserve">65pts</t>
  </si>
  <si>
    <t xml:space="preserve">10pts (For 5 Words)</t>
  </si>
  <si>
    <t xml:space="preserve"> +1pt/extra Word</t>
  </si>
  <si>
    <t xml:space="preserve">(2pts/Spell known)</t>
  </si>
  <si>
    <t xml:space="preserve">other</t>
  </si>
  <si>
    <t xml:space="preserve">Divers</t>
  </si>
  <si>
    <t xml:space="preserve">Artefacts :</t>
  </si>
  <si>
    <t xml:space="preserve">Creatures :</t>
  </si>
  <si>
    <t xml:space="preserve">Personal Shadows :</t>
  </si>
  <si>
    <t xml:space="preserve">Allies :</t>
  </si>
  <si>
    <t xml:space="preserve">(N.B. Who, where, details of ressources/reasons for support, on seperate sheet, please))</t>
  </si>
  <si>
    <t xml:space="preserve">Enemies :</t>
  </si>
  <si>
    <t xml:space="preserve">(N.B. Who, where, reasons for rivalry/hate, on seperate sheet, please))</t>
  </si>
  <si>
    <t xml:space="preserve">Handicaps and Player Contributions</t>
  </si>
  <si>
    <t xml:space="preserve">KARMA:</t>
  </si>
  <si>
    <t xml:space="preserve">X.P. Spent.</t>
  </si>
  <si>
    <t xml:space="preserve">X.P. unspent</t>
  </si>
  <si>
    <t xml:space="preserve">Artefacts and Creatures :</t>
  </si>
  <si>
    <t xml:space="preserve">Enemies:</t>
  </si>
  <si>
    <t xml:space="preserve">*</t>
  </si>
  <si>
    <t xml:space="preserve">Equipment :</t>
  </si>
  <si>
    <t xml:space="preserve">Various Notes :</t>
  </si>
  <si>
    <t xml:space="preserve">1)  Each spell requires 2 minutes rituel and 5 Endurance pts UNLESS pre-memorised. Then it can be cast in a few Actions (see "Act°" column) by pronouncing it's "Key Words" (Each Key Word takes one Action to pronounce)</t>
  </si>
  <si>
    <t xml:space="preserve">2) Each Key must be energised with Psychic Energy (costs 1 End point per Key spoken even if spell interrupted)</t>
  </si>
  <si>
    <t xml:space="preserve">3) A Mage may have (Psyché/2) spells memorised at one time . Memorising a spell take X minutes (see column "Memorisation"), and lasts (Psyche) hours.</t>
  </si>
  <si>
    <t xml:space="preserve">4)  Powerful Mages reduce memorisation time by 1 minute per pt of Psyché above 50, down to a minimum of 5 minutes time per Key.</t>
  </si>
  <si>
    <t xml:space="preserve">5)  A spells' intensity is based on the Mage's Psyché (and thus partly on his emotional state), and Attitude.</t>
  </si>
  <si>
    <t xml:space="preserve">Maximum number of spells memorisable at only one time : </t>
  </si>
  <si>
    <t xml:space="preserve">Grimoire of : </t>
  </si>
  <si>
    <t xml:space="preserve">Spell N°</t>
  </si>
  <si>
    <t xml:space="preserve">Memorised</t>
  </si>
  <si>
    <t xml:space="preserve">Amulette</t>
  </si>
  <si>
    <t xml:space="preserve">Spell Name</t>
  </si>
  <si>
    <t xml:space="preserve">Keys</t>
  </si>
  <si>
    <t xml:space="preserve">Notes</t>
  </si>
  <si>
    <t xml:space="preserve">Memorisat°</t>
  </si>
  <si>
    <t xml:space="preserve">PC N° :</t>
  </si>
  <si>
    <t xml:space="preserve">Mage's Psyché :</t>
  </si>
  <si>
    <t xml:space="preserve">3) A Mage may have (Psyché/2 spells memorised at once) . Memorising a spell take X minutes (see column "Memorisation")</t>
  </si>
  <si>
    <t xml:space="preserve">N°</t>
  </si>
  <si>
    <t xml:space="preserve">Sortilège</t>
  </si>
  <si>
    <t xml:space="preserve">Act°</t>
  </si>
  <si>
    <t xml:space="preserve">Memorisation</t>
  </si>
  <si>
    <t xml:space="preserve">Absorption</t>
  </si>
  <si>
    <t xml:space="preserve">Energie --&gt; Sante (peut &gt; max, perd 1pt/Tour). Que Vs 1 type specifique d'energie (choix quand lance).</t>
  </si>
  <si>
    <t xml:space="preserve">Acroissement des Plantes</t>
  </si>
  <si>
    <t xml:space="preserve">Peut faire accroître tte formes de vie vegetale pour former pièges/barricades, etc. </t>
  </si>
  <si>
    <t xml:space="preserve">Adaptabilite Respiratoire</t>
  </si>
  <si>
    <t xml:space="preserve">Peut respirer n'importe quelle atmosphère, même dans le vide.</t>
  </si>
  <si>
    <t xml:space="preserve">Adaptation Corporelle</t>
  </si>
  <si>
    <t xml:space="preserve">S'adaptera automatiquement (1 à 10 trs) à l'environnement. N.B. Si gravite &gt; normale, gagnera en Strength.</t>
  </si>
  <si>
    <t xml:space="preserve">Aggrandissement</t>
  </si>
  <si>
    <t xml:space="preserve">Height du cible multiplie par Psyche. Duree : choix du Mage.</t>
  </si>
  <si>
    <t xml:space="preserve">Air Calme</t>
  </si>
  <si>
    <t xml:space="preserve">Empêche toute mouvement d'air non-voulu dans (Psyche x Psyche)m de rayon pour (Psyche)min.</t>
  </si>
  <si>
    <t xml:space="preserve">80</t>
  </si>
  <si>
    <t xml:space="preserve">Ame Foudroyante</t>
  </si>
  <si>
    <t xml:space="preserve">(+Psy/2) au Psy aggressive, -(Psy/2) sinon; duree: Psy Mins; puis 50% (Psy) Mins</t>
  </si>
  <si>
    <t xml:space="preserve">75</t>
  </si>
  <si>
    <t xml:space="preserve">Ami de la Nature</t>
  </si>
  <si>
    <t xml:space="preserve">Permet de passer dans le fôret sans laisser de traces.</t>
  </si>
  <si>
    <t xml:space="preserve">40</t>
  </si>
  <si>
    <t xml:space="preserve">Amitie Animale</t>
  </si>
  <si>
    <t xml:space="preserve">Oblige 1 animale d'être l'ami du Mage pour (Psyche) jours</t>
  </si>
  <si>
    <t xml:space="preserve">90</t>
  </si>
  <si>
    <t xml:space="preserve">Analyse des Rêves</t>
  </si>
  <si>
    <t xml:space="preserve">Analyse rêve d'autrui (augure, source d'influence exterieure/interieure) en cours</t>
  </si>
  <si>
    <t xml:space="preserve">25</t>
  </si>
  <si>
    <t xml:space="preserve">Analyser Esprit</t>
  </si>
  <si>
    <t xml:space="preserve">Son Aura emotionnelle (mais pas arcane), ses tendances, s'il mente, etc. Duree (Psyche) tours.</t>
  </si>
  <si>
    <t xml:space="preserve">30</t>
  </si>
  <si>
    <t xml:space="preserve">Analyser Magie</t>
  </si>
  <si>
    <t xml:space="preserve">Duree (Psyche) tours.</t>
  </si>
  <si>
    <t xml:space="preserve">70</t>
  </si>
  <si>
    <t xml:space="preserve">Analyser Objet</t>
  </si>
  <si>
    <t xml:space="preserve">Analyser Plante</t>
  </si>
  <si>
    <t xml:space="preserve">Analyser Sang</t>
  </si>
  <si>
    <t xml:space="preserve">Donne (psyche/5) infos sur Pouvoirs/Characteristics/type physique.</t>
  </si>
  <si>
    <t xml:space="preserve">Animation de la Matière</t>
  </si>
  <si>
    <t xml:space="preserve">Deplacer le matière à Psyche vitesse.L'un de 3 formes: Gaz, Liquides, Solides (choisir quand memorisee)</t>
  </si>
  <si>
    <t xml:space="preserve">Animation des Zombis</t>
  </si>
  <si>
    <t xml:space="preserve">Preparation:101-Psyche Tours.  Gratuit :(Psyche)pts de Domination des Morts-Vivants (qu'il a anime).</t>
  </si>
  <si>
    <t xml:space="preserve">Animation d'Images</t>
  </si>
  <si>
    <t xml:space="preserve">Image dejà existante acquiert (Psyche)pts dans ttes Characteristics.</t>
  </si>
  <si>
    <t xml:space="preserve">Animation Suspendu</t>
  </si>
  <si>
    <t xml:space="preserve">--&gt;coma. Se reveille (intacte) après periode specifiee. </t>
  </si>
  <si>
    <t xml:space="preserve">Apaiser Morts-Vivants</t>
  </si>
  <si>
    <t xml:space="preserve">Prive ttes Mort-Vivant  dans (Psyche)m de (Psyche)pts d'Endurance OU Psyche</t>
  </si>
  <si>
    <t xml:space="preserve">Armement naturelle</t>
  </si>
  <si>
    <t xml:space="preserve">1 parmi griffes, crocs, queue-marteau, cornes, etc. au choix. F</t>
  </si>
  <si>
    <t xml:space="preserve">Armor Artificiel</t>
  </si>
  <si>
    <t xml:space="preserve">Peut servir de support de d'others mecanismes/talismans/pouvoirs, etc ayant besoin de support physique.</t>
  </si>
  <si>
    <t xml:space="preserve">Armor energetise</t>
  </si>
  <si>
    <t xml:space="preserve">Armor --&gt; magique de +(Psyche)pts resistance. Dure jusqu' expose au soleil.</t>
  </si>
  <si>
    <t xml:space="preserve">Arrêt cardiaque*</t>
  </si>
  <si>
    <t xml:space="preserve">Inflige (Psyche/5) degats pendant 5 tours. End Vs Psyche pour bouger quand atteint!</t>
  </si>
  <si>
    <t xml:space="preserve">Asphyxiation</t>
  </si>
  <si>
    <t xml:space="preserve">Psyche Vs Combat. Duree:concentration. @tour d'activite = -1 End, à 0, K.O. à -(End) meurt.</t>
  </si>
  <si>
    <t xml:space="preserve">Augmenter attaque magique</t>
  </si>
  <si>
    <t xml:space="preserve">Augmente de (Psyche/2)pts une sortilège magique. Duree: concentration.</t>
  </si>
  <si>
    <t xml:space="preserve">100</t>
  </si>
  <si>
    <t xml:space="preserve">Aura de Bien*</t>
  </si>
  <si>
    <t xml:space="preserve">Projetter une aura de honnête, bonne caractère et aimablite. (Psyche Vs Psyche du spectateur)</t>
  </si>
  <si>
    <t xml:space="preserve">45</t>
  </si>
  <si>
    <t xml:space="preserve">Aura de Feu</t>
  </si>
  <si>
    <t xml:space="preserve">Aura d'energie qui infligera (Psyche/2) degats si touchee.</t>
  </si>
  <si>
    <t xml:space="preserve">Aura de Foudre</t>
  </si>
  <si>
    <t xml:space="preserve">Aura qui foudroie tout contact : (Psy/2) Degâts</t>
  </si>
  <si>
    <t xml:space="preserve">Aura de Protection</t>
  </si>
  <si>
    <t xml:space="preserve">Resistance de (Psyche) à une source d'attaque par tour.</t>
  </si>
  <si>
    <t xml:space="preserve">150</t>
  </si>
  <si>
    <t xml:space="preserve">Auto-revivification</t>
  </si>
  <si>
    <t xml:space="preserve">Regenere degats (comme par regeneration), même si heros est mort (revient à la vie quand &gt;0 Endurance)</t>
  </si>
  <si>
    <t xml:space="preserve">Auto-sustenance</t>
  </si>
  <si>
    <t xml:space="preserve">Peut survive (Psyche) heures sans air/eau/nourriture, même dans l'espace.</t>
  </si>
  <si>
    <t xml:space="preserve">Avertissment de predateurs</t>
  </si>
  <si>
    <t xml:space="preserve">Duree 12 heures. Dans rayon de (Psyche) metres</t>
  </si>
  <si>
    <t xml:space="preserve">60</t>
  </si>
  <si>
    <t xml:space="preserve">Banquet</t>
  </si>
  <si>
    <t xml:space="preserve">Cree une festin de (Psyche/2) repas w/ boissons, table et chaises, couverts, etc.</t>
  </si>
  <si>
    <t xml:space="preserve">Baton</t>
  </si>
  <si>
    <t xml:space="preserve">Cree un baton de bois de 2m</t>
  </si>
  <si>
    <t xml:space="preserve">20</t>
  </si>
  <si>
    <t xml:space="preserve">Berserkeur</t>
  </si>
  <si>
    <t xml:space="preserve">Psyche --&gt; 5. Pts perdus distribues entre Strength, Combat, Endurance. Duree (Endurance)tours</t>
  </si>
  <si>
    <t xml:space="preserve">Blanchir l'Âme</t>
  </si>
  <si>
    <t xml:space="preserve">Stabilise toutes emotions violentes dans une cible pour (au moins) (Psyche) minutes.</t>
  </si>
  <si>
    <t xml:space="preserve">Bombe Cebrebrale</t>
  </si>
  <si>
    <t xml:space="preserve">Inflige (Psyche) degats.</t>
  </si>
  <si>
    <t xml:space="preserve">Bouclier</t>
  </si>
  <si>
    <t xml:space="preserve">Bouclier d'Shadow</t>
  </si>
  <si>
    <t xml:space="preserve">Bouclier d'Os</t>
  </si>
  <si>
    <t xml:space="preserve">Boule de feu</t>
  </si>
  <si>
    <t xml:space="preserve">55</t>
  </si>
  <si>
    <t xml:space="preserve">Bricolage d'armement</t>
  </si>
  <si>
    <t xml:space="preserve">Peut improviser n'importe quel arme connu/inventee dans une domaine (choisi quand sort appris). </t>
  </si>
  <si>
    <t xml:space="preserve">Brise Revelatrice</t>
  </si>
  <si>
    <t xml:space="preserve">Permet d'entendre bruits lointaines (e.g. via fenetre ouverte). Portee: (Psyche)Km.</t>
  </si>
  <si>
    <t xml:space="preserve">Brumes de Sommeil</t>
  </si>
  <si>
    <t xml:space="preserve">Cree gaz somnifère (puissance de Psyche pts) dans (Psyche/2)m de rayon</t>
  </si>
  <si>
    <t xml:space="preserve">Brumes Mortelles</t>
  </si>
  <si>
    <t xml:space="preserve">Fait (Psyche/5) degats dans (Psyche/2)m de rayon. Duree: (Psyche) tours</t>
  </si>
  <si>
    <t xml:space="preserve">Calmer Âme en peine</t>
  </si>
  <si>
    <t xml:space="preserve">Augmente Psyche du Cible par +(Psyche)pts pour lui calmer/aider à resister mentalement, etc.</t>
  </si>
  <si>
    <t xml:space="preserve">110</t>
  </si>
  <si>
    <t xml:space="preserve">Camouflage Mentale</t>
  </si>
  <si>
    <t xml:space="preserve">Protège contre la decouverte (Psyche Resistance à sondages/detections mentales).</t>
  </si>
  <si>
    <t xml:space="preserve">Cape de la Nuit</t>
  </si>
  <si>
    <t xml:space="preserve">Invisible dans milieux sShadows (même le jour). Duree (Psyche minutes).</t>
  </si>
  <si>
    <t xml:space="preserve">Casse-nef</t>
  </si>
  <si>
    <t xml:space="preserve">Inflige (Psyche) degats à une monstre/bateau</t>
  </si>
  <si>
    <t xml:space="preserve">Cauchemars infernales*</t>
  </si>
  <si>
    <t xml:space="preserve">Le cible tombera toute de suite dans une hallucination cauchmardesque (au choix du Mage)</t>
  </si>
  <si>
    <t xml:space="preserve">Cercueil de Glace</t>
  </si>
  <si>
    <t xml:space="preserve">(Psyche) durete. Duree (Psyche) minutes. Etouffant.</t>
  </si>
  <si>
    <t xml:space="preserve">Cercueil de Granite</t>
  </si>
  <si>
    <t xml:space="preserve">Chameleon</t>
  </si>
  <si>
    <t xml:space="preserve"> Equivaut (Psyche) invisibilite. Peut être detecte par un Duelle de Psyche ou des sens speciaux tel Detect° Vie.</t>
  </si>
  <si>
    <t xml:space="preserve">Champ de Strength</t>
  </si>
  <si>
    <t xml:space="preserve">Resistance (Psy/2) degats à une att/tour pendant (Psy/3) tour </t>
  </si>
  <si>
    <t xml:space="preserve">Changeforme - Animale</t>
  </si>
  <si>
    <t xml:space="preserve">Peut adopter la forme, metabolisme et Characteristics/Pouvoirs Physiques de n'importe quel animale </t>
  </si>
  <si>
    <t xml:space="preserve">Changeforme - other</t>
  </si>
  <si>
    <t xml:space="preserve">Permet de moduler la forme d'autrui. N.B. metabolisme reste inchange.</t>
  </si>
  <si>
    <t xml:space="preserve">Changeforme- Humanoide</t>
  </si>
  <si>
    <t xml:space="preserve">Peut adopter la forme de n'importe quelle être humainoide connu</t>
  </si>
  <si>
    <t xml:space="preserve">Changer Objet</t>
  </si>
  <si>
    <t xml:space="preserve">Prend 1 Tour par (Psyche/5)kg à changer. Seuls changements de forme sont permanents.</t>
  </si>
  <si>
    <t xml:space="preserve">Chaudron de sang*</t>
  </si>
  <si>
    <t xml:space="preserve">Fait bouillir sang de l'adversaire. (Psyche/) degâts par tour de concentration.</t>
  </si>
  <si>
    <t xml:space="preserve">Chirurgie Oneiromantique</t>
  </si>
  <si>
    <t xml:space="preserve">Cible perd souvenirs (au choix du Mage) suite à cauchemar traumatique lie aux souvenirs.</t>
  </si>
  <si>
    <t xml:space="preserve">160</t>
  </si>
  <si>
    <t xml:space="preserve">Chirurgie Psychique</t>
  </si>
  <si>
    <t xml:space="preserve">Modifie les elements d'un Psyche cible (souvenirs, tendance emotionnelles, etat de conscience, etc.)</t>
  </si>
  <si>
    <t xml:space="preserve">Chouchottement</t>
  </si>
  <si>
    <t xml:space="preserve">Permet de transmettre une message orale de (Psyche) mots au personne choisi.</t>
  </si>
  <si>
    <t xml:space="preserve">Clair de Lune purificatrice</t>
  </si>
  <si>
    <t xml:space="preserve">Ajoute (Psyche)regeneration à Endurance pour guerir pendant exposition aux rayons.</t>
  </si>
  <si>
    <t xml:space="preserve">50</t>
  </si>
  <si>
    <t xml:space="preserve">Clairaudience</t>
  </si>
  <si>
    <t xml:space="preserve">Projette ouie (Psyche)km.</t>
  </si>
  <si>
    <t xml:space="preserve">Clairvoyance</t>
  </si>
  <si>
    <t xml:space="preserve">Projette vue (Psyche)km</t>
  </si>
  <si>
    <t xml:space="preserve">Collection</t>
  </si>
  <si>
    <t xml:space="preserve">Peut reunir Psyche/2Kgs par Tour sauf ceux present dans un corps vivant. </t>
  </si>
  <si>
    <t xml:space="preserve">Combustion</t>
  </si>
  <si>
    <t xml:space="preserve">Delai:1-10tr. Duree:Psyche/5trs, 5pts/tr , doit être etouffe&gt;20 trs sinon repart.</t>
  </si>
  <si>
    <t xml:space="preserve">Communicat° w/non-vivant</t>
  </si>
  <si>
    <t xml:space="preserve">L'objet cible repond (verbalement) aux questions.</t>
  </si>
  <si>
    <t xml:space="preserve">Communication w/ animaux</t>
  </si>
  <si>
    <t xml:space="preserve">Communication w/ plantes</t>
  </si>
  <si>
    <t xml:space="preserve">La forme de vie vegetale ciblee repond (verbalement) aux questions.</t>
  </si>
  <si>
    <t xml:space="preserve">Contact Avec Animale*</t>
  </si>
  <si>
    <t xml:space="preserve">Etabli une liaison mentale permanente (decision de celui avec le + de Psyche)</t>
  </si>
  <si>
    <t xml:space="preserve">Contact Mental*</t>
  </si>
  <si>
    <t xml:space="preserve">Contresort</t>
  </si>
  <si>
    <t xml:space="preserve">Annule (Psyche)pts de la magie d'une cible/lieu/sortilège</t>
  </si>
  <si>
    <t xml:space="preserve">Contrôle de Feu</t>
  </si>
  <si>
    <t xml:space="preserve">Modifier intensite/forme de ttes Feu par (Psyche)pts.</t>
  </si>
  <si>
    <t xml:space="preserve">Contrôle de la Magie</t>
  </si>
  <si>
    <t xml:space="preserve"> L'un de 3 formes: Manipulation des flux, Augmentation/Reduction, Annulation. A choisir quand memorisee.</t>
  </si>
  <si>
    <t xml:space="preserve">Contrôle des Emotions</t>
  </si>
  <si>
    <t xml:space="preserve">Max 1 emotion à la fois.Duree: jusqu'à cible reussit duelle de Psyche Vs. Psyche.</t>
  </si>
  <si>
    <t xml:space="preserve">Contrôle des Shadows</t>
  </si>
  <si>
    <t xml:space="preserve">Deplacer ttes Shadows pendant Psyche tours.</t>
  </si>
  <si>
    <t xml:space="preserve">Contrôle des Plantes</t>
  </si>
  <si>
    <t xml:space="preserve">Peut contrôler (Psyche) formes de vie vegetale, -1CS par +10% de cette chiffre.</t>
  </si>
  <si>
    <t xml:space="preserve">Contrôle des Pouvoirs</t>
  </si>
  <si>
    <t xml:space="preserve">Un de 3 formes: Manipulation , Ajustement,  Anullation</t>
  </si>
  <si>
    <t xml:space="preserve">Contrôle des Radiations</t>
  </si>
  <si>
    <t xml:space="preserve">Modifier intensite/forme de ttes rayons Alpha, beta, gamma, Rayons-X, cosmiques, etc. par (Psyche)pts.</t>
  </si>
  <si>
    <t xml:space="preserve">Contrôle des Vibrations</t>
  </si>
  <si>
    <t xml:space="preserve">Modifier intensite/forme de ttes bruits/voix/vibrations par (Psyche)pts.</t>
  </si>
  <si>
    <t xml:space="preserve">Contrôle d'Ondes Sonores</t>
  </si>
  <si>
    <t xml:space="preserve">Modifier intensite/forme de ttes bruits/voix par (Psyche)pts.</t>
  </si>
  <si>
    <t xml:space="preserve">Contrôle du Froid</t>
  </si>
  <si>
    <t xml:space="preserve">Baisse/rehausser temperatures de Psyche x10°C. Pas vs etre vivants.</t>
  </si>
  <si>
    <t xml:space="preserve">Contrôle du Meteo</t>
  </si>
  <si>
    <t xml:space="preserve">(Psychex1,6km de rayon) par (Psyche)pts pendant (Psyche) minutes/jour. </t>
  </si>
  <si>
    <t xml:space="preserve">Contrôle Hypnotique</t>
  </si>
  <si>
    <t xml:space="preserve"> Duree: Psyche Tours (peut -être implante pour activation ulterieure). </t>
  </si>
  <si>
    <t xml:space="preserve">Contrôle Kinetique</t>
  </si>
  <si>
    <t xml:space="preserve">Modifier vitesse/direction ttes mouvements par (Psyche)pts.</t>
  </si>
  <si>
    <t xml:space="preserve">Contrôle Mentale</t>
  </si>
  <si>
    <t xml:space="preserve">L'un de 4 formes: Pantin, Possession, Coma forcee, Augmentation. A choisir quand appris.</t>
  </si>
  <si>
    <t xml:space="preserve">Contrôle Thermique</t>
  </si>
  <si>
    <t xml:space="preserve">Modifier intensite/forme de ttes manipulation thermique actuellement en cours par (Psyche)pts.</t>
  </si>
  <si>
    <t xml:space="preserve">Contrôle Vocale</t>
  </si>
  <si>
    <t xml:space="preserve">Peut imiter reproduire ttes bruits entendus (y compris attaques soniques!)</t>
  </si>
  <si>
    <t xml:space="preserve">Contrôler Morts-Vivants</t>
  </si>
  <si>
    <t xml:space="preserve">Duelle de Psyche. Vicime doit accomplir une mission, puis contrôle cesse.</t>
  </si>
  <si>
    <t xml:space="preserve">Conversion des Energies</t>
  </si>
  <si>
    <t xml:space="preserve">Transforme (Psyche)pts de n'importe quel energie en un other de -25% d'intensite. </t>
  </si>
  <si>
    <t xml:space="preserve">Corps Astrale</t>
  </si>
  <si>
    <t xml:space="preserve">Esprit peut quitter son corps et voler (Psyche vitesse). Si corps astrale leurt Mage meurt aussi.</t>
  </si>
  <si>
    <t xml:space="preserve">Corps d'Energie</t>
  </si>
  <si>
    <t xml:space="preserve">Transformer son corps en une masse d'energie d'une type choisie à l'apprentissage du sort..</t>
  </si>
  <si>
    <t xml:space="preserve">Courage</t>
  </si>
  <si>
    <t xml:space="preserve">Augment la morale de toute peronne allie dans (Psyche/2)m par (Psyche/5)pts.</t>
  </si>
  <si>
    <t xml:space="preserve">Creat° Source de Pouvoir</t>
  </si>
  <si>
    <t xml:space="preserve">Stocker (Psyche)pts de Pouvoirs et donner à autrui (e.g. fetiche, talisman, rituel de transfert de pouvoir, etc)</t>
  </si>
  <si>
    <t xml:space="preserve">Creation d'armement</t>
  </si>
  <si>
    <t xml:space="preserve">Au choix du Mage quand lance. Max Weight = Psyche kg</t>
  </si>
  <si>
    <t xml:space="preserve">Creature de Sang</t>
  </si>
  <si>
    <t xml:space="preserve">Rituel. Double physique du donneur de sang, avec souvenirs que veulent Mage,dure Psyche/10jrs</t>
  </si>
  <si>
    <t xml:space="preserve">Creer Objet</t>
  </si>
  <si>
    <t xml:space="preserve">Creer Objet de Cuir</t>
  </si>
  <si>
    <t xml:space="preserve">Crystallisation</t>
  </si>
  <si>
    <t xml:space="preserve">Duree: Psyche minutes. Psyche/10 mètres cube par Tour.</t>
  </si>
  <si>
    <t xml:space="preserve">Cyber - Sonde</t>
  </si>
  <si>
    <t xml:space="preserve">Exploration et piratage de systèmes informatiques ou electroniques</t>
  </si>
  <si>
    <t xml:space="preserve">120</t>
  </si>
  <si>
    <t xml:space="preserve">Danse des Visages</t>
  </si>
  <si>
    <t xml:space="preserve">Permet de remodeler corps/visage pour ressembler à UN être connu (choisi quand sort lance)</t>
  </si>
  <si>
    <t xml:space="preserve">Decreptitude</t>
  </si>
  <si>
    <t xml:space="preserve">Ramene la Strength d'un cible à entre 1 et 5 de facon permanente.</t>
  </si>
  <si>
    <t xml:space="preserve">Deflection de Sortilège</t>
  </si>
  <si>
    <t xml:space="preserve">Concours de (Psyche Vs Combat) permet de defleter aleatoirement la sortilège missile ciblee. </t>
  </si>
  <si>
    <t xml:space="preserve">Deguisement</t>
  </si>
  <si>
    <t xml:space="preserve">Descente aux enfers</t>
  </si>
  <si>
    <t xml:space="preserve">Permet de visiter dimensions etrangères (via les enfers)</t>
  </si>
  <si>
    <t xml:space="preserve">Desintegration</t>
  </si>
  <si>
    <t xml:space="preserve">Destin Celeste</t>
  </si>
  <si>
    <t xml:space="preserve">Permet transferrer X pts de son Karma à la cible. Duree: au choix.</t>
  </si>
  <si>
    <t xml:space="preserve">Detecter Poison</t>
  </si>
  <si>
    <t xml:space="preserve">Detection de la Vie</t>
  </si>
  <si>
    <t xml:space="preserve">Toute vie organique, mort-vivants, etc, etc. Lieu, type, mouvements.</t>
  </si>
  <si>
    <t xml:space="preserve">Discretion</t>
  </si>
  <si>
    <t xml:space="preserve">Inflige -(Psyche)pts de malus à tte tentative de deteter/pister l'heros. </t>
  </si>
  <si>
    <t xml:space="preserve">Disparition luminique</t>
  </si>
  <si>
    <t xml:space="preserve">Desordonne et dissout structures energetiques coherents.</t>
  </si>
  <si>
    <t xml:space="preserve">Disque Flottante</t>
  </si>
  <si>
    <t xml:space="preserve">Plateforme magique qui peut se deplacer à (Psyche) vitesse en vol avec (Psyche Strength) cargo. </t>
  </si>
  <si>
    <t xml:space="preserve">Disruption</t>
  </si>
  <si>
    <t xml:space="preserve">Inflige(Psyche) degâts sur une objet solide.</t>
  </si>
  <si>
    <t xml:space="preserve">Dissipation de la Lumière</t>
  </si>
  <si>
    <t xml:space="preserve">Obscurcit totalement la vue (même les IR/UV) dans (Psyche)m de rayon.</t>
  </si>
  <si>
    <t xml:space="preserve">Distortion psychique</t>
  </si>
  <si>
    <t xml:space="preserve">Permet d'echanger connections entre deux sorts mentaux/Trumps(Trumps gardent images d'origine)</t>
  </si>
  <si>
    <t xml:space="preserve">Distraction</t>
  </si>
  <si>
    <t xml:space="preserve">Distrait brièvement l'attention de la cible (concours de Psyche).</t>
  </si>
  <si>
    <t xml:space="preserve">Divination Oneiromantique</t>
  </si>
  <si>
    <t xml:space="preserve">Analyser une rêve : GM suggère symbôles lies aux verites caches d'une question specifique.</t>
  </si>
  <si>
    <t xml:space="preserve">Domination </t>
  </si>
  <si>
    <t xml:space="preserve">Prend le contrôle de l'esprit cible pour (Psyche du Mage - Psyche du cible) minutes.</t>
  </si>
  <si>
    <t xml:space="preserve">Domination de la Magie</t>
  </si>
  <si>
    <t xml:space="preserve">Peut obliger Mage victime à lancer un sort (Lanceur choisi sort, cible et paramètres de la Sortilège envoyee.)</t>
  </si>
  <si>
    <t xml:space="preserve">Domination des Pouvoirs</t>
  </si>
  <si>
    <t xml:space="preserve">Peut obliger qqun à utiliser son Pouvoir selon volonte du Dominateur.Duelle de Psyche (tous les dix trs).</t>
  </si>
  <si>
    <t xml:space="preserve">Don de la Charisma</t>
  </si>
  <si>
    <t xml:space="preserve">Don de L'Air</t>
  </si>
  <si>
    <t xml:space="preserve">Permet de voler à (Psyche)m /tour pendant (Psyche) minutes.</t>
  </si>
  <si>
    <t xml:space="preserve">Duplication </t>
  </si>
  <si>
    <t xml:space="preserve">Heros peut Analyser/dupliquer(dans 3trs) n'importe quel pouvoir.</t>
  </si>
  <si>
    <t xml:space="preserve">Duplication Illusoire </t>
  </si>
  <si>
    <t xml:space="preserve">Max (Psyche/10) copies de soi intangibles avec (Psyche) Sante. Duree=Concentration.</t>
  </si>
  <si>
    <t xml:space="preserve">Duplication Mentale</t>
  </si>
  <si>
    <t xml:space="preserve">De l'esprit d'autrui.</t>
  </si>
  <si>
    <t xml:space="preserve">Echarde d'Os</t>
  </si>
  <si>
    <t xml:space="preserve">Inflige (Psyche/2) degats.</t>
  </si>
  <si>
    <t xml:space="preserve">Eclair</t>
  </si>
  <si>
    <t xml:space="preserve">Eclair Choquant</t>
  </si>
  <si>
    <t xml:space="preserve">Eclat de lumière</t>
  </si>
  <si>
    <t xml:space="preserve">Aveugle adversaire pour (votre Psyche-son Combat) tours</t>
  </si>
  <si>
    <t xml:space="preserve">Ecran Mental</t>
  </si>
  <si>
    <t xml:space="preserve">Moins(Psyche/2) à ttes Pouvoirs Mentales utilises sur soi par </t>
  </si>
  <si>
    <t xml:space="preserve">Elasticite</t>
  </si>
  <si>
    <t xml:space="preserve">Le corps devient maleable, capable d'assumer n'importe quelle forme (mais pas de changer de couleur).</t>
  </si>
  <si>
    <t xml:space="preserve">Electricite</t>
  </si>
  <si>
    <t xml:space="preserve">(Psyche)pts de generation d'electricite. Rafale, mur, nuage, etc, au choix. Duree concetration.</t>
  </si>
  <si>
    <t xml:space="preserve">Electro - Portation</t>
  </si>
  <si>
    <t xml:space="preserve">Teleportation de (Psy/5) personnes par des circuits energetiques (electricite, TV,...)</t>
  </si>
  <si>
    <t xml:space="preserve">140</t>
  </si>
  <si>
    <t xml:space="preserve">Empathie</t>
  </si>
  <si>
    <t xml:space="preserve">Peut ressentir les emotions d'autrui.Peut envoyer "messages" d'emotion</t>
  </si>
  <si>
    <t xml:space="preserve">Empoisonner</t>
  </si>
  <si>
    <t xml:space="preserve">Cree une poison au choix du Mage ou empoisonne objet specifiee avec une poison au choix</t>
  </si>
  <si>
    <t xml:space="preserve">Enchantement</t>
  </si>
  <si>
    <t xml:space="preserve">Peut stocker (Psyche)pts d'Effet de Sortilèges dans un objet </t>
  </si>
  <si>
    <t xml:space="preserve">Endormir</t>
  </si>
  <si>
    <t xml:space="preserve">Duel de Psyche. Cible s'endort pour (marge)minutes.</t>
  </si>
  <si>
    <t xml:space="preserve">Endurance heroique</t>
  </si>
  <si>
    <t xml:space="preserve">Enflammer</t>
  </si>
  <si>
    <t xml:space="preserve">Fait brûler un cible (Psyche/5)pts de degâts/tr jusqu'à eteint ou plus de combustible</t>
  </si>
  <si>
    <t xml:space="preserve">Envenîmer</t>
  </si>
  <si>
    <t xml:space="preserve">Cree un venin au choix du Mage ou empoisonne objet specifiee avec un venin au choix</t>
  </si>
  <si>
    <t xml:space="preserve">Epee de Feu</t>
  </si>
  <si>
    <t xml:space="preserve">Inflige (Psyche/2) degats avec chaque touche.</t>
  </si>
  <si>
    <t xml:space="preserve">Epee de Foudre</t>
  </si>
  <si>
    <t xml:space="preserve">Contact:(Psy) Degâts, perforation: explosion (Psy) Degats sur (psy/2) cm de rayon</t>
  </si>
  <si>
    <t xml:space="preserve">Epee de Glace</t>
  </si>
  <si>
    <t xml:space="preserve">Agit comme une epee normale.</t>
  </si>
  <si>
    <t xml:space="preserve">Epee de lumière</t>
  </si>
  <si>
    <t xml:space="preserve">Agit comme une epee normale, mais transperce les Armors non-metalliques.</t>
  </si>
  <si>
    <t xml:space="preserve">Eponge d'energie</t>
  </si>
  <si>
    <t xml:space="preserve">Stock (Psyche)pts de ttes energies, et relacher (max 50% à la fois) plus tard. Si pt&gt;End, surplus-&gt;degats.</t>
  </si>
  <si>
    <t xml:space="preserve">Esprit Sain</t>
  </si>
  <si>
    <t xml:space="preserve">Reduit ttes influences psychiques imposees sur la cible par (Psyche)pts</t>
  </si>
  <si>
    <t xml:space="preserve">Eteindre feu</t>
  </si>
  <si>
    <t xml:space="preserve">Dans (Psyche x Tours de preparation)m de rayon.</t>
  </si>
  <si>
    <t xml:space="preserve">Exigeance</t>
  </si>
  <si>
    <t xml:space="preserve">Permet d'implanter une ordre post-hypnotiquequi doit être obeit dans l'esprit du cible.</t>
  </si>
  <si>
    <t xml:space="preserve">Exorcisme</t>
  </si>
  <si>
    <t xml:space="preserve">Reduit Characteristics d'êtres malefiques dans (Psyche)m de rayon  par (Psyche)pts pour (Psyche)mins</t>
  </si>
  <si>
    <t xml:space="preserve">Extinction nerveux*</t>
  </si>
  <si>
    <t xml:space="preserve">Duree inverse aux distractions, cette sort endort son cible.</t>
  </si>
  <si>
    <t xml:space="preserve">Faiblesse</t>
  </si>
  <si>
    <t xml:space="preserve">Ramene la Strength/Combat/End d'un cible à entre 1 et 5 pour Psyche minutes.</t>
  </si>
  <si>
    <t xml:space="preserve">Fausse Voix</t>
  </si>
  <si>
    <t xml:space="preserve">Permet de changer la voix du cible en voix de quelqu'un d'other de la même sexe/espèce</t>
  </si>
  <si>
    <t xml:space="preserve">Fermer blessure</t>
  </si>
  <si>
    <t xml:space="preserve">Guerit (Psyche)pts de degats (Max 1 fois par lot de blessures).</t>
  </si>
  <si>
    <t xml:space="preserve">Feux Eternels</t>
  </si>
  <si>
    <t xml:space="preserve">Cree une flamme qui brulera eternellement, (sauf si eteinte par l'eau)</t>
  </si>
  <si>
    <t xml:space="preserve">180</t>
  </si>
  <si>
    <t xml:space="preserve">Fissurer</t>
  </si>
  <si>
    <t xml:space="preserve">Inflige (Psyche) degats à une objet rigide</t>
  </si>
  <si>
    <t xml:space="preserve">Flamboiement</t>
  </si>
  <si>
    <t xml:space="preserve">Augmente de (Psyche/2)pts une feu/source de chaleur. Duree: concentration.</t>
  </si>
  <si>
    <t xml:space="preserve">Folie Lunaire</t>
  </si>
  <si>
    <t xml:space="preserve">Inflige 1 folie au choix si Psyche &gt; celle de victime (Duree selon superiorite).</t>
  </si>
  <si>
    <t xml:space="preserve">Strength d'Âme</t>
  </si>
  <si>
    <t xml:space="preserve"> +(Psyche/2)pts de Psyche pour (Psyche) minutes. Que pour la defense.</t>
  </si>
  <si>
    <t xml:space="preserve">Strength de la Bête</t>
  </si>
  <si>
    <t xml:space="preserve"> +(Psyche/2)pts de Strength pour (Psyche) minutes</t>
  </si>
  <si>
    <t xml:space="preserve">Forme Aquatique</t>
  </si>
  <si>
    <t xml:space="preserve">Forme ecaille (attitude metamorphique : 3) capable de survivre/agir dans les grands fonds.</t>
  </si>
  <si>
    <t xml:space="preserve">Former</t>
  </si>
  <si>
    <t xml:space="preserve">Remodeler (Psychex50)kgs de matière à volonte. </t>
  </si>
  <si>
    <t xml:space="preserve">Foudre Suprême</t>
  </si>
  <si>
    <t xml:space="preserve">(Psy) Degâts sur (Psy) mètres de rayon</t>
  </si>
  <si>
    <t xml:space="preserve">195</t>
  </si>
  <si>
    <t xml:space="preserve">Frère d'Argent</t>
  </si>
  <si>
    <t xml:space="preserve">Cree double du cible (duree:Psyche mins), y compris objets magiques/sorts memorises, etc.</t>
  </si>
  <si>
    <t xml:space="preserve">Frères de sang</t>
  </si>
  <si>
    <t xml:space="preserve">Courte rituelle. Buveurs ne peuvent se trahir pendant (Psyche) jrs sinon (Psyche/10) degâts/jr</t>
  </si>
  <si>
    <t xml:space="preserve">Froid</t>
  </si>
  <si>
    <t xml:space="preserve">(Psyche)pts de generation de Froid/Glace. Rafale, mur, nuage, etc, au choix</t>
  </si>
  <si>
    <t xml:space="preserve">Gaine d'Energie.</t>
  </si>
  <si>
    <t xml:space="preserve">Entour son corps d'energie de type choisie à l'apprentissage du sort.</t>
  </si>
  <si>
    <t xml:space="preserve">GeoStrength</t>
  </si>
  <si>
    <t xml:space="preserve">Peut influencer mouvements geologiques de (Psychex10 tons) de matière.</t>
  </si>
  <si>
    <t xml:space="preserve">Globule d'acide</t>
  </si>
  <si>
    <t xml:space="preserve">Glyphes de Garde</t>
  </si>
  <si>
    <t xml:space="preserve">Stock un sort. Declenchement decide lors d'ecriture. Max (Psyche) en existence à la fois.</t>
  </si>
  <si>
    <t xml:space="preserve">Grandes Oreilles</t>
  </si>
  <si>
    <t xml:space="preserve">Augmente Psyche (pour la perception auditif) par (Psyche/2)pts pour (Psyche) minutes.</t>
  </si>
  <si>
    <t xml:space="preserve">Guerison Rituelle</t>
  </si>
  <si>
    <t xml:space="preserve">Guerit (Psyche)pts de degats (Max 1 fois par lot de blessures) sur (Psyche/5) personnes.</t>
  </si>
  <si>
    <t xml:space="preserve">Haemophagie</t>
  </si>
  <si>
    <t xml:space="preserve">Mage incorpore 1 capacite physique du donneur dans son corps jusqu'à prochaine lancer du sort.</t>
  </si>
  <si>
    <t xml:space="preserve">Hallucinations </t>
  </si>
  <si>
    <t xml:space="preserve">Illusions Mentales. Degâts peut sembler si reelles que victime tombe dans une coma </t>
  </si>
  <si>
    <t xml:space="preserve">Hurlement</t>
  </si>
  <si>
    <t xml:space="preserve">Hyper-Vitesse</t>
  </si>
  <si>
    <t xml:space="preserve">Multiplie vitesse (de course, execution d'actions physiques) par Psyche/5. Pas utilisable en combat.</t>
  </si>
  <si>
    <t xml:space="preserve">Ignifuge</t>
  </si>
  <si>
    <t xml:space="preserve">Diminue les effet de ttes feu sur la cible par (Psyche)pts. Duree:(Psyche) minutes</t>
  </si>
  <si>
    <t xml:space="preserve">Ignorer la Douleur</t>
  </si>
  <si>
    <t xml:space="preserve"> +(Psyche/2)pts d'Endurance pour (Psyche) minutes</t>
  </si>
  <si>
    <t xml:space="preserve">Illusion cauchemardesque</t>
  </si>
  <si>
    <t xml:space="preserve">Cible voir copie de pire monstre qui a jamais hante ses souvenirs (même s'il est eveille)</t>
  </si>
  <si>
    <t xml:space="preserve">Illusion optique</t>
  </si>
  <si>
    <t xml:space="preserve">Cree illusion de (Psyche/2) mètres de rayon, qui dure pendant la concentration du Mage.</t>
  </si>
  <si>
    <t xml:space="preserve">Illusion psychique</t>
  </si>
  <si>
    <t xml:space="preserve">Illusion Rapide</t>
  </si>
  <si>
    <t xml:space="preserve">Cree illusion de (Psyche/5) mètres de rayon, qui dure pendant la concentration du Mage.</t>
  </si>
  <si>
    <t xml:space="preserve">Imitation d'Animales</t>
  </si>
  <si>
    <t xml:space="preserve">Peut imiter n'importe morceau d'animale connu,  (E.g. Ailes donnent le Vol). Duree:au choix.</t>
  </si>
  <si>
    <t xml:space="preserve">Infliger Blessure</t>
  </si>
  <si>
    <t xml:space="preserve">Influencer Rêve</t>
  </si>
  <si>
    <t xml:space="preserve">Oblige cible à subir rêve/(cauchemar au choix du mage. Cible peut subir degâts psychosomatiques</t>
  </si>
  <si>
    <t xml:space="preserve">Insomnie</t>
  </si>
  <si>
    <t xml:space="preserve">Duelle de Psyche. Prive cible de possibilite de dormir/rêver pendant (marge) jours. Rend fou.</t>
  </si>
  <si>
    <t xml:space="preserve">Intangibilite</t>
  </si>
  <si>
    <t xml:space="preserve">N.B. doit choisir (à l'apprentissage) une energie/substance qui empeche absolument de passer.</t>
  </si>
  <si>
    <t xml:space="preserve">Invisibilite*</t>
  </si>
  <si>
    <t xml:space="preserve">Rend le cible (Psyche)pts plus difficile à percevoir dans milieux sShadows</t>
  </si>
  <si>
    <t xml:space="preserve">Invocation</t>
  </si>
  <si>
    <t xml:space="preserve">Duelle de Pysche vs l'être invoque.Être invoque doit faire une mission, et puis peut repartir.</t>
  </si>
  <si>
    <t xml:space="preserve">Invoquer (Arme)</t>
  </si>
  <si>
    <t xml:space="preserve">UNE arme pre-specifiee de &lt; (Psyche)kgs.</t>
  </si>
  <si>
    <t xml:space="preserve">Isolation</t>
  </si>
  <si>
    <t xml:space="preserve">Protection de (Psy/2) Degats/Att vs attaques energetiques sur (Psy/5) personnes</t>
  </si>
  <si>
    <t xml:space="preserve">Javelot de Feu</t>
  </si>
  <si>
    <t xml:space="preserve">Javelots de Foudre</t>
  </si>
  <si>
    <t xml:space="preserve">(Psy/2) Degâts; utilisable (Psy/5) fois avant oubli du sort, stockable objet</t>
  </si>
  <si>
    <t xml:space="preserve">135</t>
  </si>
  <si>
    <t xml:space="preserve">La Strength de Feu</t>
  </si>
  <si>
    <t xml:space="preserve"> +(Psyche/2)pts de Combat pour (Psyche) minutes</t>
  </si>
  <si>
    <t xml:space="preserve">Lance de Lumière</t>
  </si>
  <si>
    <t xml:space="preserve">Cree lance magique qui inflige (Psyche) degâts. Dure jusqu'à expose au soleil.</t>
  </si>
  <si>
    <t xml:space="preserve">Langage de la Lune</t>
  </si>
  <si>
    <t xml:space="preserve">Permet de parler/ecrire langage comprehensible QUE par personnes souhaites.</t>
  </si>
  <si>
    <t xml:space="preserve">Langue des Bêtes</t>
  </si>
  <si>
    <t xml:space="preserve">Cible peut parler/comprendre langages des animaux. Duree: (Psyche/5) heures.</t>
  </si>
  <si>
    <t xml:space="preserve">Leurres</t>
  </si>
  <si>
    <t xml:space="preserve">Cree 1 à (Psyche/5) doubles illsuoires du cibles qui obeissent aux ordres. Duree: Psyche tours</t>
  </si>
  <si>
    <t xml:space="preserve">Liaison Mental*</t>
  </si>
  <si>
    <t xml:space="preserve">Liaison Mentale II*</t>
  </si>
  <si>
    <t xml:space="preserve">Etabli une liaison vu-par-ses-yeux permanente (decision de celui avec le + de Psyche)</t>
  </si>
  <si>
    <t xml:space="preserve">Lien Emotionnelle*</t>
  </si>
  <si>
    <t xml:space="preserve">Permet de percevoir emotions de l'other (duree:decision de celui avec le + de Psyche)</t>
  </si>
  <si>
    <t xml:space="preserve">Linguistiques</t>
  </si>
  <si>
    <t xml:space="preserve">Peut apprendre dans 1/(Psyche) du temps normale une nouvelle langue (Max (Psyche) languages en tête.</t>
  </si>
  <si>
    <t xml:space="preserve">Lumière de la Verite</t>
  </si>
  <si>
    <t xml:space="preserve">Donne +(Psyche/X)pts de Psyche pour la perception à X personnes.</t>
  </si>
  <si>
    <t xml:space="preserve">Lumière rouge</t>
  </si>
  <si>
    <t xml:space="preserve">Permet de voir les rayons infra-rouges/ondes de chaleur pour (Psyche) minutes.</t>
  </si>
  <si>
    <t xml:space="preserve">Mains Guerisseuses</t>
  </si>
  <si>
    <t xml:space="preserve">Guerit 1pt de degats par Tour indefiniment. -1 End par 5pts gueris.</t>
  </si>
  <si>
    <t xml:space="preserve">Maitriser (1 Element)</t>
  </si>
  <si>
    <t xml:space="preserve">Manipule/forme (Psyche/2) mètres cubes d'1 element pre-specifie, pendant (Psyche/2) minutes.</t>
  </si>
  <si>
    <t xml:space="preserve">Maitriser la Terre</t>
  </si>
  <si>
    <t xml:space="preserve">Manipule/forme (Psyche) mètres cubes de Terre, pendant (Psyche) minutes.</t>
  </si>
  <si>
    <t xml:space="preserve">Maitriser l'Air</t>
  </si>
  <si>
    <t xml:space="preserve">Manipule/forme (Psyche)x 5 mètres cubes de gaz quelconque, pendant (Psyche) minutes.</t>
  </si>
  <si>
    <t xml:space="preserve">Maitriser le Feu</t>
  </si>
  <si>
    <t xml:space="preserve">Manipule/forme (Psyche)x 5 mètres cubes de feu/fumees, pendant (Psyche) minutes.</t>
  </si>
  <si>
    <t xml:space="preserve">Maitriser l'Eau</t>
  </si>
  <si>
    <t xml:space="preserve">Manipule/forme (Psyche)x 2 mètres cubes d'eau, pendant (Psyche) minutes.</t>
  </si>
  <si>
    <t xml:space="preserve">Manipulation de la Gravite</t>
  </si>
  <si>
    <t xml:space="preserve">Modifier intensite/forem de ttes Champs Gravitique par (Psyche)pts.</t>
  </si>
  <si>
    <t xml:space="preserve">Manipulation Neurale</t>
  </si>
  <si>
    <t xml:space="preserve">L'un de 4 formes: Anaesthèsie, Paralysie, Convulsions, Exageration des actions. </t>
  </si>
  <si>
    <t xml:space="preserve">Marcher sur le ciel argente</t>
  </si>
  <si>
    <t xml:space="preserve">Cible peut courir sur l'air pendant la nuit. S'arrête à l'aube.</t>
  </si>
  <si>
    <t xml:space="preserve">Marcher sur l'eau</t>
  </si>
  <si>
    <t xml:space="preserve">Etouffe des grandes vagues, mais ne protège pas contre des Enemies dans l'eau. Max (Psyche/5) passages.</t>
  </si>
  <si>
    <t xml:space="preserve">Masque d'Shadows</t>
  </si>
  <si>
    <t xml:space="preserve">Memoire Parfaite</t>
  </si>
  <si>
    <t xml:space="preserve">S'en souvient de tous qu'il a lu/vecu (et degâts pris!). Duree : Psyche tours ou moins.</t>
  </si>
  <si>
    <t xml:space="preserve">Message sur les vents</t>
  </si>
  <si>
    <t xml:space="preserve">Transmet message orale de (Psyche) mots au personne choisi (delai: 1 hr par (Psyche)Km de loin)</t>
  </si>
  <si>
    <t xml:space="preserve">Micro-environnement</t>
  </si>
  <si>
    <t xml:space="preserve">(Psyche/3)m de diamètre adopte l'environnement d'atmosphère/gaz/pression non-hostile au choix</t>
  </si>
  <si>
    <t xml:space="preserve">Modification des Sens</t>
  </si>
  <si>
    <t xml:space="preserve">Peut changer la manière de perception (aveugler, remplacer vu par odorat, etc).</t>
  </si>
  <si>
    <t xml:space="preserve">Mur d'Air</t>
  </si>
  <si>
    <t xml:space="preserve">Barrier (resistance de base: Psyche) qui empeche de passer. Duree (Psyche) minutes.</t>
  </si>
  <si>
    <t xml:space="preserve">Mur de Bois</t>
  </si>
  <si>
    <t xml:space="preserve">(Psyche) durete. Durete (Psyche) minutes.</t>
  </si>
  <si>
    <t xml:space="preserve">Mur de Feu</t>
  </si>
  <si>
    <t xml:space="preserve">(Psyche) degats. Duree (Psyche) minutes.</t>
  </si>
  <si>
    <t xml:space="preserve">Mur de Glace</t>
  </si>
  <si>
    <t xml:space="preserve">Mur de Granite</t>
  </si>
  <si>
    <t xml:space="preserve">(Psyche x 2) durete. Duree Permanente..</t>
  </si>
  <si>
    <t xml:space="preserve">Mur d'Eclair</t>
  </si>
  <si>
    <t xml:space="preserve">(Psy) Degâts pendant (Psy) Mins, tous les tours</t>
  </si>
  <si>
    <t xml:space="preserve">Mur d'Ossements</t>
  </si>
  <si>
    <t xml:space="preserve">Neuro Chocs</t>
  </si>
  <si>
    <t xml:space="preserve">Transfere une decharge electrique dans un objet ou une personne (perte de sorts)</t>
  </si>
  <si>
    <t xml:space="preserve">Noircir l'Âme</t>
  </si>
  <si>
    <t xml:space="preserve">Permet d'instaurer chez quelqu'un des emotions/sentiments malefiques (duree variable)</t>
  </si>
  <si>
    <t xml:space="preserve">Obscurcissement</t>
  </si>
  <si>
    <t xml:space="preserve">Obscurcit totalement la vue (normale, pas les IR/UV) dans (Psyche)m de rayon.</t>
  </si>
  <si>
    <t xml:space="preserve">Onde Porteuse</t>
  </si>
  <si>
    <t xml:space="preserve">(Psyche) Vol sur onde d'energie temporairement solide et visible. Peut porter (Psyche/5) passagers avec soi.</t>
  </si>
  <si>
    <t xml:space="preserve">Partager Rêve</t>
  </si>
  <si>
    <t xml:space="preserve">Entre dans rêve d'autrui pour l'influencer (peut suffir de degâts psychosomatiques).</t>
  </si>
  <si>
    <t xml:space="preserve">Passe-muraille</t>
  </si>
  <si>
    <t xml:space="preserve">Creer une trous de (Psyche)m de volume dans une surface de roche/beton, etc.</t>
  </si>
  <si>
    <t xml:space="preserve">Peau d'Armor</t>
  </si>
  <si>
    <t xml:space="preserve">(Psyche resistance). 1 de 4 formes. Peau de Cuir, Plaques rigides, Inorganique, (choisir quand appris)</t>
  </si>
  <si>
    <t xml:space="preserve">Percept° d'environnement</t>
  </si>
  <si>
    <t xml:space="preserve">Meteo, formes de vie, pollution, mouvement, etc.</t>
  </si>
  <si>
    <t xml:space="preserve">Perception des Shadows</t>
  </si>
  <si>
    <t xml:space="preserve">Psyche = N° de Shadows perçue</t>
  </si>
  <si>
    <t xml:space="preserve">Pierre de Lune</t>
  </si>
  <si>
    <t xml:space="preserve">Enchante un objet avec 1 pouvoir de l'ecole de la Lune/Esprit/Âme (N.B. Payer le coût d'xp!)</t>
  </si>
  <si>
    <t xml:space="preserve">170</t>
  </si>
  <si>
    <t xml:space="preserve">Pister</t>
  </si>
  <si>
    <t xml:space="preserve">Duree (Psyche)/5 heures. Suivre pistes physiques/arcanes.</t>
  </si>
  <si>
    <t xml:space="preserve">Planer</t>
  </si>
  <si>
    <t xml:space="preserve">Quasi-totalement indetectable/invisible.</t>
  </si>
  <si>
    <t xml:space="preserve">Pollènes - Etouffantes</t>
  </si>
  <si>
    <t xml:space="preserve">End Vs Psyche, sinon paralyse. (Psyche/2)m de rayon. Duree: (Psyche) tours</t>
  </si>
  <si>
    <t xml:space="preserve">Pollenes - Mortelles</t>
  </si>
  <si>
    <t xml:space="preserve">Pollenes - Sommeil</t>
  </si>
  <si>
    <t xml:space="preserve">End Vs Psyche  du mage.  (Psyche/2)m de rayon</t>
  </si>
  <si>
    <t xml:space="preserve">Portail de Teleportation</t>
  </si>
  <si>
    <t xml:space="preserve">Vers n'importe quel endroit BIEN connu par le Mage. E.g. chez un BON ami.</t>
  </si>
  <si>
    <t xml:space="preserve">35</t>
  </si>
  <si>
    <t xml:space="preserve">Porte-Parole</t>
  </si>
  <si>
    <t xml:space="preserve">Double illusoire du Mage, peut servir de "point de lancement" de sorts. Duree: Psyche tours.</t>
  </si>
  <si>
    <t xml:space="preserve">Porte-peste</t>
  </si>
  <si>
    <t xml:space="preserve">Cree (Psyche) maladies dans son corps et peut les relacher à volonte (delai d'infection: 1d10 Tours). </t>
  </si>
  <si>
    <t xml:space="preserve">Pourrir</t>
  </si>
  <si>
    <t xml:space="preserve">Psychometrie</t>
  </si>
  <si>
    <t xml:space="preserve">Permet de "lire" les (Psyche/5) evenements majeures dans la "vie" de l'objet touche.</t>
  </si>
  <si>
    <t xml:space="preserve">Purifier l'air</t>
  </si>
  <si>
    <t xml:space="preserve">Purifier (Psyche x Pscyhe) metre cube de gaz (le transforme et air normale).</t>
  </si>
  <si>
    <t xml:space="preserve">Purifier le sang*</t>
  </si>
  <si>
    <t xml:space="preserve">Cible guerit de toute infection/poison dans son sang.</t>
  </si>
  <si>
    <t xml:space="preserve">Purifier l'eau</t>
  </si>
  <si>
    <t xml:space="preserve">Purifie (Psyche) x (Tours de preparation) litres d'eau/liquide.</t>
  </si>
  <si>
    <t xml:space="preserve">Quête aurale</t>
  </si>
  <si>
    <t xml:space="preserve">Permet de retrouver esprit connu dans (Psyche) x10 Km</t>
  </si>
  <si>
    <t xml:space="preserve">Radar</t>
  </si>
  <si>
    <t xml:space="preserve">Active (emet ondes radars). Pas de deHeights fines.</t>
  </si>
  <si>
    <t xml:space="preserve">Rafale d'Air</t>
  </si>
  <si>
    <t xml:space="preserve">Rafale de Feu</t>
  </si>
  <si>
    <t xml:space="preserve">Rafale de Foudre</t>
  </si>
  <si>
    <t xml:space="preserve">(Psy) Degats sur (Psy/5) Personnes : (Psy/5) rayons donc 2 fois même cible possible</t>
  </si>
  <si>
    <t xml:space="preserve">Rafale de Pierres</t>
  </si>
  <si>
    <t xml:space="preserve">Rafale d'Eau</t>
  </si>
  <si>
    <t xml:space="preserve">Ralentissement*</t>
  </si>
  <si>
    <t xml:space="preserve">Ralenti son cible par une facteur de (difference entre les deux Psyches)</t>
  </si>
  <si>
    <t xml:space="preserve">Rapetissement</t>
  </si>
  <si>
    <t xml:space="preserve">Height du cible divise par Psyche. Duree : choix du Mage.</t>
  </si>
  <si>
    <t xml:space="preserve">Reflection de Sortilège</t>
  </si>
  <si>
    <t xml:space="preserve">Concours de (Psyche Vs Combat) permet de dicter ou ira la sortilège missile ciblee. </t>
  </si>
  <si>
    <t xml:space="preserve">Regeneration</t>
  </si>
  <si>
    <t xml:space="preserve">Guerit (Psyche) fois plus vite que le normale. Peut reattacher membres perdus.</t>
  </si>
  <si>
    <t xml:space="preserve">Regression</t>
  </si>
  <si>
    <t xml:space="preserve">Ramene la Psyche d'un cible à entre 1 et 5 de facon permanente.</t>
  </si>
  <si>
    <t xml:space="preserve">Reincarnation Forcee</t>
  </si>
  <si>
    <t xml:space="preserve">Oblige un esprit à aller dans recipient (corps, objet, cercle magique) choisi par Mage</t>
  </si>
  <si>
    <t xml:space="preserve">RenStrengthr corps*</t>
  </si>
  <si>
    <t xml:space="preserve">Resistance Corporelle</t>
  </si>
  <si>
    <t xml:space="preserve">(Psyche resistance) à ttes attaques Physiques ou Energetiques.</t>
  </si>
  <si>
    <t xml:space="preserve">Resistance Vs.Energie</t>
  </si>
  <si>
    <t xml:space="preserve">(Psyche)pts de reduction des effets de toutes types d'energie </t>
  </si>
  <si>
    <t xml:space="preserve">Resistance Vs.Magie</t>
  </si>
  <si>
    <t xml:space="preserve">(Psyche)pts de reduction des effets de toutes types de magie </t>
  </si>
  <si>
    <t xml:space="preserve">Resistance Vs.Mentale</t>
  </si>
  <si>
    <t xml:space="preserve">(Psyche)pts de reduction des effets de toutes types d'energie psychique </t>
  </si>
  <si>
    <t xml:space="preserve">Resistance Vs.Physique</t>
  </si>
  <si>
    <t xml:space="preserve">(Psyche)pts de reduction des degâts physiques </t>
  </si>
  <si>
    <t xml:space="preserve">Respirer sous l'eau</t>
  </si>
  <si>
    <t xml:space="preserve">Permet le cible de respirer sous l'eau (et/ou dans l'air) pour (Psychex5) minutes.</t>
  </si>
  <si>
    <t xml:space="preserve">Rêve de jour</t>
  </si>
  <si>
    <t xml:space="preserve">Duel de Psyche : (Psyche/10) cibles revassent jusqu'à reveille/derange ou (marge)mins.</t>
  </si>
  <si>
    <t xml:space="preserve">Revement Corporelle</t>
  </si>
  <si>
    <t xml:space="preserve">Hèros peut s'entourer d'une couche d'une substance choisi à la creation (E.g. Glace, acier, bois, etc).</t>
  </si>
  <si>
    <t xml:space="preserve">Ronces ravageuses</t>
  </si>
  <si>
    <t xml:space="preserve">Fait (Psyche/5) degats dans (Psyche/2)m de rayon. Duree: (Psyche/5) tours</t>
  </si>
  <si>
    <t xml:space="preserve">SeleNameancie</t>
  </si>
  <si>
    <t xml:space="preserve">Rituel. Examiner nuages devant lune. Obtient 1 reponse (du GM) sur le futur/20 en Psyche.</t>
  </si>
  <si>
    <t xml:space="preserve">Senilite</t>
  </si>
  <si>
    <t xml:space="preserve">Sensibilite anormale</t>
  </si>
  <si>
    <t xml:space="preserve">Augment perception par (Psyche)pts OU donne vue Irou UV OU Ouie (ultra-sons,infra-sons) </t>
  </si>
  <si>
    <t xml:space="preserve">Separation Anatomique</t>
  </si>
  <si>
    <t xml:space="preserve">Peut envoyer morceaux de son corps à (Psyche)m, avec (Psyche) vitesse/Strength/combat pour (Psyche)trs </t>
  </si>
  <si>
    <t xml:space="preserve">Serment de sang</t>
  </si>
  <si>
    <t xml:space="preserve">Courte rituelle. Cible doit obeir son serment librement donne sinon (Psyche/10) degâts/jr</t>
  </si>
  <si>
    <t xml:space="preserve">Silence!</t>
  </si>
  <si>
    <t xml:space="preserve">Rend muette le cible pour (Psyche du Mage - Pysche du cible) tours.</t>
  </si>
  <si>
    <t xml:space="preserve">Siphon de Mana</t>
  </si>
  <si>
    <t xml:space="preserve">Vol la magie d'une cible/lieu.</t>
  </si>
  <si>
    <t xml:space="preserve">Soigner Animaux</t>
  </si>
  <si>
    <t xml:space="preserve">Guerit (Psyche)pts de degats sur 1 à (Psyche) animaux (Max 1 fois par lot de blessures).</t>
  </si>
  <si>
    <t xml:space="preserve">Solidification d'Energie</t>
  </si>
  <si>
    <t xml:space="preserve">Strength = Psyche, Duree =Psyche Tours. </t>
  </si>
  <si>
    <t xml:space="preserve">Solution Oneiromantique</t>
  </si>
  <si>
    <t xml:space="preserve">L'intuition (le GM) suggère la meilleur solution à 1 problème (specifie avant que cible s'endort).</t>
  </si>
  <si>
    <t xml:space="preserve">Sommeil induite</t>
  </si>
  <si>
    <t xml:space="preserve">Duree: Psyche minutes. Aire d'effet = (Psyche/10) m²</t>
  </si>
  <si>
    <t xml:space="preserve">Sonar</t>
  </si>
  <si>
    <t xml:space="preserve">Active (emet ondes sonar). Pas de deHeights fines.</t>
  </si>
  <si>
    <t xml:space="preserve">Sonde Mentale</t>
  </si>
  <si>
    <t xml:space="preserve">Permet de sonder l'esprit du cible (concours de Psyche) pour (Psyche/5) informations.</t>
  </si>
  <si>
    <t xml:space="preserve">Stockage d'esprits</t>
  </si>
  <si>
    <t xml:space="preserve">Duelle de Psyche. Après capture, s'echappe si reussit duelle de Psyche (1/jour).</t>
  </si>
  <si>
    <t xml:space="preserve">Stretching</t>
  </si>
  <si>
    <t xml:space="preserve">Permet d'etirer l'une de ses membres jusqu'à (Psyche)m de distance. </t>
  </si>
  <si>
    <t xml:space="preserve">Surcharge heroique</t>
  </si>
  <si>
    <t xml:space="preserve">Cible gagne +(Psyche/4) ttes ses Characteristics/Pouvoirs. Perd 1pt d'End/tour. Duree:(Psyche) tours.</t>
  </si>
  <si>
    <t xml:space="preserve">Survoltage</t>
  </si>
  <si>
    <t xml:space="preserve">Augmentation de (Psy) une source ou une attaque d'energie electromagnetique</t>
  </si>
  <si>
    <t xml:space="preserve">Telekinesie</t>
  </si>
  <si>
    <t xml:space="preserve">(Psyche)pts de Strength (doit repartir ntre toutes les manipulations simultanes. Duree concentration.</t>
  </si>
  <si>
    <t xml:space="preserve">Telelocalisation</t>
  </si>
  <si>
    <t xml:space="preserve">Peut ressentir direction/distance vers cible choisi. Besoin d'un "point focale"</t>
  </si>
  <si>
    <t xml:space="preserve">Tempête</t>
  </si>
  <si>
    <t xml:space="preserve">Cree des effets meteorologiques dans (Psyche/2)km de rayon pour (Psyche x 2)min.</t>
  </si>
  <si>
    <t xml:space="preserve">Têmpête de Glace</t>
  </si>
  <si>
    <t xml:space="preserve">Inflige (Psyche) degats dans (Psyche)m de rayon</t>
  </si>
  <si>
    <t xml:space="preserve">Tenèbres</t>
  </si>
  <si>
    <t xml:space="preserve">Tenebres affames</t>
  </si>
  <si>
    <t xml:space="preserve">Tenebres de (Psyche)m carres attaquent cible. Duree: (Psyche) tours. Degats=(Psyche/2)</t>
  </si>
  <si>
    <t xml:space="preserve">Tonnerre de Sens</t>
  </si>
  <si>
    <t xml:space="preserve">Rend aveugle ou sourd une cible pendant (Psy/5) Mins *</t>
  </si>
  <si>
    <t xml:space="preserve">Tourbillion</t>
  </si>
  <si>
    <t xml:space="preserve">Peut voler à (Psyche) vitesse. Peut(Psyche) Pousse pour deplacer des objets. </t>
  </si>
  <si>
    <t xml:space="preserve">Transfert de la Magie</t>
  </si>
  <si>
    <t xml:space="preserve">Peut donner (Psyche)pts d'une Pouvoir Magique possedee (sauf celui-là) à un other.</t>
  </si>
  <si>
    <t xml:space="preserve">Transfert de Pouvoir</t>
  </si>
  <si>
    <t xml:space="preserve">Peut donner (Psyche)pts d'une Pouvoir possedee (sauf celui-là) à un other. </t>
  </si>
  <si>
    <t xml:space="preserve">Transfert de Vie</t>
  </si>
  <si>
    <t xml:space="preserve">Tranfert X pts d'Endurance à cible. Mage perd X pts d'Endurance pendant X x 2 minutes.</t>
  </si>
  <si>
    <t xml:space="preserve">Transfert d'Esprits</t>
  </si>
  <si>
    <t xml:space="preserve">-2CS par Esprit supplementaire.Duree=permanente.</t>
  </si>
  <si>
    <t xml:space="preserve">Transformation Corporelle</t>
  </si>
  <si>
    <t xml:space="preserve">Cible est transforme en other substance/element/matière au choix du Mage. E.g. Eau, gaz, acier.  Tjrs mobile!</t>
  </si>
  <si>
    <t xml:space="preserve">Transformer Chair en Air</t>
  </si>
  <si>
    <t xml:space="preserve">Detruit Xpt d'Endurance de la cible tant que pas guerit.</t>
  </si>
  <si>
    <t xml:space="preserve">Tremblement de Terre</t>
  </si>
  <si>
    <t xml:space="preserve">Inflige (Psyche) degats (à la surface) dans (Psyche)m de rayon</t>
  </si>
  <si>
    <t xml:space="preserve">Tueur cauchemardesque</t>
  </si>
  <si>
    <t xml:space="preserve">Duelle de Psyche.Perdant --&gt; degats psychosomatiques de monstre de son pire cauchemard.</t>
  </si>
  <si>
    <t xml:space="preserve">Tunnel</t>
  </si>
  <si>
    <t xml:space="preserve">Creer une tunnel de (Psyche) metres de longue, deux fois plus large que le Mage</t>
  </si>
  <si>
    <t xml:space="preserve">Ventriloquisme</t>
  </si>
  <si>
    <t xml:space="preserve">Bonus:Clairaudience. Si ne peut percevoir zone cible doit faire un Vert pour le placer bien.</t>
  </si>
  <si>
    <t xml:space="preserve">Viellir</t>
  </si>
  <si>
    <t xml:space="preserve">Ramene la Endurance d'un cible à entre 1 et 5 de facon permanente.</t>
  </si>
  <si>
    <t xml:space="preserve">Vision 360°</t>
  </si>
  <si>
    <t xml:space="preserve">Portee de vision normale.</t>
  </si>
  <si>
    <t xml:space="preserve">Vision Microscopique</t>
  </si>
  <si>
    <t xml:space="preserve">Comme une microscope de puissance "x (Psyche)"</t>
  </si>
  <si>
    <t xml:space="preserve">Vision Rayons-X</t>
  </si>
  <si>
    <t xml:space="preserve">Peut penetrer (Psychex30)cm. Bloque par une substance/energie commun(choix à l'apprentissage du sort).</t>
  </si>
  <si>
    <t xml:space="preserve">Vision Telescopique</t>
  </si>
  <si>
    <t xml:space="preserve">Multiplie portee de vue par (Psyche)</t>
  </si>
  <si>
    <t xml:space="preserve">Vitesse du Vent</t>
  </si>
  <si>
    <t xml:space="preserve">Ajoute Psyche pts au Combat pour la calcul de la vitesse de course/distance de saut, etc.</t>
  </si>
  <si>
    <t xml:space="preserve">Vitesse Foudroyante</t>
  </si>
  <si>
    <t xml:space="preserve">(+Psy) en combat pendant (Psy) Min puis 50% normale pendant 1 heure</t>
  </si>
  <si>
    <t xml:space="preserve">Voile de l'esprit</t>
  </si>
  <si>
    <t xml:space="preserve">Rend la Psyche du cible (Psyche/2)pts plus dure à localiser/sonder. Duree: Psyche/5 heures.</t>
  </si>
  <si>
    <t xml:space="preserve">Voix de la Bête</t>
  </si>
  <si>
    <t xml:space="preserve"> + (Psyche/2) à Psyche de la Cible pour tentatives d'intimidation Duree: Psyche tours.</t>
  </si>
  <si>
    <t xml:space="preserve">Voix Demoniaque</t>
  </si>
  <si>
    <t xml:space="preserve">Voix Hypnotique</t>
  </si>
  <si>
    <t xml:space="preserve">Duelle de Psyche pour ne pas obeir/ecouter. Doit être entendu directement (pas emitoufle/echo)</t>
  </si>
  <si>
    <t xml:space="preserve">Vol de sang*</t>
  </si>
  <si>
    <t xml:space="preserve">Tranfert X pts d'Endurance depuis cible qui perd X pts d'Endurance pendant X x 2 minutes.</t>
  </si>
  <si>
    <t xml:space="preserve">Volonte de Fer</t>
  </si>
  <si>
    <t xml:space="preserve">Ajoute (Psyche/2) pts à Psyche(defensive)/End pour 1 combat, puis  --&gt; 50% du normale(1 hr)</t>
  </si>
  <si>
    <t xml:space="preserve">Peut stocker Psyche degâts jusquà dort/KO. "purge"(degâts=50%) avant qu'il puisse stocker encore.</t>
  </si>
  <si>
    <t xml:space="preserve">Voodoo.</t>
  </si>
  <si>
    <t xml:space="preserve">Cree "effigie" pour espionner, manipuler; blesser, cible. Besion de lien synedochique.</t>
  </si>
  <si>
    <t xml:space="preserve">Voyage dans Pays des Rêves</t>
  </si>
  <si>
    <t xml:space="preserve">Rituel. Permet de ressortir près de n'importe quel dormeur. Risque d'être coince dans PdRêves</t>
  </si>
  <si>
    <t xml:space="preserve">Vrai Vision</t>
  </si>
  <si>
    <t xml:space="preserve">Double la Psyche pour percer tte Illusion/deguisement/endroit cache</t>
  </si>
  <si>
    <t xml:space="preserve">Yeux de la Vipère</t>
  </si>
  <si>
    <t xml:space="preserve">Reparer Objet</t>
  </si>
  <si>
    <t xml:space="preserve">Repare (Psyche) dommages sur un objet/lot d'objets de forme proche</t>
  </si>
  <si>
    <t xml:space="preserve">N° d'Actions Psychiques(=Psyche/5):         Max N° de Sortilèges memorisees = (Psyche/        ):</t>
  </si>
  <si>
    <t xml:space="preserve">Vôtre style de magie particulière (effets speciaux, Noire/Blanche, objets focales, etc.) est:_____________________________________________</t>
  </si>
  <si>
    <t xml:space="preserve">Max nShadow de sortilèges memorisee à la fois=(Psyche/5) (arrondis à l'inferieure). Psyche/3 pour ceux avec Sorcery au niveau Avance.</t>
  </si>
  <si>
    <t xml:space="preserve">Chaque cle prend une action Psychique à prononcer/manifester. Diriger une sortilège missile necessite la cle "Cible".</t>
  </si>
  <si>
    <t xml:space="preserve">Le temps de memorisation des sortilèges est reduite par (Psyche) minutes par jour, au minimum de 5 minutes par cle de chaque sortilège memorisee.</t>
  </si>
  <si>
    <t xml:space="preserve">Les sortilèges memorisee peuvent être gardes dans l'esprit (Psyche) heures. Et puis il faut les rememoriser ou les perdre.</t>
  </si>
  <si>
    <t xml:space="preserve">Les sortilèges perdues/lancees doivent être rememorisees.Cochez la case à left de la sortilège quand elle est memorisee, et decochez-la quand elle est lancee.</t>
  </si>
  <si>
    <t xml:space="preserve">Cles necessaires:</t>
  </si>
  <si>
    <t xml:space="preserve">* = Necessite une concours de Psyche</t>
  </si>
  <si>
    <t xml:space="preserve">Magie de l'Shadow actuelle</t>
  </si>
  <si>
    <t xml:space="preserve">Permet de lancer une sortilège dans une Shadow other que celle ou l'on a memorisee la sortilège.</t>
  </si>
  <si>
    <t xml:space="preserve">Cible à affecter</t>
  </si>
  <si>
    <t xml:space="preserve">Permet de definir lors de la lancement de la sortilège une other cible que celle specifie lors de la memorisation.</t>
  </si>
  <si>
    <t xml:space="preserve">Duree de la sortilège</t>
  </si>
  <si>
    <t xml:space="preserve">QUE pour sortilèges defensives et non-instants. Permet de faire durer son sortilège plus qu'un tour.</t>
  </si>
  <si>
    <t xml:space="preserve">Conditions pour l'annuler</t>
  </si>
  <si>
    <t xml:space="preserve">Degre d'invisibilite</t>
  </si>
  <si>
    <t xml:space="preserve">Pour la sortilège Invisibilite seulement, si l'on souhaite être que partiellement invisible.</t>
  </si>
  <si>
    <t xml:space="preserve">Degre de protection</t>
  </si>
  <si>
    <t xml:space="preserve"> +1 Cle par choix supplementaire de Marelle, Logrus, Trumps, Sorcery contre laquelle Defense Physique protegera.</t>
  </si>
  <si>
    <t xml:space="preserve">Emplacement et forme</t>
  </si>
  <si>
    <t xml:space="preserve">Des effets d'une manifestation physique d'une sortilège (e.g. pour bouclier). </t>
  </si>
  <si>
    <t xml:space="preserve">Zone d'effet</t>
  </si>
  <si>
    <t xml:space="preserve">Dure sans concentration</t>
  </si>
  <si>
    <t xml:space="preserve">Sortilège dure independemment de la concentration du sorcier.</t>
  </si>
  <si>
    <t xml:space="preserve">Lien psychique</t>
  </si>
  <si>
    <t xml:space="preserve">Le lanceur ressentira toutes modifications sur la sortilège (s'il est dans la même Shadow)</t>
  </si>
  <si>
    <t xml:space="preserve">Assujetissement</t>
  </si>
  <si>
    <t xml:space="preserve">D'un esprit pris dans zone de Barrière d'Energie Psychique. Base sur Lien Psychique.</t>
  </si>
  <si>
    <t xml:space="preserve">Direction/distance</t>
  </si>
  <si>
    <t xml:space="preserve">Pour des sortilèges avec une effet qur le monde physique (e.g. Boule de Feu) ( defini lors de lancement).</t>
  </si>
  <si>
    <t xml:space="preserve">Lieu de destination</t>
  </si>
  <si>
    <t xml:space="preserve">Pour Teleport.</t>
  </si>
  <si>
    <t xml:space="preserve">Teleport avec cargo</t>
  </si>
  <si>
    <t xml:space="preserve">Avec vêtements/personnes qui s'accrochent à lui/et toute entrave physique.</t>
  </si>
  <si>
    <t xml:space="preserve">Teleport sans entraves</t>
  </si>
  <si>
    <t xml:space="preserve">Arrive nu, sans chaines/sortilèges/etreintes hostiles.</t>
  </si>
  <si>
    <t xml:space="preserve">Comment creer une nouvelle sortilège.</t>
  </si>
  <si>
    <t xml:space="preserve">Creer une nouvelle sortilège necessite 1 semaine de travail (170 heures en totale) de base.Multipliez le temps de base par le nShadow de cles dans la sortilège (à determiner avec le GM). Deduisez (Psyche) heures de la totale de temps de recherche. Le resul</t>
  </si>
  <si>
    <t xml:space="preserve">Etude d'une sortilège inconnue.</t>
  </si>
  <si>
    <t xml:space="preserve">L'on peut apprendre à lancer  une sortilège dont l'on a decouverte les details complèts (Grimoire, analyse, etc.)</t>
  </si>
  <si>
    <t xml:space="preserve">Le temps de base est un jour (24 heures) au lieu de une semaine, sinon, la procedure est la même (minimum d'une heure).</t>
  </si>
  <si>
    <t xml:space="preserve">Dans tous les deux cas,  il faut payer 2pts d'experience pour obtenir une nouvelle sortilège, ou promettre de les payer à la fin du scenario.</t>
  </si>
  <si>
    <t xml:space="preserve">Si un mage peut etablir un lien avec une source d'energie arcane, il peut canaliser (manifester) des manifestations simples de cette energie au lieu d'utiliser un </t>
  </si>
  <si>
    <t xml:space="preserve">       sort memorise. Ces manifestations sont simples et peu contrôlables après leur lancement (comme si l'on utilisait une lance-flammes). Un mage desespere</t>
  </si>
  <si>
    <t xml:space="preserve">     (e. g. en manque de sortilèges memorisees) peut puiser ainsi dans son propre Endurance, mais ceci est TRES fatiguant.</t>
  </si>
  <si>
    <t xml:space="preserve">Vos Sortilèges</t>
  </si>
  <si>
    <t xml:space="preserve">Cles</t>
  </si>
  <si>
    <t xml:space="preserve">Temps    par Cle</t>
  </si>
  <si>
    <t xml:space="preserve">Temps de base</t>
  </si>
  <si>
    <t xml:space="preserve">Temps minimum</t>
  </si>
  <si>
    <t xml:space="preserve">Notes divers</t>
  </si>
  <si>
    <t xml:space="preserve">X.P. Payes pour nouvelles sortilèges:</t>
  </si>
  <si>
    <t xml:space="preserve">Creation</t>
  </si>
  <si>
    <t xml:space="preserve">Contrôle</t>
  </si>
  <si>
    <t xml:space="preserve">Guerison</t>
  </si>
  <si>
    <t xml:space="preserve">Exorcisme (Prêtres seulement)</t>
  </si>
  <si>
    <t xml:space="preserve">Transformation</t>
  </si>
  <si>
    <t xml:space="preserve">Communication</t>
  </si>
  <si>
    <t xml:space="preserve">Affaiblissement</t>
  </si>
  <si>
    <t xml:space="preserve">Champs de Strength</t>
  </si>
  <si>
    <t xml:space="preserve">Exorcisme </t>
  </si>
  <si>
    <t xml:space="preserve">RenStrengthment</t>
  </si>
  <si>
    <t xml:space="preserve">"Courage, mes amis!"</t>
  </si>
  <si>
    <t xml:space="preserve">Notez que toutes sortilèges qui augmentent un Attribut/renStrengthnt quelquechose durent (Psyche) minutes. </t>
  </si>
  <si>
    <t xml:space="preserve">Ensuite, l'Attribut/durete de l'objet est baisse à (au plus) 50% de son valeur normale pour au moins 1 heure (minimum=duree de la sortilège).</t>
  </si>
  <si>
    <t xml:space="preserve">Mouvement</t>
  </si>
  <si>
    <t xml:space="preserve">Protection</t>
  </si>
  <si>
    <t xml:space="preserve">(Psyche) durete. Duree (Psyche) minutes.</t>
  </si>
  <si>
    <t xml:space="preserve">Perception</t>
  </si>
  <si>
    <t xml:space="preserve">Terre</t>
  </si>
  <si>
    <t xml:space="preserve">Duree (Psyche) minutes.</t>
  </si>
  <si>
    <t xml:space="preserve">UNE arme pre-specifiee de &lt; (Psyche)kgs. Permanente, mais suceptible à Dissipat° de la Magie.</t>
  </si>
  <si>
    <t xml:space="preserve">(Psyche x 2) durete. Duree Permanente.</t>
  </si>
  <si>
    <t xml:space="preserve">Duree (Psyche)/5 heures. Suivre pistes sur terre/briques/ciment, etc.</t>
  </si>
  <si>
    <t xml:space="preserve">Animale</t>
  </si>
  <si>
    <t xml:space="preserve">Averti Mage si predateurs lui approchent à moin de (Psyche) mètres. Duree: Psyche/2 heures.</t>
  </si>
  <si>
    <t xml:space="preserve">Magie/Destin</t>
  </si>
  <si>
    <t xml:space="preserve">Duree (Psyche)/5 heures. Suivre pistes d'energies arcanes.</t>
  </si>
  <si>
    <t xml:space="preserve">Cible gagne +(Psyche/2) ttes ses Characteristics/Pouvoirs. Perd 1pt d'End/tour. Duree:(Psyche) tours.</t>
  </si>
  <si>
    <t xml:space="preserve">Corps</t>
  </si>
  <si>
    <t xml:space="preserve"> +(Psyche)pts d'Endurance pour (Psyche) minutes. PUIS  --&gt; 50% d'End normale (max) pour 1hr</t>
  </si>
  <si>
    <t xml:space="preserve">La Strength de la Bête</t>
  </si>
  <si>
    <t xml:space="preserve">L'Esprit</t>
  </si>
  <si>
    <t xml:space="preserve">Âme</t>
  </si>
  <si>
    <t xml:space="preserve">L'Air</t>
  </si>
  <si>
    <t xml:space="preserve">Brumes Puantes</t>
  </si>
  <si>
    <t xml:space="preserve">Permet de voler à (Psyche)m /tour pendant (Psyche) minutes.  Duree: (Psyche) tours</t>
  </si>
  <si>
    <t xml:space="preserve">Feu </t>
  </si>
  <si>
    <t xml:space="preserve">Eau</t>
  </si>
  <si>
    <t xml:space="preserve">Plantes</t>
  </si>
  <si>
    <t xml:space="preserve">Permet de creer l'objet de son choix de (Psyche) kilos ou moins.</t>
  </si>
  <si>
    <t xml:space="preserve">Illusions</t>
  </si>
  <si>
    <t xml:space="preserve">Permet de simuler l'apparence du corps de son choix. Duree: (Psyche) heures ou si Mage dort.</t>
  </si>
  <si>
    <t xml:space="preserve">Lumière</t>
  </si>
  <si>
    <t xml:space="preserve">Necromancie</t>
  </si>
  <si>
    <t xml:space="preserve">Apaiser Mort-Vivants</t>
  </si>
  <si>
    <t xml:space="preserve">TEMPETE : foudre, electricite, vitesse</t>
  </si>
  <si>
    <t xml:space="preserve">Effets meteorologiques dans (Psy/2) km de rayon pour (Psy*2) Mins</t>
  </si>
  <si>
    <t xml:space="preserve">Vivimancie</t>
  </si>
  <si>
    <t xml:space="preserve">Oneiromancie</t>
  </si>
  <si>
    <t xml:space="preserve">Notes divers   (Très subtile, mais pas dispnible en rituel courte de 2 minutes…)</t>
  </si>
  <si>
    <t xml:space="preserve">Lune</t>
  </si>
  <si>
    <t xml:space="preserve">Sang</t>
  </si>
  <si>
    <t xml:space="preserve">N.B. Cette magie est fort discrète au niveau des auras, mais *= les cibles ont les veines surgonflees pendant la duree du sort</t>
  </si>
  <si>
    <t xml:space="preserve">Fermer blessure*</t>
  </si>
  <si>
    <t xml:space="preserve">Guerison Rituelle*</t>
  </si>
  <si>
    <t xml:space="preserve">Ignorer la Douleur*</t>
  </si>
  <si>
    <t xml:space="preserve"> +(Psyche/2)pts d'Endurance pour (Psyche) minutes (blessures physiquent referment)</t>
  </si>
  <si>
    <t xml:space="preserve">Soigner Animaux*</t>
  </si>
  <si>
    <t xml:space="preserve">Surcharge heroique*</t>
  </si>
  <si>
    <t xml:space="preserve">Liste des Sortilèges (Ecoles dans lesquelles se trouvent ces sortilèges)</t>
  </si>
  <si>
    <t xml:space="preserve">Feu</t>
  </si>
  <si>
    <t xml:space="preserve"> </t>
  </si>
  <si>
    <t xml:space="preserve">personal symbol (optional):</t>
  </si>
  <si>
    <t xml:space="preserve">Actuel</t>
  </si>
  <si>
    <t xml:space="preserve">Basique</t>
  </si>
  <si>
    <t xml:space="preserve">Avance</t>
  </si>
  <si>
    <t xml:space="preserve">Art des Trumps</t>
  </si>
  <si>
    <t xml:space="preserve">20pts (Croquis seulement)</t>
  </si>
  <si>
    <t xml:space="preserve">10pts (1 type de Creature)</t>
  </si>
  <si>
    <t xml:space="preserve">15pts (1 forme seulement)</t>
  </si>
  <si>
    <t xml:space="preserve">10pts (pour 5 mots)</t>
  </si>
  <si>
    <t xml:space="preserve"> +1pt/mot supplementaire</t>
  </si>
  <si>
    <t xml:space="preserve">(2pts/Sort connu)</t>
  </si>
  <si>
    <t xml:space="preserve">Shadows Personnelles :</t>
  </si>
  <si>
    <t xml:space="preserve">(N.B. Qui, deHeights/raisons du degre de soutien sur feuille à part SVP)</t>
  </si>
  <si>
    <t xml:space="preserve">(N.B. Qui, deHeights/raisons du degre de rivalite/haine sur feuille à part SVP)</t>
  </si>
  <si>
    <t xml:space="preserve">Handicaps et Contributions des Joueurs</t>
  </si>
  <si>
    <t xml:space="preserve">X.P. depense.</t>
  </si>
  <si>
    <t xml:space="preserve">X.P. à depenser</t>
  </si>
  <si>
    <t xml:space="preserve">Maîtrisé?</t>
  </si>
  <si>
    <t xml:space="preserve">Fonction</t>
  </si>
  <si>
    <t xml:space="preserve">Mot</t>
  </si>
  <si>
    <t xml:space="preserve">Effet</t>
  </si>
  <si>
    <t xml:space="preserve">Annulation de la Magie</t>
  </si>
  <si>
    <t xml:space="preserve">NOGTZ</t>
  </si>
  <si>
    <t xml:space="preserve">Neutralise les magies structurés. (Sorts, enchantements, etc.)</t>
  </si>
  <si>
    <t xml:space="preserve">Annulation de Chaos</t>
  </si>
  <si>
    <t xml:space="preserve">POLRZ</t>
  </si>
  <si>
    <t xml:space="preserve">Protége contre les effets destructeurs du Chaos</t>
  </si>
  <si>
    <t xml:space="preserve">Défense Psychique</t>
  </si>
  <si>
    <t xml:space="preserve">SHAGSK</t>
  </si>
  <si>
    <t xml:space="preserve">Interrompt toute contact psychique et les effet qu'ils portent</t>
  </si>
  <si>
    <t xml:space="preserve">Blocage Psychique</t>
  </si>
  <si>
    <t xml:space="preserve">ASKIIR</t>
  </si>
  <si>
    <t xml:space="preserve">Le cible qui perd son concentration brièvement (Mieux si employé avec Vrai Nom )</t>
  </si>
  <si>
    <t xml:space="preserve">Blocage nerveux</t>
  </si>
  <si>
    <t xml:space="preserve">KROLAK</t>
  </si>
  <si>
    <t xml:space="preserve">Bloque les muscles du cible pour quelques instants (plus si Vrai Nom utilisé)</t>
  </si>
  <si>
    <t xml:space="preserve">Force Vitale</t>
  </si>
  <si>
    <t xml:space="preserve">LIEVZ</t>
  </si>
  <si>
    <t xml:space="preserve">Revitalise et purifie de toute energie destructrice le corps du cible (ne guerit pas)</t>
  </si>
  <si>
    <t xml:space="preserve">Remise en Vraie Forme</t>
  </si>
  <si>
    <t xml:space="preserve">SCHANG</t>
  </si>
  <si>
    <t xml:space="preserve">Oblige une Metamorph de reprendre sa forme natale</t>
  </si>
  <si>
    <t xml:space="preserve">Chance Protectrice</t>
  </si>
  <si>
    <t xml:space="preserve">FORTZ</t>
  </si>
  <si>
    <t xml:space="preserve">Equivaut une petite dose de Bon Karma/chance</t>
  </si>
  <si>
    <t xml:space="preserve">Annulation de la Marelle</t>
  </si>
  <si>
    <t xml:space="preserve">LEGANT</t>
  </si>
  <si>
    <t xml:space="preserve">Protége soi-même contre les effets de la Marelle</t>
  </si>
  <si>
    <t xml:space="preserve">Elancement</t>
  </si>
  <si>
    <t xml:space="preserve">VOILE</t>
  </si>
  <si>
    <t xml:space="preserve">Crée une vive douleur dans son cible</t>
  </si>
  <si>
    <t xml:space="preserve">Blocage d'Atout</t>
  </si>
  <si>
    <t xml:space="preserve">JASK</t>
  </si>
  <si>
    <t xml:space="preserve">Rompe toute contact par Atout</t>
  </si>
  <si>
    <t xml:space="preserve">Accéleration</t>
  </si>
  <si>
    <t xml:space="preserve">MAJIK</t>
  </si>
  <si>
    <t xml:space="preserve">Accélère le processus/person ciblé (double, brievement)</t>
  </si>
  <si>
    <t xml:space="preserve">Ralentissement</t>
  </si>
  <si>
    <t xml:space="preserve">QUIMK</t>
  </si>
  <si>
    <t xml:space="preserve">Frein le processus/person ciblé (moitié, brievement)</t>
  </si>
  <si>
    <t xml:space="preserve">Assombrissement</t>
  </si>
  <si>
    <t xml:space="preserve">OMBRE</t>
  </si>
  <si>
    <t xml:space="preserve">Diminue la lumière ambiante (momentanement)</t>
  </si>
  <si>
    <t xml:space="preserve">Eclair Lumineux</t>
  </si>
  <si>
    <t xml:space="preserve">LUUM</t>
  </si>
  <si>
    <t xml:space="preserve">Augmente la lumière ambiante (momentanement)</t>
  </si>
  <si>
    <t xml:space="preserve">Etincelle</t>
  </si>
  <si>
    <t xml:space="preserve">AFLAK</t>
  </si>
  <si>
    <t xml:space="preserve">Crée unebref surcharge d'energie dans le cible </t>
  </si>
  <si>
    <t xml:space="preserve">Décharge magique</t>
  </si>
  <si>
    <t xml:space="preserve">HURG</t>
  </si>
  <si>
    <t xml:space="preserve">Crée une flux d'energie magique capable d'activer (ou surcharger) une objet magique</t>
  </si>
  <si>
    <t xml:space="preserve">MARSK</t>
  </si>
  <si>
    <t xml:space="preserve">Affaible le structure  d'une objet ou diminue la Force d'une personne.</t>
  </si>
  <si>
    <t xml:space="preserve">Tonnerre</t>
  </si>
  <si>
    <t xml:space="preserve">HAGGK</t>
  </si>
  <si>
    <t xml:space="preserve">Produit une forte bruit, surprend souvent ses cibles</t>
  </si>
  <si>
    <t xml:space="preserve">Décharge Psychique</t>
  </si>
  <si>
    <t xml:space="preserve">ZZAAQ</t>
  </si>
  <si>
    <t xml:space="preserve">Augmente brievement la Psyche de la cible</t>
  </si>
  <si>
    <t xml:space="preserve">Le principe de base des Mots de Pouvoir est que certains effets sont communs à la quasi-totalité des Ombres, et que certains sons peuvent les évoquer. </t>
  </si>
  <si>
    <t xml:space="preserve">Les effets des Mots de Pouvoir proportionelle à la Psyché du Mage. Néanmoins leurs effets sont moins forts que les Sortilèges classiques (approximativement une cinquième de l'intensité d'une sortilège normale), et ne durent que quelques secondes</t>
  </si>
  <si>
    <t xml:space="preserve">Chaque Mot de Pouvoir prend UNE Action Psychique à prononcer.</t>
  </si>
  <si>
    <t xml:space="preserve">Il est possible d'augmenter l'efficacité d'un Mot de Pouvoir en investissant plusieurs Actions dans la préparation de la prononciation du Mot.</t>
  </si>
  <si>
    <t xml:space="preserve">Trumps belonging to :</t>
  </si>
  <si>
    <t xml:space="preserve">Last updated</t>
  </si>
  <si>
    <t xml:space="preserve">Trump</t>
  </si>
  <si>
    <t xml:space="preserve">Trump/ Sketch?</t>
  </si>
  <si>
    <t xml:space="preserve">Amber / Chaos?</t>
  </si>
  <si>
    <t xml:space="preserve">Artist?</t>
  </si>
  <si>
    <r>
      <rPr>
        <sz val="12"/>
        <rFont val="Times New Roman"/>
        <family val="1"/>
      </rPr>
      <t xml:space="preserve">End                               </t>
    </r>
    <r>
      <rPr>
        <sz val="8"/>
        <rFont val="Times New Roman"/>
        <family val="1"/>
      </rPr>
      <t xml:space="preserve">/armour</t>
    </r>
  </si>
  <si>
    <t xml:space="preserve">Ressources</t>
  </si>
  <si>
    <t xml:space="preserve">Magic Schools</t>
  </si>
  <si>
    <t xml:space="preserve">pts</t>
  </si>
  <si>
    <t xml:space="preserve">Pts</t>
  </si>
  <si>
    <t xml:space="preserve">Budget</t>
  </si>
  <si>
    <t xml:space="preserve">N.B. WONT be printed. Use the PC Recap sheet for this, printed out between scenarios.)</t>
  </si>
  <si>
    <t xml:space="preserve">Ressources (official/hidden)</t>
  </si>
  <si>
    <t xml:space="preserve">Alex, Son of Gerard</t>
  </si>
  <si>
    <t xml:space="preserve">IronWill</t>
  </si>
  <si>
    <t xml:space="preserve"> +50 Mind Shield</t>
  </si>
  <si>
    <t xml:space="preserve">Allain, Son of Fiona</t>
  </si>
  <si>
    <t xml:space="preserve">Air,Mind</t>
  </si>
  <si>
    <t xml:space="preserve">All Words.</t>
  </si>
  <si>
    <t xml:space="preserve">Alysia, Daught. Caine</t>
  </si>
  <si>
    <t xml:space="preserve">Bdy,Âme</t>
  </si>
  <si>
    <t xml:space="preserve">Words:1-2,6,7,8</t>
  </si>
  <si>
    <t xml:space="preserve">Amanda, Daught.Oberon</t>
  </si>
  <si>
    <t xml:space="preserve">AffaibNecr</t>
  </si>
  <si>
    <t xml:space="preserve">Antoine, Son of Llewella</t>
  </si>
  <si>
    <t xml:space="preserve">IllusWtr</t>
  </si>
  <si>
    <t xml:space="preserve">MirrorTrump</t>
  </si>
  <si>
    <t xml:space="preserve">Bard, Son of Julian</t>
  </si>
  <si>
    <t xml:space="preserve">AirSoul</t>
  </si>
  <si>
    <t xml:space="preserve">Beatrice, Daught.Oberon</t>
  </si>
  <si>
    <t xml:space="preserve">MindCor</t>
  </si>
  <si>
    <t xml:space="preserve">Camille (Eric)</t>
  </si>
  <si>
    <t xml:space="preserve">Christian, Fils d'Eric </t>
  </si>
  <si>
    <t xml:space="preserve">MvProtFireCorp</t>
  </si>
  <si>
    <t xml:space="preserve">Cynthia, Daught.Oberon </t>
  </si>
  <si>
    <t xml:space="preserve">Glamour</t>
  </si>
  <si>
    <t xml:space="preserve">Damien, Son of Caine </t>
  </si>
  <si>
    <t xml:space="preserve">PerMvt</t>
  </si>
  <si>
    <t xml:space="preserve">Dara Sawall</t>
  </si>
  <si>
    <t xml:space="preserve">MvtFireProtCor</t>
  </si>
  <si>
    <t xml:space="preserve">Law</t>
  </si>
  <si>
    <t xml:space="preserve">David, Son of Deidre </t>
  </si>
  <si>
    <t xml:space="preserve">Words(All)</t>
  </si>
  <si>
    <t xml:space="preserve">Chi (Att.Psyc+For)</t>
  </si>
  <si>
    <t xml:space="preserve">Deborah (Nav, Royale)</t>
  </si>
  <si>
    <t xml:space="preserve">Imra (Llewella)</t>
  </si>
  <si>
    <t xml:space="preserve">WtrIllus</t>
  </si>
  <si>
    <t xml:space="preserve">Words:1-3,7,12</t>
  </si>
  <si>
    <t xml:space="preserve">Ivan, Son of Caine </t>
  </si>
  <si>
    <t xml:space="preserve">Jason, Son of Fiona</t>
  </si>
  <si>
    <t xml:space="preserve">BdyIllus</t>
  </si>
  <si>
    <t xml:space="preserve">Words:1-3,5,6,8,11,17</t>
  </si>
  <si>
    <t xml:space="preserve">Julia, Daught. Llewella</t>
  </si>
  <si>
    <t xml:space="preserve">MvtLum</t>
  </si>
  <si>
    <t xml:space="preserve">Justin (Bleys)</t>
  </si>
  <si>
    <t xml:space="preserve">ShadNecro</t>
  </si>
  <si>
    <t xml:space="preserve">Kieran, Son of Random </t>
  </si>
  <si>
    <t xml:space="preserve">Words:1-3,5,7,11</t>
  </si>
  <si>
    <t xml:space="preserve">Opale, Daught. Florimel </t>
  </si>
  <si>
    <t xml:space="preserve">LumMindr</t>
  </si>
  <si>
    <t xml:space="preserve">Words:1-5</t>
  </si>
  <si>
    <t xml:space="preserve">Ophelia, Daught.Eric </t>
  </si>
  <si>
    <t xml:space="preserve">FireAir</t>
  </si>
  <si>
    <t xml:space="preserve">Patrick, Son of Benedict </t>
  </si>
  <si>
    <t xml:space="preserve">ChevaLinkr des Tempêtes</t>
  </si>
  <si>
    <t xml:space="preserve">Perle, Daught. Florimel </t>
  </si>
  <si>
    <t xml:space="preserve">IllusControl</t>
  </si>
  <si>
    <t xml:space="preserve">Richard (Brand)</t>
  </si>
  <si>
    <t xml:space="preserve">AirEarth</t>
  </si>
  <si>
    <t xml:space="preserve">Rigel, Son of Bleys </t>
  </si>
  <si>
    <t xml:space="preserve">MindShield</t>
  </si>
  <si>
    <t xml:space="preserve">Rinaldo, Son of Brand </t>
  </si>
  <si>
    <t xml:space="preserve">Roland, (Corwin)</t>
  </si>
  <si>
    <t xml:space="preserve">Serge, Son of Gerard </t>
  </si>
  <si>
    <t xml:space="preserve">Words : 1,4,6,7,16</t>
  </si>
  <si>
    <t xml:space="preserve">Sonia, Daught. Caine </t>
  </si>
  <si>
    <t xml:space="preserve">Mindshield</t>
  </si>
  <si>
    <t xml:space="preserve">Blood of the Beast</t>
  </si>
  <si>
    <t xml:space="preserve">Sophie, Daught. Delwin </t>
  </si>
  <si>
    <t xml:space="preserve">Stephan, Fils d'Oberon </t>
  </si>
  <si>
    <t xml:space="preserve">FireContrl</t>
  </si>
  <si>
    <t xml:space="preserve">ConjNeo(Dragons)</t>
  </si>
  <si>
    <t xml:space="preserve">Sylvie, Daught. Delwin </t>
  </si>
  <si>
    <t xml:space="preserve">PlantAnimal</t>
  </si>
  <si>
    <t xml:space="preserve">N.B. Il est assume que chaque Prince(sse) possède 100pts de Legions, et 20pts d'Artefacts (dont une Armor magique), et des Trumps.</t>
  </si>
  <si>
    <t xml:space="preserve">Benedict</t>
  </si>
  <si>
    <t xml:space="preserve">FlightFer40,MndShld+40</t>
  </si>
  <si>
    <t xml:space="preserve">Legions+52</t>
  </si>
  <si>
    <t xml:space="preserve">TrueWords Def.</t>
  </si>
  <si>
    <t xml:space="preserve">Chi(All Chr$, Pattern)</t>
  </si>
  <si>
    <t xml:space="preserve">Bleys</t>
  </si>
  <si>
    <t xml:space="preserve">CorFireMindrSoul</t>
  </si>
  <si>
    <t xml:space="preserve">Brand</t>
  </si>
  <si>
    <t xml:space="preserve">MindSoulIllLum</t>
  </si>
  <si>
    <t xml:space="preserve">Words (All)</t>
  </si>
  <si>
    <t xml:space="preserve">JewelJudgment</t>
  </si>
  <si>
    <t xml:space="preserve">Legions</t>
  </si>
  <si>
    <t xml:space="preserve">LivingTrump</t>
  </si>
  <si>
    <t xml:space="preserve">Caine</t>
  </si>
  <si>
    <t xml:space="preserve">MindIllusNecMag</t>
  </si>
  <si>
    <t xml:space="preserve">All Words</t>
  </si>
  <si>
    <t xml:space="preserve">45ptsArtefact.</t>
  </si>
  <si>
    <t xml:space="preserve">Ceres</t>
  </si>
  <si>
    <t xml:space="preserve">Words(1,3,5,7,11)</t>
  </si>
  <si>
    <t xml:space="preserve">40ptsArtefact.</t>
  </si>
  <si>
    <t xml:space="preserve">MindShield+30</t>
  </si>
  <si>
    <t xml:space="preserve">Corwin</t>
  </si>
  <si>
    <t xml:space="preserve">ÂmeWtr</t>
  </si>
  <si>
    <t xml:space="preserve">JewelAttunmnt</t>
  </si>
  <si>
    <t xml:space="preserve">Scents of Life</t>
  </si>
  <si>
    <t xml:space="preserve">Delwin</t>
  </si>
  <si>
    <t xml:space="preserve">MindAm</t>
  </si>
  <si>
    <t xml:space="preserve">TrumpSpikard</t>
  </si>
  <si>
    <t xml:space="preserve">Dworkin Barimen</t>
  </si>
  <si>
    <t xml:space="preserve">EarthTransMvPer</t>
  </si>
  <si>
    <t xml:space="preserve">JewelAttun</t>
  </si>
  <si>
    <t xml:space="preserve">DreamTrump</t>
  </si>
  <si>
    <t xml:space="preserve">Dybèle</t>
  </si>
  <si>
    <t xml:space="preserve">Moon magic</t>
  </si>
  <si>
    <t xml:space="preserve">Finndo</t>
  </si>
  <si>
    <t xml:space="preserve">MvtPerProtFire</t>
  </si>
  <si>
    <t xml:space="preserve">Spikard</t>
  </si>
  <si>
    <t xml:space="preserve">All</t>
  </si>
  <si>
    <t xml:space="preserve">Hi&amp;RitualMag</t>
  </si>
  <si>
    <t xml:space="preserve">TrueWords 1-10</t>
  </si>
  <si>
    <t xml:space="preserve">Florimel</t>
  </si>
  <si>
    <t xml:space="preserve">MindShield+20</t>
  </si>
  <si>
    <t xml:space="preserve">5ptsArtefact.</t>
  </si>
  <si>
    <t xml:space="preserve">Words:1-5,8-9,12</t>
  </si>
  <si>
    <t xml:space="preserve">Gerard</t>
  </si>
  <si>
    <t xml:space="preserve">WtrGuer</t>
  </si>
  <si>
    <t xml:space="preserve">TrueWords:1-10,12,18-19</t>
  </si>
  <si>
    <t xml:space="preserve">Julian</t>
  </si>
  <si>
    <t xml:space="preserve">Words:1-12</t>
  </si>
  <si>
    <t xml:space="preserve">Link to la Terre(Arden)</t>
  </si>
  <si>
    <t xml:space="preserve">Llewella</t>
  </si>
  <si>
    <t xml:space="preserve">LumPer,T-Port</t>
  </si>
  <si>
    <t xml:space="preserve">MirrorTrumps</t>
  </si>
  <si>
    <t xml:space="preserve">Fey racial(1/2-breed)</t>
  </si>
  <si>
    <t xml:space="preserve">Moire</t>
  </si>
  <si>
    <t xml:space="preserve">MvtWtrPerMind</t>
  </si>
  <si>
    <t xml:space="preserve">Words:1,2-4,11</t>
  </si>
  <si>
    <t xml:space="preserve">Morrigan/"Jandra"</t>
  </si>
  <si>
    <t xml:space="preserve">MindMvtProtPer</t>
  </si>
  <si>
    <t xml:space="preserve">Conjurat°(Creatures Sang)</t>
  </si>
  <si>
    <t xml:space="preserve">Neysa/"Licorne"</t>
  </si>
  <si>
    <t xml:space="preserve">Words:1-3,7,11,12</t>
  </si>
  <si>
    <t xml:space="preserve">Artefact+10</t>
  </si>
  <si>
    <t xml:space="preserve">Nuada/"Thomas"</t>
  </si>
  <si>
    <t xml:space="preserve">Oberon</t>
  </si>
  <si>
    <t xml:space="preserve">Osric</t>
  </si>
  <si>
    <t xml:space="preserve">X</t>
  </si>
  <si>
    <t xml:space="preserve">Words(Def)x5</t>
  </si>
  <si>
    <t xml:space="preserve">Random</t>
  </si>
  <si>
    <t xml:space="preserve">Chance</t>
  </si>
  <si>
    <t xml:space="preserve">Accord Jewel Jugement</t>
  </si>
  <si>
    <t xml:space="preserve">Reanna</t>
  </si>
  <si>
    <t xml:space="preserve">MvtProt</t>
  </si>
  <si>
    <t xml:space="preserve">MindShield+40</t>
  </si>
  <si>
    <t xml:space="preserve">Legions+20</t>
  </si>
  <si>
    <t xml:space="preserve">Sand</t>
  </si>
  <si>
    <t xml:space="preserve">MindIllusSoulMvt</t>
  </si>
  <si>
    <t xml:space="preserve">Conjurat°Spikard</t>
  </si>
  <si>
    <t xml:space="preserve">Legion-10</t>
  </si>
  <si>
    <t xml:space="preserve">Royal Palace</t>
  </si>
  <si>
    <t xml:space="preserve">Darius</t>
  </si>
  <si>
    <t xml:space="preserve">Margot (Ceremonies)</t>
  </si>
  <si>
    <t xml:space="preserve">Mindshields</t>
  </si>
  <si>
    <t xml:space="preserve">Numinicus(Comptable)</t>
  </si>
  <si>
    <t xml:space="preserve">Thoden (Capt Guard)</t>
  </si>
  <si>
    <t xml:space="preserve">WordsDefensive</t>
  </si>
  <si>
    <t xml:space="preserve">MindShiel</t>
  </si>
  <si>
    <t xml:space="preserve">Harland</t>
  </si>
  <si>
    <t xml:space="preserve">Bill Roth (Lawyer)</t>
  </si>
  <si>
    <t xml:space="preserve">Franz (Librarian)</t>
  </si>
  <si>
    <t xml:space="preserve">Palace Guard</t>
  </si>
  <si>
    <t xml:space="preserve">Palace Servant</t>
  </si>
  <si>
    <t xml:space="preserve">Donjon des Quatres Mondes</t>
  </si>
  <si>
    <t xml:space="preserve">Endrik</t>
  </si>
  <si>
    <t xml:space="preserve">T-Port</t>
  </si>
  <si>
    <t xml:space="preserve">Mindhshield</t>
  </si>
  <si>
    <t xml:space="preserve">Donjon 4 Mondes</t>
  </si>
  <si>
    <t xml:space="preserve">Followers</t>
  </si>
  <si>
    <t xml:space="preserve">Fountain Guard</t>
  </si>
  <si>
    <t xml:space="preserve">Earth Elemental</t>
  </si>
  <si>
    <t xml:space="preserve">Own Element</t>
  </si>
  <si>
    <t xml:space="preserve">Elemental Servants</t>
  </si>
  <si>
    <t xml:space="preserve">Air Elemental</t>
  </si>
  <si>
    <t xml:space="preserve">Fire Elemental</t>
  </si>
  <si>
    <t xml:space="preserve">Water Elemental</t>
  </si>
  <si>
    <t xml:space="preserve">Elemental Servant</t>
  </si>
  <si>
    <t xml:space="preserve"> / 2</t>
  </si>
  <si>
    <t xml:space="preserve">Gheneshites</t>
  </si>
  <si>
    <t xml:space="preserve">Princeling</t>
  </si>
  <si>
    <t xml:space="preserve">See Moon Paths</t>
  </si>
  <si>
    <t xml:space="preserve">Scout</t>
  </si>
  <si>
    <t xml:space="preserve">Raider</t>
  </si>
  <si>
    <t xml:space="preserve">Cavalry</t>
  </si>
  <si>
    <t xml:space="preserve">Horse</t>
  </si>
  <si>
    <t xml:space="preserve">Shaman</t>
  </si>
  <si>
    <t xml:space="preserve">Armour</t>
  </si>
  <si>
    <t xml:space="preserve">Spellstaff</t>
  </si>
  <si>
    <t xml:space="preserve">Royal Horse</t>
  </si>
  <si>
    <t xml:space="preserve">Ophelie</t>
  </si>
  <si>
    <t xml:space="preserve">Trumpmagic</t>
  </si>
  <si>
    <t xml:space="preserve">Words:1,6,915,16</t>
  </si>
  <si>
    <t xml:space="preserve">Matthias/"Derek"</t>
  </si>
  <si>
    <t xml:space="preserve">MoonMindSoul</t>
  </si>
  <si>
    <t xml:space="preserve">Chevaliers de la Lune d'Argent (N.B. Remplace par Gheneshites, Nehwyn &amp; Kaitlin prisoner of Enrik)</t>
  </si>
  <si>
    <t xml:space="preserve">Clarisse</t>
  </si>
  <si>
    <t xml:space="preserve">WtrAir</t>
  </si>
  <si>
    <t xml:space="preserve">Mind Shield+65</t>
  </si>
  <si>
    <t xml:space="preserve">Kiai(Att(C,P,F), Def(P,C,E)</t>
  </si>
  <si>
    <t xml:space="preserve">Julius</t>
  </si>
  <si>
    <t xml:space="preserve">Mind Shield+15</t>
  </si>
  <si>
    <t xml:space="preserve">Darran</t>
  </si>
  <si>
    <t xml:space="preserve">Mind Shield+20</t>
  </si>
  <si>
    <t xml:space="preserve">Aile-Bleu</t>
  </si>
  <si>
    <t xml:space="preserve">Baron Kyessile</t>
  </si>
  <si>
    <t xml:space="preserve">Protec°Mind</t>
  </si>
  <si>
    <t xml:space="preserve">Allys</t>
  </si>
  <si>
    <t xml:space="preserve">Janndra</t>
  </si>
  <si>
    <t xml:space="preserve">See Morrigan (in section of Royal Family)</t>
  </si>
  <si>
    <t xml:space="preserve">Justinien</t>
  </si>
  <si>
    <t xml:space="preserve">AgentofCaine</t>
  </si>
  <si>
    <t xml:space="preserve">Liessa</t>
  </si>
  <si>
    <t xml:space="preserve">Hesmil/Phillipe</t>
  </si>
  <si>
    <t xml:space="preserve">Milice Aile-Bleu</t>
  </si>
  <si>
    <t xml:space="preserve">Soldier Aile-Bleu</t>
  </si>
  <si>
    <t xml:space="preserve">Limier</t>
  </si>
  <si>
    <t xml:space="preserve">Kiai(Cmbt, Att/def)</t>
  </si>
  <si>
    <t xml:space="preserve">Guardian Spirit</t>
  </si>
  <si>
    <t xml:space="preserve">LinkLand</t>
  </si>
  <si>
    <t xml:space="preserve">TP,PsiAttack</t>
  </si>
  <si>
    <t xml:space="preserve">LectAura,Intang.</t>
  </si>
  <si>
    <t xml:space="preserve">Bayle</t>
  </si>
  <si>
    <t xml:space="preserve">Baron Bayle</t>
  </si>
  <si>
    <t xml:space="preserve">Comtesse Vinta</t>
  </si>
  <si>
    <t xml:space="preserve">Lady Allana</t>
  </si>
  <si>
    <t xml:space="preserve">Sir Rackham Sardoss</t>
  </si>
  <si>
    <t xml:space="preserve">FlightonteFer</t>
  </si>
  <si>
    <t xml:space="preserve">Vicomtesse Keliane</t>
  </si>
  <si>
    <t xml:space="preserve">Melissa</t>
  </si>
  <si>
    <t xml:space="preserve">Chien de Guerre</t>
  </si>
  <si>
    <t xml:space="preserve">Crânes de Mort</t>
  </si>
  <si>
    <t xml:space="preserve">Gregg(Mage)</t>
  </si>
  <si>
    <t xml:space="preserve">CreatMvtMind</t>
  </si>
  <si>
    <t xml:space="preserve">Frère Crane (Nain)</t>
  </si>
  <si>
    <t xml:space="preserve">Affaiblissemt</t>
  </si>
  <si>
    <t xml:space="preserve">Drajor (Elf noir)</t>
  </si>
  <si>
    <t xml:space="preserve">MindIllusEarthr</t>
  </si>
  <si>
    <t xml:space="preserve">Rakhelina</t>
  </si>
  <si>
    <t xml:space="preserve">GuerProtFire</t>
  </si>
  <si>
    <t xml:space="preserve">Gage (Elf)</t>
  </si>
  <si>
    <t xml:space="preserve">IllusAirMind</t>
  </si>
  <si>
    <t xml:space="preserve">Elderland</t>
  </si>
  <si>
    <t xml:space="preserve">Baron Neil</t>
  </si>
  <si>
    <t xml:space="preserve">CreEarthMindFire</t>
  </si>
  <si>
    <t xml:space="preserve">Daniella</t>
  </si>
  <si>
    <t xml:space="preserve">MindDivinat°</t>
  </si>
  <si>
    <t xml:space="preserve">Ally:Benedict</t>
  </si>
  <si>
    <t xml:space="preserve">Alexander</t>
  </si>
  <si>
    <t xml:space="preserve">Teena</t>
  </si>
  <si>
    <t xml:space="preserve">Guards</t>
  </si>
  <si>
    <t xml:space="preserve">"Special Strengths"</t>
  </si>
  <si>
    <t xml:space="preserve">Variable</t>
  </si>
  <si>
    <t xml:space="preserve">Galwey</t>
  </si>
  <si>
    <t xml:space="preserve">Kaitlin</t>
  </si>
  <si>
    <t xml:space="preserve">Ryan Sabire</t>
  </si>
  <si>
    <t xml:space="preserve">PerControl</t>
  </si>
  <si>
    <t xml:space="preserve">Dougal Galwey</t>
  </si>
  <si>
    <t xml:space="preserve">Conjur.Fees</t>
  </si>
  <si>
    <t xml:space="preserve">Valard Sabire</t>
  </si>
  <si>
    <t xml:space="preserve">Hyper-regeneration</t>
  </si>
  <si>
    <t xml:space="preserve">Hasmal Galwey</t>
  </si>
  <si>
    <t xml:space="preserve">Link Au Pays</t>
  </si>
  <si>
    <t xml:space="preserve">MindShield+50</t>
  </si>
  <si>
    <t xml:space="preserve">Typical Dragon</t>
  </si>
  <si>
    <t xml:space="preserve">Anti-detect.shield+50</t>
  </si>
  <si>
    <t xml:space="preserve">Rakkensburg</t>
  </si>
  <si>
    <t xml:space="preserve">Baronne Jennyfer</t>
  </si>
  <si>
    <t xml:space="preserve">MindShield+25</t>
  </si>
  <si>
    <t xml:space="preserve">Kiai:All chr$(Att/def)</t>
  </si>
  <si>
    <t xml:space="preserve">Conseileuse Philippa</t>
  </si>
  <si>
    <t xml:space="preserve">Domination</t>
  </si>
  <si>
    <t xml:space="preserve">MindShield+35</t>
  </si>
  <si>
    <t xml:space="preserve">Andra</t>
  </si>
  <si>
    <t xml:space="preserve">Bess</t>
  </si>
  <si>
    <t xml:space="preserve">Galen Greystone</t>
  </si>
  <si>
    <t xml:space="preserve">Shamanic</t>
  </si>
  <si>
    <t xml:space="preserve">SpiritGardien</t>
  </si>
  <si>
    <t xml:space="preserve">Milice Rakkensberg</t>
  </si>
  <si>
    <t xml:space="preserve">Kiai/ Cmb,Fr(Att/def)</t>
  </si>
  <si>
    <t xml:space="preserve">Soldat Rakkensberg</t>
  </si>
  <si>
    <t xml:space="preserve">Soldier and guard stereotypes</t>
  </si>
  <si>
    <t xml:space="preserve">Town Militia</t>
  </si>
  <si>
    <t xml:space="preserve">Florimel's Guards</t>
  </si>
  <si>
    <t xml:space="preserve">Embassy Guards</t>
  </si>
  <si>
    <t xml:space="preserve">Julians Rangers</t>
  </si>
  <si>
    <t xml:space="preserve">Julians Wild Hunt</t>
  </si>
  <si>
    <t xml:space="preserve">Flying horse</t>
  </si>
  <si>
    <t xml:space="preserve">Various</t>
  </si>
  <si>
    <t xml:space="preserve">Julians Hounds</t>
  </si>
  <si>
    <t xml:space="preserve">Mutilated veterans</t>
  </si>
  <si>
    <t xml:space="preserve">Gheneshite Fees</t>
  </si>
  <si>
    <t xml:space="preserve">Psionics</t>
  </si>
  <si>
    <t xml:space="preserve">Dagda Douze</t>
  </si>
  <si>
    <t xml:space="preserve">Flying Horse</t>
  </si>
  <si>
    <t xml:space="preserve">Nuada Main d'Argent</t>
  </si>
  <si>
    <t xml:space="preserve">Legion</t>
  </si>
  <si>
    <t xml:space="preserve">Familier d'Artor</t>
  </si>
  <si>
    <t xml:space="preserve">Corp/Mind(20sorts)</t>
  </si>
  <si>
    <t xml:space="preserve">Amulette-form</t>
  </si>
  <si>
    <t xml:space="preserve">Pattern-Harmony</t>
  </si>
  <si>
    <t xml:space="preserve">Link to Artor</t>
  </si>
  <si>
    <t xml:space="preserve">Wolf-Totem</t>
  </si>
  <si>
    <t xml:space="preserve">Mind/plante/Animale</t>
  </si>
  <si>
    <t xml:space="preserve">Intang/Invisible</t>
  </si>
  <si>
    <t xml:space="preserve">LireAura/MindLink</t>
  </si>
  <si>
    <t xml:space="preserve">Link to bearer</t>
  </si>
  <si>
    <t xml:space="preserve">Fun le Griffon</t>
  </si>
  <si>
    <t xml:space="preserve">Flight</t>
  </si>
  <si>
    <t xml:space="preserve">Griffes</t>
  </si>
  <si>
    <t xml:space="preserve">Regeneration lente</t>
  </si>
  <si>
    <t xml:space="preserve">Corwin's Guard</t>
  </si>
  <si>
    <t xml:space="preserve">AK-47(dmg:50)</t>
  </si>
  <si>
    <t xml:space="preserve">Grenades(dmg:35)</t>
  </si>
  <si>
    <t xml:space="preserve">Lancelot</t>
  </si>
  <si>
    <t xml:space="preserve">Lord Randall</t>
  </si>
  <si>
    <t xml:space="preserve">Lands</t>
  </si>
  <si>
    <t xml:space="preserve">Master Sean</t>
  </si>
  <si>
    <t xml:space="preserve">MindPer</t>
  </si>
  <si>
    <t xml:space="preserve">Albus Jesby</t>
  </si>
  <si>
    <t xml:space="preserve">Creat,Illus</t>
  </si>
  <si>
    <t xml:space="preserve">Alchemia T'Tarik</t>
  </si>
  <si>
    <t xml:space="preserve">Creat,Plant</t>
  </si>
  <si>
    <t xml:space="preserve">All Phage powers</t>
  </si>
  <si>
    <t xml:space="preserve">Allesandro Deco </t>
  </si>
  <si>
    <t xml:space="preserve">Per,Ill,Corp,Mag</t>
  </si>
  <si>
    <t xml:space="preserve">Words:1-3,5,11</t>
  </si>
  <si>
    <t xml:space="preserve">Alpha Cembrist</t>
  </si>
  <si>
    <t xml:space="preserve">TrueShapeshift</t>
  </si>
  <si>
    <t xml:space="preserve">All Phage</t>
  </si>
  <si>
    <t xml:space="preserve">Amanda Barimen</t>
  </si>
  <si>
    <t xml:space="preserve">Cup of Life</t>
  </si>
  <si>
    <t xml:space="preserve">Andymion</t>
  </si>
  <si>
    <t xml:space="preserve">NecFireMvMindr</t>
  </si>
  <si>
    <t xml:space="preserve">Soulwalker</t>
  </si>
  <si>
    <t xml:space="preserve">Astral Bdy+TK</t>
  </si>
  <si>
    <t xml:space="preserve">Angela Hendrake</t>
  </si>
  <si>
    <t xml:space="preserve">Anita Brume-Blanche</t>
  </si>
  <si>
    <t xml:space="preserve">MindSoulNecEarth</t>
  </si>
  <si>
    <t xml:space="preserve">Ritual+HighMagic</t>
  </si>
  <si>
    <t xml:space="preserve">Arabella</t>
  </si>
  <si>
    <t xml:space="preserve">Armelia Stenhta</t>
  </si>
  <si>
    <t xml:space="preserve">MvtFire</t>
  </si>
  <si>
    <t xml:space="preserve">Armena Crinite</t>
  </si>
  <si>
    <t xml:space="preserve">Baldur</t>
  </si>
  <si>
    <t xml:space="preserve">True Words</t>
  </si>
  <si>
    <t xml:space="preserve">Barda Hendrake</t>
  </si>
  <si>
    <t xml:space="preserve">Undead Immnt</t>
  </si>
  <si>
    <t xml:space="preserve">Barran Helgram</t>
  </si>
  <si>
    <t xml:space="preserve">Chi(For/Att)</t>
  </si>
  <si>
    <t xml:space="preserve">Belissa Minobee</t>
  </si>
  <si>
    <t xml:space="preserve">ÂmeMind</t>
  </si>
  <si>
    <t xml:space="preserve">Fey racial</t>
  </si>
  <si>
    <t xml:space="preserve">Branam Boramar</t>
  </si>
  <si>
    <t xml:space="preserve">ProtecPer</t>
  </si>
  <si>
    <t xml:space="preserve">Link Lande(Boramar)</t>
  </si>
  <si>
    <t xml:space="preserve">Brodak Stenhta</t>
  </si>
  <si>
    <t xml:space="preserve">Hyper-regener</t>
  </si>
  <si>
    <t xml:space="preserve">Chi(Comb,For)</t>
  </si>
  <si>
    <t xml:space="preserve">+100Mindshield</t>
  </si>
  <si>
    <t xml:space="preserve">Attack(Archery)</t>
  </si>
  <si>
    <t xml:space="preserve">Bruno </t>
  </si>
  <si>
    <t xml:space="preserve"> +25Mindshield</t>
  </si>
  <si>
    <t xml:space="preserve">Bruogh T'Tarik</t>
  </si>
  <si>
    <t xml:space="preserve">Camille </t>
  </si>
  <si>
    <t xml:space="preserve">Caprice  </t>
  </si>
  <si>
    <t xml:space="preserve">Carlena Minobee </t>
  </si>
  <si>
    <t xml:space="preserve">AlchiMagic</t>
  </si>
  <si>
    <t xml:space="preserve">Chorovius</t>
  </si>
  <si>
    <t xml:space="preserve">Coatl Enoch</t>
  </si>
  <si>
    <t xml:space="preserve">Allergy Logrus -15pts</t>
  </si>
  <si>
    <t xml:space="preserve">Crinic Enoch</t>
  </si>
  <si>
    <t xml:space="preserve">AirNecro</t>
  </si>
  <si>
    <t xml:space="preserve">Words:1-3,9,11</t>
  </si>
  <si>
    <t xml:space="preserve">MagiePacotille</t>
  </si>
  <si>
    <t xml:space="preserve">Ghost immunities</t>
  </si>
  <si>
    <t xml:space="preserve">Dacoliant Hendrake</t>
  </si>
  <si>
    <t xml:space="preserve">EarthTrans</t>
  </si>
  <si>
    <t xml:space="preserve">RitualMagic</t>
  </si>
  <si>
    <t xml:space="preserve">Daerik Deco</t>
  </si>
  <si>
    <t xml:space="preserve">Conjurat° Neo (insectes)</t>
  </si>
  <si>
    <t xml:space="preserve">Dedender Inprice</t>
  </si>
  <si>
    <t xml:space="preserve">EarthBdy</t>
  </si>
  <si>
    <t xml:space="preserve">Deecees Cembrist</t>
  </si>
  <si>
    <t xml:space="preserve">Cnjur Neo (Dmogrphs)</t>
  </si>
  <si>
    <t xml:space="preserve">Dellia Inprice</t>
  </si>
  <si>
    <t xml:space="preserve">Dereska </t>
  </si>
  <si>
    <t xml:space="preserve">CorAniMindSoul</t>
  </si>
  <si>
    <t xml:space="preserve">Derva</t>
  </si>
  <si>
    <t xml:space="preserve">Dimetrius Sawall</t>
  </si>
  <si>
    <t xml:space="preserve">Sword</t>
  </si>
  <si>
    <t xml:space="preserve">Dominiqua Deco</t>
  </si>
  <si>
    <t xml:space="preserve">BdyPercept°</t>
  </si>
  <si>
    <t xml:space="preserve">Donnal Chanicut</t>
  </si>
  <si>
    <t xml:space="preserve">Dorbert Cembrist</t>
  </si>
  <si>
    <t xml:space="preserve">Law (All)</t>
  </si>
  <si>
    <t xml:space="preserve">Dupre Thoust</t>
  </si>
  <si>
    <t xml:space="preserve">Edouarda Thoust</t>
  </si>
  <si>
    <t xml:space="preserve">EarthIllus</t>
  </si>
  <si>
    <t xml:space="preserve">Eketas Aecuda</t>
  </si>
  <si>
    <t xml:space="preserve">Elienne Thoust</t>
  </si>
  <si>
    <t xml:space="preserve">Enkidu Senevi</t>
  </si>
  <si>
    <t xml:space="preserve">MindPer,T-port</t>
  </si>
  <si>
    <t xml:space="preserve">VampDisciplns</t>
  </si>
  <si>
    <t xml:space="preserve">TrmpArtfcts</t>
  </si>
  <si>
    <t xml:space="preserve">ArcanoVampirisme 4pts</t>
  </si>
  <si>
    <t xml:space="preserve">Eriador Deco</t>
  </si>
  <si>
    <t xml:space="preserve">SoulMind</t>
  </si>
  <si>
    <t xml:space="preserve">Erminta Inprice</t>
  </si>
  <si>
    <t xml:space="preserve">Erok T'Tarik </t>
  </si>
  <si>
    <t xml:space="preserve">MindFireCorMvt</t>
  </si>
  <si>
    <t xml:space="preserve">TrueWords:1,5,10,13,15</t>
  </si>
  <si>
    <t xml:space="preserve">Essachi T'Tarik</t>
  </si>
  <si>
    <t xml:space="preserve">Words:1-4,11</t>
  </si>
  <si>
    <t xml:space="preserve">Fal Cembrist</t>
  </si>
  <si>
    <t xml:space="preserve">Feng Cembrist</t>
  </si>
  <si>
    <t xml:space="preserve">GuerBdy</t>
  </si>
  <si>
    <t xml:space="preserve">Fianna Helgram</t>
  </si>
  <si>
    <t xml:space="preserve">Words : 1-2,5,8,12</t>
  </si>
  <si>
    <t xml:space="preserve">Fleur</t>
  </si>
  <si>
    <t xml:space="preserve">True Words:1-5,8-9,12</t>
  </si>
  <si>
    <t xml:space="preserve">Francis Helgram</t>
  </si>
  <si>
    <t xml:space="preserve">AniProt</t>
  </si>
  <si>
    <t xml:space="preserve">TK</t>
  </si>
  <si>
    <t xml:space="preserve">Freya</t>
  </si>
  <si>
    <t xml:space="preserve">Gordon Sawall </t>
  </si>
  <si>
    <t xml:space="preserve">CorAnim</t>
  </si>
  <si>
    <t xml:space="preserve">Gort Inprice</t>
  </si>
  <si>
    <t xml:space="preserve">Gott (Navigateur)</t>
  </si>
  <si>
    <t xml:space="preserve">Grahart Stenhta </t>
  </si>
  <si>
    <t xml:space="preserve">MvtPer</t>
  </si>
  <si>
    <t xml:space="preserve">Hadrian Sawall </t>
  </si>
  <si>
    <t xml:space="preserve">Hannah</t>
  </si>
  <si>
    <t xml:space="preserve">GuerÂme</t>
  </si>
  <si>
    <t xml:space="preserve">Hartep Crinite</t>
  </si>
  <si>
    <t xml:space="preserve">Casual Magic</t>
  </si>
  <si>
    <t xml:space="preserve">Helderik Barimen  </t>
  </si>
  <si>
    <t xml:space="preserve">Cup of Life </t>
  </si>
  <si>
    <t xml:space="preserve">Helleira Chanicut</t>
  </si>
  <si>
    <t xml:space="preserve">AirPer</t>
  </si>
  <si>
    <t xml:space="preserve">Henrik Barimen</t>
  </si>
  <si>
    <t xml:space="preserve">Herberr Chanicut </t>
  </si>
  <si>
    <t xml:space="preserve">TransEarthre</t>
  </si>
  <si>
    <t xml:space="preserve">Indhra</t>
  </si>
  <si>
    <t xml:space="preserve">Janfrasse Inzibacszyll</t>
  </si>
  <si>
    <t xml:space="preserve">Jeoffroy Cembrist</t>
  </si>
  <si>
    <t xml:space="preserve">MvtIllus</t>
  </si>
  <si>
    <t xml:space="preserve">Jessica Barimen</t>
  </si>
  <si>
    <t xml:space="preserve">VivCorGueMind</t>
  </si>
  <si>
    <t xml:space="preserve">Joyeuse Circtel</t>
  </si>
  <si>
    <t xml:space="preserve">Jurgen</t>
  </si>
  <si>
    <t xml:space="preserve">Karn Sawall</t>
  </si>
  <si>
    <t xml:space="preserve">Kataunga</t>
  </si>
  <si>
    <t xml:space="preserve">Kiruk Boramar</t>
  </si>
  <si>
    <t xml:space="preserve">Kovic Deco</t>
  </si>
  <si>
    <t xml:space="preserve">IllusLum</t>
  </si>
  <si>
    <t xml:space="preserve">Lacos Stenhta</t>
  </si>
  <si>
    <t xml:space="preserve">ContrlAniml</t>
  </si>
  <si>
    <t xml:space="preserve">Att.Archery</t>
  </si>
  <si>
    <t xml:space="preserve">Words:3,5,6,8,13</t>
  </si>
  <si>
    <t xml:space="preserve">Lansekki </t>
  </si>
  <si>
    <t xml:space="preserve">Laskus Boramar </t>
  </si>
  <si>
    <t xml:space="preserve">MvtCor</t>
  </si>
  <si>
    <t xml:space="preserve">Fouet</t>
  </si>
  <si>
    <t xml:space="preserve">Le Trieur</t>
  </si>
  <si>
    <t xml:space="preserve">ProtPer</t>
  </si>
  <si>
    <t xml:space="preserve">Words:3,8,9,13,18</t>
  </si>
  <si>
    <t xml:space="preserve">Llanowar Stenhta</t>
  </si>
  <si>
    <t xml:space="preserve">PlantAnim</t>
  </si>
  <si>
    <t xml:space="preserve">Link to la terre Stenhta</t>
  </si>
  <si>
    <t xml:space="preserve">Loki</t>
  </si>
  <si>
    <t xml:space="preserve">Grayswandir</t>
  </si>
  <si>
    <t xml:space="preserve">Maggly Thoust</t>
  </si>
  <si>
    <t xml:space="preserve">Main-Forte </t>
  </si>
  <si>
    <t xml:space="preserve">Mandor Sawall </t>
  </si>
  <si>
    <t xml:space="preserve">CreMind</t>
  </si>
  <si>
    <t xml:space="preserve">Mandrak Boramar</t>
  </si>
  <si>
    <t xml:space="preserve">Marden </t>
  </si>
  <si>
    <t xml:space="preserve">PerShad</t>
  </si>
  <si>
    <t xml:space="preserve">Mariella Thoust</t>
  </si>
  <si>
    <t xml:space="preserve">EarthContr</t>
  </si>
  <si>
    <t xml:space="preserve">Mhardin Hendrake</t>
  </si>
  <si>
    <t xml:space="preserve">Mimr Barimen</t>
  </si>
  <si>
    <t xml:space="preserve">Morgane Minobee</t>
  </si>
  <si>
    <t xml:space="preserve">MvtEarth</t>
  </si>
  <si>
    <t xml:space="preserve">Moritomi Chanicut</t>
  </si>
  <si>
    <t xml:space="preserve">Navonna Cembrist</t>
  </si>
  <si>
    <t xml:space="preserve">LumEarth</t>
  </si>
  <si>
    <t xml:space="preserve">Nerod Helgram</t>
  </si>
  <si>
    <t xml:space="preserve">Nidichi T'Tarik</t>
  </si>
  <si>
    <t xml:space="preserve">Noose Jesby (Vampire)</t>
  </si>
  <si>
    <t xml:space="preserve">VampiricDiscpilines</t>
  </si>
  <si>
    <t xml:space="preserve">Omara Minobee</t>
  </si>
  <si>
    <t xml:space="preserve">Orimari Inzibacszyll</t>
  </si>
  <si>
    <t xml:space="preserve">Orlando le Furieux</t>
  </si>
  <si>
    <t xml:space="preserve">BdyFireProtMag</t>
  </si>
  <si>
    <t xml:space="preserve">Pargo L'Impossible</t>
  </si>
  <si>
    <t xml:space="preserve">MindEarth</t>
  </si>
  <si>
    <t xml:space="preserve">Patrick, Son of Baldur </t>
  </si>
  <si>
    <t xml:space="preserve">StormKnight</t>
  </si>
  <si>
    <t xml:space="preserve">Perle, Daught. Fleur </t>
  </si>
  <si>
    <t xml:space="preserve">Prism Cembrist.</t>
  </si>
  <si>
    <t xml:space="preserve">CorSoulMagIllu</t>
  </si>
  <si>
    <t xml:space="preserve">Radik Thoust</t>
  </si>
  <si>
    <t xml:space="preserve">MindNec</t>
  </si>
  <si>
    <t xml:space="preserve">Rager Minobee</t>
  </si>
  <si>
    <t xml:space="preserve">Lycanthropie</t>
  </si>
  <si>
    <t xml:space="preserve">Retaq Inprice</t>
  </si>
  <si>
    <t xml:space="preserve">EarthAffaiblir</t>
  </si>
  <si>
    <t xml:space="preserve">Rimmer Barimen </t>
  </si>
  <si>
    <t xml:space="preserve">BdyAir</t>
  </si>
  <si>
    <t xml:space="preserve">Chance </t>
  </si>
  <si>
    <t xml:space="preserve">Rose Aecuda</t>
  </si>
  <si>
    <t xml:space="preserve">Segran Circtel</t>
  </si>
  <si>
    <t xml:space="preserve">Sermentov </t>
  </si>
  <si>
    <t xml:space="preserve">Mindshiels</t>
  </si>
  <si>
    <t xml:space="preserve">Serne Aecuda</t>
  </si>
  <si>
    <t xml:space="preserve">CorSon</t>
  </si>
  <si>
    <t xml:space="preserve">Serpa</t>
  </si>
  <si>
    <t xml:space="preserve">CorPer</t>
  </si>
  <si>
    <t xml:space="preserve">Art des Miroirs</t>
  </si>
  <si>
    <t xml:space="preserve">Words:1-15</t>
  </si>
  <si>
    <t xml:space="preserve">Shandra </t>
  </si>
  <si>
    <t xml:space="preserve">AirSons</t>
  </si>
  <si>
    <t xml:space="preserve">Sioza Circtel</t>
  </si>
  <si>
    <t xml:space="preserve">Skati Boramar</t>
  </si>
  <si>
    <t xml:space="preserve">Stell Barimen </t>
  </si>
  <si>
    <t xml:space="preserve">MagCorAirSoul</t>
  </si>
  <si>
    <t xml:space="preserve">Stellan Barimen </t>
  </si>
  <si>
    <t xml:space="preserve">IllPer</t>
  </si>
  <si>
    <t xml:space="preserve">ConjNeo(Drug)</t>
  </si>
  <si>
    <t xml:space="preserve">Steng Helgram</t>
  </si>
  <si>
    <t xml:space="preserve">Stephano Aecuda</t>
  </si>
  <si>
    <t xml:space="preserve">CorGuer</t>
  </si>
  <si>
    <t xml:space="preserve">Words:1-4,9,11</t>
  </si>
  <si>
    <t xml:space="preserve">Swayvill</t>
  </si>
  <si>
    <t xml:space="preserve">Accord Jewel Judgement</t>
  </si>
  <si>
    <t xml:space="preserve">Syane Crinite</t>
  </si>
  <si>
    <t xml:space="preserve">Sylphie Stenhta</t>
  </si>
  <si>
    <t xml:space="preserve">Takte Inzibacszyll</t>
  </si>
  <si>
    <t xml:space="preserve">AirLum</t>
  </si>
  <si>
    <t xml:space="preserve">Talia Boramar</t>
  </si>
  <si>
    <t xml:space="preserve">Tanil</t>
  </si>
  <si>
    <t xml:space="preserve">Tekel Inzibacszyll</t>
  </si>
  <si>
    <t xml:space="preserve">Temeron Enoch</t>
  </si>
  <si>
    <t xml:space="preserve">Thomas Jesby </t>
  </si>
  <si>
    <t xml:space="preserve">Precognition</t>
  </si>
  <si>
    <t xml:space="preserve">Equipement POOL</t>
  </si>
  <si>
    <t xml:space="preserve">Thor</t>
  </si>
  <si>
    <t xml:space="preserve">Tika Deco</t>
  </si>
  <si>
    <t xml:space="preserve">Tobyas Helgram </t>
  </si>
  <si>
    <t xml:space="preserve">ÂmeAnimal</t>
  </si>
  <si>
    <t xml:space="preserve">Torquin Aecuda</t>
  </si>
  <si>
    <t xml:space="preserve">CorProt</t>
  </si>
  <si>
    <t xml:space="preserve">Turok Minobee </t>
  </si>
  <si>
    <t xml:space="preserve">PlantWtr</t>
  </si>
  <si>
    <t xml:space="preserve">Ucial Circtel</t>
  </si>
  <si>
    <t xml:space="preserve">Yanndre Barimen</t>
  </si>
  <si>
    <t xml:space="preserve">MindÂme</t>
  </si>
  <si>
    <t xml:space="preserve">Yolara Enoch</t>
  </si>
  <si>
    <t xml:space="preserve">Yrtarn T'Tarik </t>
  </si>
  <si>
    <t xml:space="preserve">MagMindAirSon</t>
  </si>
  <si>
    <t xml:space="preserve"> 1/2</t>
  </si>
  <si>
    <t xml:space="preserve">Attitude:1=Ultra-Defensive(Defensex2,Attackx0),2=Defensive(Defx3/2,Attx1/2),3=Normal(x1/x1),4=Aggressive(Defx3/2,Attx1/2)5=x0Def,x2Att)</t>
  </si>
  <si>
    <t xml:space="preserve">Combat system (keep it fast and fluid!)</t>
  </si>
  <si>
    <t xml:space="preserve">Bonuses for Quality/Powers of magic/Hi-Tech objects</t>
  </si>
  <si>
    <t xml:space="preserve">Combat type</t>
  </si>
  <si>
    <t xml:space="preserve">Physical</t>
  </si>
  <si>
    <t xml:space="preserve">Mental</t>
  </si>
  <si>
    <t xml:space="preserve">Leather</t>
  </si>
  <si>
    <t xml:space="preserve">Quality</t>
  </si>
  <si>
    <t xml:space="preserve">Armours</t>
  </si>
  <si>
    <t xml:space="preserve">Weapons</t>
  </si>
  <si>
    <t xml:space="preserve">Initiative</t>
  </si>
  <si>
    <t xml:space="preserve">Mail</t>
  </si>
  <si>
    <t xml:space="preserve">1pt</t>
  </si>
  <si>
    <t xml:space="preserve">"Mélée"</t>
  </si>
  <si>
    <t xml:space="preserve">Extra-hard</t>
  </si>
  <si>
    <t xml:space="preserve">Dommages</t>
  </si>
  <si>
    <t xml:space="preserve">Force</t>
  </si>
  <si>
    <t xml:space="preserve">Scale mail</t>
  </si>
  <si>
    <t xml:space="preserve">2pts</t>
  </si>
  <si>
    <t xml:space="preserve">"Firearms"</t>
  </si>
  <si>
    <t xml:space="preserve">Double Damage</t>
  </si>
  <si>
    <t xml:space="preserve">MINUS…</t>
  </si>
  <si>
    <t xml:space="preserve">Endurance + Armour</t>
  </si>
  <si>
    <t xml:space="preserve">Psyche + Mind Screen</t>
  </si>
  <si>
    <t xml:space="preserve">Plate</t>
  </si>
  <si>
    <t xml:space="preserve">3pts</t>
  </si>
  <si>
    <t xml:space="preserve">Endurance lost = Damage - Resistance (Min : 1pt/"hit")</t>
  </si>
  <si>
    <t xml:space="preserve">HiTech=+5 à +50</t>
  </si>
  <si>
    <t xml:space="preserve">4pts</t>
  </si>
  <si>
    <t xml:space="preserve">"Invulnerability"</t>
  </si>
  <si>
    <t xml:space="preserve">Mortal</t>
  </si>
  <si>
    <t xml:space="preserve">8pts</t>
  </si>
  <si>
    <t xml:space="preserve">Bane</t>
  </si>
  <si>
    <t xml:space="preserve"> Each Pc has 2 Actions/turn. Each Act° = 1 Attack OR 1 defense OR 1 Movement. (Max 1 Attack/turn unless "Kamikaze"). NPCs: Humans =1 Act°, Amberite/Chaosite=2, Special NPCs= 1 per 25pts Combat.</t>
  </si>
  <si>
    <t xml:space="preserve">16pts</t>
  </si>
  <si>
    <t xml:space="preserve">Primordial</t>
  </si>
  <si>
    <t xml:space="preserve">N.B. Tech weapons do a fixed amount of damage NON-modified by Attitude</t>
  </si>
  <si>
    <t xml:space="preserve">Effect of "Attitude" on Attributes</t>
  </si>
  <si>
    <t xml:space="preserve">Experience Points PC Group gains</t>
  </si>
  <si>
    <t xml:space="preserve">Personal danger</t>
  </si>
  <si>
    <t xml:space="preserve">1-3pts</t>
  </si>
  <si>
    <t xml:space="preserve">Percentage of Endurance points lost….</t>
  </si>
  <si>
    <t xml:space="preserve">Effect on (N)PC</t>
  </si>
  <si>
    <t xml:space="preserve">Bonus pts (= fractions of Métamorphosis pts) for Attributes in combat)</t>
  </si>
  <si>
    <t xml:space="preserve">Good Role-playing</t>
  </si>
  <si>
    <t xml:space="preserve">1-2pts</t>
  </si>
  <si>
    <t xml:space="preserve">à</t>
  </si>
  <si>
    <t xml:space="preserve">Barely scratched</t>
  </si>
  <si>
    <t xml:space="preserve">Attitude</t>
  </si>
  <si>
    <t xml:space="preserve">Defense</t>
  </si>
  <si>
    <t xml:space="preserve">Attack</t>
  </si>
  <si>
    <t xml:space="preserve">(Superbe Role-playing</t>
  </si>
  <si>
    <t xml:space="preserve"> +1 (total 3 pts) )</t>
  </si>
  <si>
    <t xml:space="preserve">Hit, but not badly</t>
  </si>
  <si>
    <t xml:space="preserve">Strokes of Genius</t>
  </si>
  <si>
    <t xml:space="preserve">1@ (max 3)</t>
  </si>
  <si>
    <t xml:space="preserve">Cut, wrenchged or bruised</t>
  </si>
  <si>
    <t xml:space="preserve">Lose 1 Action/Round</t>
  </si>
  <si>
    <t xml:space="preserve">Att</t>
  </si>
  <si>
    <t xml:space="preserve">C</t>
  </si>
  <si>
    <t xml:space="preserve">F</t>
  </si>
  <si>
    <t xml:space="preserve">E</t>
  </si>
  <si>
    <t xml:space="preserve">Armure</t>
  </si>
  <si>
    <t xml:space="preserve">Attained objectives</t>
  </si>
  <si>
    <t xml:space="preserve">1 à 2pts @</t>
  </si>
  <si>
    <t xml:space="preserve">Wounded</t>
  </si>
  <si>
    <t xml:space="preserve">Lose 50% of Actions</t>
  </si>
  <si>
    <t xml:space="preserve">1/4</t>
  </si>
  <si>
    <t xml:space="preserve">3/4</t>
  </si>
  <si>
    <t xml:space="preserve">x2</t>
  </si>
  <si>
    <t xml:space="preserve">x0</t>
  </si>
  <si>
    <t xml:space="preserve">Heroic Acts</t>
  </si>
  <si>
    <t xml:space="preserve">1pt @ (max 3)</t>
  </si>
  <si>
    <t xml:space="preserve">Seriously wounded</t>
  </si>
  <si>
    <t xml:space="preserve">Lose all but 1 Action</t>
  </si>
  <si>
    <t xml:space="preserve">1/2</t>
  </si>
  <si>
    <t xml:space="preserve">1 1/2</t>
  </si>
  <si>
    <t xml:space="preserve">Screw-ups/Awful ideas</t>
  </si>
  <si>
    <t xml:space="preserve"> -1 @   (max -10)</t>
  </si>
  <si>
    <t xml:space="preserve">100 à</t>
  </si>
  <si>
    <t xml:space="preserve">Mutilation, amputation</t>
  </si>
  <si>
    <t xml:space="preserve">K.O. / Coma</t>
  </si>
  <si>
    <t xml:space="preserve">x1</t>
  </si>
  <si>
    <t xml:space="preserve">Bad Role-playing</t>
  </si>
  <si>
    <t xml:space="preserve"> -1pt@ (max -3)</t>
  </si>
  <si>
    <t xml:space="preserve">151 à</t>
  </si>
  <si>
    <t xml:space="preserve">Death-wound, coma</t>
  </si>
  <si>
    <t xml:space="preserve">Coma (years)</t>
  </si>
  <si>
    <t xml:space="preserve">Teamwork</t>
  </si>
  <si>
    <t xml:space="preserve"> + ou - 1 à 2 pts</t>
  </si>
  <si>
    <t xml:space="preserve">200+</t>
  </si>
  <si>
    <t xml:space="preserve">Dead</t>
  </si>
  <si>
    <t xml:space="preserve">NEVER more than 5-6xp/scenario!</t>
  </si>
  <si>
    <t xml:space="preserve">N.B.  Bonuses listed here are fractions ( one-quarter,etc) of pts invested in Metamorphosis</t>
  </si>
  <si>
    <t xml:space="preserve">Turn N° :     </t>
  </si>
  <si>
    <t xml:space="preserve">Phys :       |</t>
  </si>
  <si>
    <t xml:space="preserve">Psych :     |</t>
  </si>
  <si>
    <t xml:space="preserve">N.B. "EOL" = Fin de ligne/ saut de retour de Ligne</t>
  </si>
  <si>
    <t xml:space="preserve">Description</t>
  </si>
  <si>
    <t xml:space="preserve">Letter</t>
  </si>
  <si>
    <t xml:space="preserve">Detect°</t>
  </si>
  <si>
    <t xml:space="preserve">Symbole</t>
  </si>
  <si>
    <t xml:space="preserve">Style/couleur des vêtments</t>
  </si>
  <si>
    <t xml:space="preserve">Ligne N°</t>
  </si>
  <si>
    <t xml:space="preserve">EOL position</t>
  </si>
  <si>
    <t xml:space="preserve">Saut de ligne</t>
  </si>
  <si>
    <t xml:space="preserve">Debut de prochaine ligne</t>
  </si>
</sst>
</file>

<file path=xl/styles.xml><?xml version="1.0" encoding="utf-8"?>
<styleSheet xmlns="http://schemas.openxmlformats.org/spreadsheetml/2006/main">
  <numFmts count="14">
    <numFmt numFmtId="164" formatCode="General"/>
    <numFmt numFmtId="165" formatCode="0"/>
    <numFmt numFmtId="166" formatCode="General"/>
    <numFmt numFmtId="167" formatCode="\+#"/>
    <numFmt numFmtId="168" formatCode="#"/>
    <numFmt numFmtId="169" formatCode="d/m"/>
    <numFmt numFmtId="170" formatCode="&quot;à &quot;0"/>
    <numFmt numFmtId="171" formatCode="0&quot; Mins&quot;"/>
    <numFmt numFmtId="172" formatCode="@"/>
    <numFmt numFmtId="173" formatCode="0&quot; Minutes&quot;"/>
    <numFmt numFmtId="174" formatCode="\/##"/>
    <numFmt numFmtId="175" formatCode="[$-409]d\-mmm"/>
    <numFmt numFmtId="176" formatCode="# ?/?"/>
    <numFmt numFmtId="177" formatCode="\+0"/>
  </numFmts>
  <fonts count="77">
    <font>
      <sz val="12"/>
      <name val="Times New Roman"/>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i val="true"/>
      <sz val="12"/>
      <name val="Times New Roman"/>
      <family val="1"/>
    </font>
    <font>
      <sz val="8"/>
      <name val="Times New Roman"/>
      <family val="1"/>
    </font>
    <font>
      <b val="true"/>
      <i val="true"/>
      <sz val="12"/>
      <name val="Times New Roman"/>
      <family val="1"/>
    </font>
    <font>
      <b val="true"/>
      <sz val="18"/>
      <color rgb="FF008000"/>
      <name val="Times New Roman"/>
      <family val="1"/>
    </font>
    <font>
      <b val="true"/>
      <sz val="12"/>
      <color rgb="FF008000"/>
      <name val="Times New Roman"/>
      <family val="1"/>
    </font>
    <font>
      <b val="true"/>
      <sz val="20"/>
      <color rgb="FF008000"/>
      <name val="Times New Roman"/>
      <family val="1"/>
    </font>
    <font>
      <b val="true"/>
      <sz val="16"/>
      <color rgb="FF0000FF"/>
      <name val="Times New Roman"/>
      <family val="1"/>
    </font>
    <font>
      <sz val="10"/>
      <name val="Times New Roman"/>
      <family val="1"/>
    </font>
    <font>
      <b val="true"/>
      <sz val="8"/>
      <color rgb="FF000000"/>
      <name val="Tahoma"/>
      <family val="0"/>
    </font>
    <font>
      <sz val="12"/>
      <color rgb="FF000000"/>
      <name val="Tahoma"/>
      <family val="2"/>
    </font>
    <font>
      <sz val="8"/>
      <color rgb="FF000000"/>
      <name val="Tahoma"/>
      <family val="0"/>
    </font>
    <font>
      <b val="true"/>
      <sz val="10"/>
      <name val="MS Sans Serif"/>
      <family val="0"/>
    </font>
    <font>
      <b val="true"/>
      <sz val="12"/>
      <name val="MS Sans Serif"/>
      <family val="2"/>
    </font>
    <font>
      <b val="true"/>
      <sz val="8"/>
      <name val="MS Sans Serif"/>
      <family val="0"/>
    </font>
    <font>
      <sz val="24"/>
      <name val="Times New Roman"/>
      <family val="0"/>
    </font>
    <font>
      <b val="true"/>
      <sz val="14"/>
      <name val="Times New Roman"/>
      <family val="0"/>
    </font>
    <font>
      <b val="true"/>
      <sz val="10"/>
      <name val="Times New Roman"/>
      <family val="1"/>
    </font>
    <font>
      <sz val="18"/>
      <color rgb="FFFFFF99"/>
      <name val="Times New Roman"/>
      <family val="1"/>
    </font>
    <font>
      <sz val="12"/>
      <color rgb="FFFFFF99"/>
      <name val="Times New Roman"/>
      <family val="1"/>
    </font>
    <font>
      <u val="single"/>
      <sz val="10.8"/>
      <color rgb="FF0000FF"/>
      <name val="Times New Roman"/>
      <family val="0"/>
    </font>
    <font>
      <u val="single"/>
      <sz val="10.8"/>
      <color rgb="FF3333CC"/>
      <name val="Times New Roman"/>
      <family val="1"/>
    </font>
    <font>
      <sz val="12"/>
      <color rgb="FFFFFFFF"/>
      <name val="Times New Roman"/>
      <family val="1"/>
    </font>
    <font>
      <sz val="11"/>
      <name val="Times New Roman"/>
      <family val="1"/>
    </font>
    <font>
      <sz val="14"/>
      <name val="Times New Roman"/>
      <family val="1"/>
    </font>
    <font>
      <b val="true"/>
      <sz val="14"/>
      <color rgb="FFFFFFFF"/>
      <name val="Times New Roman"/>
      <family val="1"/>
    </font>
    <font>
      <b val="true"/>
      <sz val="11"/>
      <name val="Times New Roman"/>
      <family val="1"/>
    </font>
    <font>
      <b val="true"/>
      <sz val="14"/>
      <name val="Times New Roman"/>
      <family val="1"/>
    </font>
    <font>
      <sz val="10"/>
      <color rgb="FFFFFFFF"/>
      <name val="Times New Roman"/>
      <family val="1"/>
    </font>
    <font>
      <b val="true"/>
      <i val="true"/>
      <sz val="24"/>
      <name val="Monotype Corsiva"/>
      <family val="4"/>
    </font>
    <font>
      <b val="true"/>
      <sz val="20"/>
      <name val="Monotype Corsiva"/>
      <family val="4"/>
    </font>
    <font>
      <b val="true"/>
      <i val="true"/>
      <sz val="12"/>
      <name val="Lucida Handwriting"/>
      <family val="4"/>
    </font>
    <font>
      <sz val="20"/>
      <name val="Lucida Handwriting"/>
      <family val="4"/>
    </font>
    <font>
      <sz val="16"/>
      <name val="Lucida Handwriting"/>
      <family val="4"/>
    </font>
    <font>
      <sz val="20"/>
      <name val="Times New Roman"/>
      <family val="1"/>
    </font>
    <font>
      <b val="true"/>
      <sz val="12"/>
      <name val="Times New Roman"/>
      <family val="0"/>
    </font>
    <font>
      <sz val="16"/>
      <name val="Monotype Corsiva"/>
      <family val="4"/>
    </font>
    <font>
      <sz val="14"/>
      <name val="Monotype Corsiva"/>
      <family val="4"/>
    </font>
    <font>
      <b val="true"/>
      <sz val="12"/>
      <name val="Lucida Handwriting"/>
      <family val="0"/>
    </font>
    <font>
      <b val="true"/>
      <sz val="18"/>
      <name val="Monotype Corsiva"/>
      <family val="4"/>
    </font>
    <font>
      <b val="true"/>
      <sz val="16"/>
      <name val="Monotype Corsiva"/>
      <family val="4"/>
    </font>
    <font>
      <b val="true"/>
      <i val="true"/>
      <sz val="12"/>
      <name val="Times New Roman"/>
      <family val="0"/>
    </font>
    <font>
      <sz val="12"/>
      <color rgb="FFFFFFFF"/>
      <name val="Times New Roman"/>
      <family val="0"/>
    </font>
    <font>
      <b val="true"/>
      <u val="single"/>
      <sz val="12"/>
      <name val="Times New Roman"/>
      <family val="0"/>
    </font>
    <font>
      <b val="true"/>
      <sz val="16"/>
      <color rgb="FF000000"/>
      <name val="Tahoma"/>
      <family val="2"/>
    </font>
    <font>
      <b val="true"/>
      <sz val="14"/>
      <color rgb="FF000000"/>
      <name val="Tahoma"/>
      <family val="2"/>
    </font>
    <font>
      <b val="true"/>
      <u val="single"/>
      <sz val="16"/>
      <color rgb="FF000000"/>
      <name val="Times New Roman"/>
      <family val="1"/>
    </font>
    <font>
      <sz val="10"/>
      <color rgb="FF000000"/>
      <name val="Times New Roman"/>
      <family val="1"/>
    </font>
    <font>
      <b val="true"/>
      <sz val="10"/>
      <name val="Times New Roman"/>
      <family val="0"/>
    </font>
    <font>
      <i val="true"/>
      <sz val="11"/>
      <name val="Times New Roman"/>
      <family val="0"/>
    </font>
    <font>
      <b val="true"/>
      <sz val="16"/>
      <name val="Times New Roman"/>
      <family val="0"/>
    </font>
    <font>
      <sz val="10"/>
      <name val="Times New Roman"/>
      <family val="0"/>
    </font>
    <font>
      <b val="true"/>
      <sz val="10"/>
      <name val="Arial"/>
      <family val="2"/>
    </font>
    <font>
      <sz val="12"/>
      <color rgb="FF000000"/>
      <name val="Times New Roman"/>
      <family val="1"/>
    </font>
    <font>
      <sz val="16"/>
      <name val="Times New Roman"/>
      <family val="0"/>
    </font>
    <font>
      <sz val="20"/>
      <name val="Times New Roman"/>
      <family val="0"/>
    </font>
    <font>
      <b val="true"/>
      <sz val="13.5"/>
      <name val="Monotype Corsiva"/>
      <family val="4"/>
    </font>
    <font>
      <b val="true"/>
      <sz val="12"/>
      <name val="Monotype Corsiva"/>
      <family val="4"/>
    </font>
    <font>
      <sz val="12"/>
      <name val="Script MT Bold"/>
      <family val="4"/>
    </font>
    <font>
      <b val="true"/>
      <sz val="8"/>
      <name val="Times New Roman"/>
      <family val="1"/>
    </font>
    <font>
      <sz val="8"/>
      <name val="Arial"/>
      <family val="0"/>
    </font>
    <font>
      <sz val="6.5"/>
      <name val="Times New Roman"/>
      <family val="1"/>
    </font>
    <font>
      <sz val="9"/>
      <name val="Times New Roman"/>
      <family val="1"/>
    </font>
    <font>
      <sz val="7"/>
      <name val="Times New Roman"/>
      <family val="1"/>
    </font>
    <font>
      <sz val="6"/>
      <color rgb="FFFFFFFF"/>
      <name val="Times New Roman"/>
      <family val="1"/>
    </font>
    <font>
      <sz val="12"/>
      <name val="Arial"/>
      <family val="0"/>
    </font>
    <font>
      <i val="true"/>
      <sz val="10"/>
      <name val="Times New Roman"/>
      <family val="1"/>
    </font>
    <font>
      <b val="true"/>
      <i val="true"/>
      <sz val="10"/>
      <name val="Times New Roman"/>
      <family val="1"/>
    </font>
    <font>
      <b val="true"/>
      <i val="true"/>
      <u val="single"/>
      <sz val="12"/>
      <name val="Times New Roman"/>
      <family val="1"/>
    </font>
    <font>
      <i val="true"/>
      <sz val="8"/>
      <name val="Times New Roman"/>
      <family val="1"/>
    </font>
    <font>
      <b val="true"/>
      <u val="single"/>
      <sz val="12"/>
      <name val="Times New Roman"/>
      <family val="1"/>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008000"/>
        <bgColor rgb="FF008080"/>
      </patternFill>
    </fill>
  </fills>
  <borders count="81">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right" vertical="top" textRotation="0" wrapText="false" indent="0" shrinkToFit="false"/>
      <protection locked="true" hidden="false"/>
    </xf>
    <xf numFmtId="166" fontId="13" fillId="0" borderId="7" xfId="0" applyFont="true" applyBorder="true" applyAlignment="true" applyProtection="true">
      <alignment horizontal="center" vertical="bottom" textRotation="0" wrapText="false" indent="0" shrinkToFit="false"/>
      <protection locked="true" hidden="false"/>
    </xf>
    <xf numFmtId="164" fontId="5" fillId="3" borderId="6" xfId="0" applyFont="true" applyBorder="true" applyAlignment="true" applyProtection="true">
      <alignment horizontal="right" vertical="top" textRotation="0" wrapText="false" indent="0" shrinkToFit="false"/>
      <protection locked="true" hidden="false"/>
    </xf>
    <xf numFmtId="166" fontId="0" fillId="3" borderId="8" xfId="0" applyFont="fals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right" vertical="top"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center" vertical="bottom" textRotation="0" wrapText="true" indent="0" shrinkToFit="false"/>
      <protection locked="true" hidden="false"/>
    </xf>
    <xf numFmtId="164" fontId="0" fillId="0" borderId="7" xfId="0" applyFont="true" applyBorder="true" applyAlignment="true" applyProtection="true">
      <alignment horizontal="center" vertical="bottom" textRotation="0" wrapText="tru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6" fontId="0" fillId="0" borderId="6" xfId="0" applyFont="fals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7" fontId="0" fillId="3" borderId="8" xfId="0" applyFont="false" applyBorder="true" applyAlignment="true" applyProtection="true">
      <alignment horizontal="center"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0" fillId="0" borderId="12"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5" fillId="0" borderId="14" xfId="0"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5" fillId="3" borderId="7" xfId="0" applyFont="true" applyBorder="true" applyAlignment="true" applyProtection="true">
      <alignment horizontal="right" vertical="top" textRotation="0" wrapText="false" indent="0" shrinkToFit="false"/>
      <protection locked="tru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6" fillId="3" borderId="13" xfId="0" applyFont="true" applyBorder="true" applyAlignment="true" applyProtection="true">
      <alignment horizontal="right" vertical="top"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top" textRotation="0" wrapText="false" indent="0" shrinkToFit="false"/>
      <protection locked="true" hidden="false"/>
    </xf>
    <xf numFmtId="164" fontId="14" fillId="0" borderId="17" xfId="0" applyFont="true" applyBorder="true" applyAlignment="true" applyProtection="true">
      <alignment horizontal="center" vertical="top" textRotation="0" wrapText="true" indent="0" shrinkToFit="false"/>
      <protection locked="false" hidden="false"/>
    </xf>
    <xf numFmtId="164" fontId="5" fillId="3" borderId="18" xfId="0" applyFont="true" applyBorder="true" applyAlignment="true" applyProtection="true">
      <alignment horizontal="center" vertical="top" textRotation="0" wrapText="false" indent="0" shrinkToFit="false"/>
      <protection locked="true" hidden="false"/>
    </xf>
    <xf numFmtId="164" fontId="0" fillId="3" borderId="13" xfId="0" applyFont="false" applyBorder="true" applyAlignment="true" applyProtection="true">
      <alignment horizontal="center" vertical="bottom" textRotation="0" wrapText="true" indent="0" shrinkToFit="false"/>
      <protection locked="false" hidden="false"/>
    </xf>
    <xf numFmtId="164" fontId="5" fillId="0" borderId="9" xfId="0" applyFont="true" applyBorder="true" applyAlignment="true" applyProtection="true">
      <alignment horizontal="center" vertical="top" textRotation="0" wrapText="fals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false" hidden="false"/>
    </xf>
    <xf numFmtId="164" fontId="5" fillId="4" borderId="6" xfId="0" applyFont="true" applyBorder="true" applyAlignment="true" applyProtection="true">
      <alignment horizontal="right" vertical="top" textRotation="0" wrapText="false" indent="0" shrinkToFit="false"/>
      <protection locked="true" hidden="false"/>
    </xf>
    <xf numFmtId="164" fontId="0" fillId="4" borderId="8" xfId="0" applyFont="false" applyBorder="true" applyAlignment="true" applyProtection="true">
      <alignment horizontal="left"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true" hidden="false"/>
    </xf>
    <xf numFmtId="164" fontId="5" fillId="3" borderId="14" xfId="0" applyFont="true" applyBorder="true" applyAlignment="true" applyProtection="true">
      <alignment horizontal="right" vertical="top" textRotation="0" wrapText="false" indent="0" shrinkToFit="false"/>
      <protection locked="true" hidden="false"/>
    </xf>
    <xf numFmtId="165" fontId="0" fillId="3" borderId="15" xfId="0" applyFont="fals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center" textRotation="90" wrapText="true" indent="0" shrinkToFit="false"/>
      <protection locked="true" hidden="false"/>
    </xf>
    <xf numFmtId="164" fontId="5" fillId="0" borderId="19"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7" xfId="0" applyFont="true" applyBorder="true" applyAlignment="true" applyProtection="true">
      <alignment horizontal="left" vertical="bottom" textRotation="0" wrapText="false" indent="0" shrinkToFit="false"/>
      <protection locked="false" hidden="false"/>
    </xf>
    <xf numFmtId="168" fontId="0" fillId="0" borderId="17"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true">
      <alignment horizontal="right" vertical="center" textRotation="90" wrapText="true" indent="0" shrinkToFit="false"/>
      <protection locked="true" hidden="false"/>
    </xf>
    <xf numFmtId="164" fontId="5" fillId="0" borderId="20" xfId="0" applyFont="true" applyBorder="true" applyAlignment="true" applyProtection="true">
      <alignment horizontal="right" vertical="center" textRotation="90" wrapText="true" indent="0" shrinkToFit="false"/>
      <protection locked="true" hidden="false"/>
    </xf>
    <xf numFmtId="168" fontId="0" fillId="0" borderId="21" xfId="0" applyFont="false" applyBorder="true" applyAlignment="true" applyProtection="true">
      <alignment horizontal="left" vertical="bottom" textRotation="0" wrapText="false" indent="0" shrinkToFit="false"/>
      <protection locked="false" hidden="false"/>
    </xf>
    <xf numFmtId="164" fontId="5" fillId="0" borderId="22" xfId="0" applyFont="true" applyBorder="true" applyAlignment="true" applyProtection="true">
      <alignment horizontal="right" vertical="top"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false" hidden="false"/>
    </xf>
    <xf numFmtId="164" fontId="5" fillId="5" borderId="6" xfId="0" applyFont="true" applyBorder="true" applyAlignment="true" applyProtection="true">
      <alignment horizontal="right" vertical="top" textRotation="0" wrapText="false" indent="0" shrinkToFit="false"/>
      <protection locked="tru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5" fillId="0" borderId="6" xfId="0" applyFont="true" applyBorder="true" applyAlignment="true" applyProtection="true">
      <alignment horizontal="right" vertical="top" textRotation="0" wrapText="true" indent="0" shrinkToFit="false"/>
      <protection locked="true" hidden="false"/>
    </xf>
    <xf numFmtId="164" fontId="0" fillId="0" borderId="8" xfId="0" applyFont="true" applyBorder="true" applyAlignment="true" applyProtection="true">
      <alignment horizontal="general" vertical="top" textRotation="0" wrapText="true" indent="0" shrinkToFit="false"/>
      <protection locked="false" hidden="false"/>
    </xf>
    <xf numFmtId="164" fontId="0" fillId="5" borderId="8" xfId="0" applyFont="true" applyBorder="true" applyAlignment="true" applyProtection="true">
      <alignment horizontal="general" vertical="top" textRotation="0" wrapText="true" indent="0" shrinkToFit="false"/>
      <protection locked="false" hidden="false"/>
    </xf>
    <xf numFmtId="164" fontId="5" fillId="0" borderId="14" xfId="0" applyFont="true" applyBorder="true" applyAlignment="true" applyProtection="true">
      <alignment horizontal="right" vertical="top" textRotation="0" wrapText="true" indent="0" shrinkToFit="false"/>
      <protection locked="true" hidden="false"/>
    </xf>
    <xf numFmtId="164" fontId="0" fillId="0" borderId="15" xfId="0" applyFont="true" applyBorder="true" applyAlignment="true" applyProtection="true">
      <alignment horizontal="general" vertical="top" textRotation="0" wrapText="true" indent="0" shrinkToFit="false"/>
      <protection locked="false" hidden="false"/>
    </xf>
    <xf numFmtId="164" fontId="5" fillId="0" borderId="3" xfId="0" applyFont="true" applyBorder="true" applyAlignment="true" applyProtection="true">
      <alignment horizontal="center" vertical="top" textRotation="0" wrapText="true" indent="0" shrinkToFit="false"/>
      <protection locked="true" hidden="false"/>
    </xf>
    <xf numFmtId="164" fontId="5" fillId="0" borderId="19" xfId="0" applyFont="true" applyBorder="true" applyAlignment="true" applyProtection="true">
      <alignment horizontal="center" vertical="top" textRotation="0" wrapText="true" indent="0" shrinkToFit="false"/>
      <protection locked="false" hidden="false"/>
    </xf>
    <xf numFmtId="164" fontId="5" fillId="0" borderId="19" xfId="0" applyFont="true" applyBorder="true" applyAlignment="true" applyProtection="true">
      <alignment horizontal="center" vertical="top"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false" hidden="false"/>
    </xf>
    <xf numFmtId="164" fontId="0" fillId="3" borderId="23"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4" fontId="8" fillId="0" borderId="8"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4" fontId="8" fillId="0" borderId="8" xfId="0" applyFont="true" applyBorder="true" applyAlignment="false" applyProtection="true">
      <alignment horizontal="general"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false" hidden="false"/>
    </xf>
    <xf numFmtId="164" fontId="6" fillId="3" borderId="1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9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19" fillId="0" borderId="24" xfId="0" applyFont="true" applyBorder="true" applyAlignment="true" applyProtection="true">
      <alignment horizontal="center" vertical="bottom" textRotation="90" wrapText="false" indent="0" shrinkToFit="false"/>
      <protection locked="true" hidden="false"/>
    </xf>
    <xf numFmtId="164" fontId="19" fillId="0" borderId="25" xfId="0" applyFont="true" applyBorder="true" applyAlignment="true" applyProtection="true">
      <alignment horizontal="center" vertical="center" textRotation="90" wrapText="false" indent="0" shrinkToFit="false"/>
      <protection locked="true" hidden="false"/>
    </xf>
    <xf numFmtId="164" fontId="19" fillId="0" borderId="25" xfId="0" applyFont="true" applyBorder="true" applyAlignment="true" applyProtection="true">
      <alignment horizontal="center" vertical="center" textRotation="0" wrapText="true" indent="0" shrinkToFit="false"/>
      <protection locked="true" hidden="false"/>
    </xf>
    <xf numFmtId="164" fontId="20" fillId="0" borderId="24" xfId="0" applyFont="true" applyBorder="true" applyAlignment="true" applyProtection="true">
      <alignment horizontal="center" vertical="center" textRotation="90" wrapText="false" indent="0" shrinkToFit="false"/>
      <protection locked="true" hidden="false"/>
    </xf>
    <xf numFmtId="164" fontId="20" fillId="3" borderId="25" xfId="0" applyFont="true" applyBorder="true" applyAlignment="true" applyProtection="true">
      <alignment horizontal="center" vertical="center" textRotation="90" wrapText="false" indent="0" shrinkToFit="false"/>
      <protection locked="true" hidden="false"/>
    </xf>
    <xf numFmtId="164" fontId="20" fillId="0" borderId="25" xfId="0" applyFont="true" applyBorder="true" applyAlignment="true" applyProtection="true">
      <alignment horizontal="center" vertical="center" textRotation="90" wrapText="false" indent="0" shrinkToFit="false"/>
      <protection locked="true" hidden="false"/>
    </xf>
    <xf numFmtId="164" fontId="21" fillId="0" borderId="19"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0" fillId="0" borderId="24" xfId="0" applyFont="true" applyBorder="true" applyAlignment="false" applyProtection="true">
      <alignment horizontal="general" vertical="bottom" textRotation="0" wrapText="false" indent="0" shrinkToFit="false"/>
      <protection locked="false" hidden="false"/>
    </xf>
    <xf numFmtId="165" fontId="5" fillId="0" borderId="25" xfId="0" applyFont="true" applyBorder="true" applyAlignment="true" applyProtection="true">
      <alignment horizontal="center" vertical="bottom" textRotation="0" wrapText="false" indent="0" shrinkToFit="false"/>
      <protection locked="true" hidden="false"/>
    </xf>
    <xf numFmtId="168" fontId="5" fillId="0" borderId="25" xfId="0" applyFont="true" applyBorder="true" applyAlignment="true" applyProtection="true">
      <alignment horizontal="center" vertical="bottom" textRotation="0" wrapText="false" indent="0" shrinkToFit="false"/>
      <protection locked="true" hidden="false"/>
    </xf>
    <xf numFmtId="168" fontId="5" fillId="0" borderId="24" xfId="0" applyFont="true" applyBorder="true" applyAlignment="true" applyProtection="true">
      <alignment horizontal="center" vertical="bottom" textRotation="0" wrapText="false" indent="0" shrinkToFit="false"/>
      <protection locked="true" hidden="false"/>
    </xf>
    <xf numFmtId="168" fontId="5" fillId="3" borderId="25" xfId="0" applyFont="true" applyBorder="true" applyAlignment="true" applyProtection="true">
      <alignment horizontal="center" vertical="bottom" textRotation="0" wrapText="false" indent="0" shrinkToFit="false"/>
      <protection locked="true" hidden="false"/>
    </xf>
    <xf numFmtId="168" fontId="8" fillId="0" borderId="7" xfId="0" applyFont="true" applyBorder="true" applyAlignment="true" applyProtection="tru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0" xfId="0" applyFont="true" applyBorder="true" applyAlignment="false" applyProtection="true">
      <alignment horizontal="general" vertical="bottom" textRotation="0" wrapText="false" indent="0" shrinkToFit="false"/>
      <protection locked="false" hidden="false"/>
    </xf>
    <xf numFmtId="165" fontId="5" fillId="0" borderId="26" xfId="0" applyFont="true" applyBorder="true" applyAlignment="true" applyProtection="true">
      <alignment horizontal="center" vertical="bottom" textRotation="0" wrapText="false" indent="0" shrinkToFit="false"/>
      <protection locked="true" hidden="false"/>
    </xf>
    <xf numFmtId="168" fontId="5" fillId="0" borderId="26" xfId="0" applyFont="true" applyBorder="true" applyAlignment="true" applyProtection="true">
      <alignment horizontal="center" vertical="bottom" textRotation="0" wrapText="false" indent="0" shrinkToFit="false"/>
      <protection locked="true" hidden="false"/>
    </xf>
    <xf numFmtId="168" fontId="5" fillId="0" borderId="10" xfId="0" applyFont="true" applyBorder="true" applyAlignment="true" applyProtection="true">
      <alignment horizontal="center" vertical="bottom" textRotation="0" wrapText="false" indent="0" shrinkToFit="false"/>
      <protection locked="true" hidden="false"/>
    </xf>
    <xf numFmtId="168" fontId="5" fillId="3" borderId="26" xfId="0" applyFont="true" applyBorder="true" applyAlignment="true" applyProtection="true">
      <alignment horizontal="center" vertical="bottom" textRotation="0" wrapText="false" indent="0" shrinkToFit="false"/>
      <protection locked="true" hidden="false"/>
    </xf>
    <xf numFmtId="168" fontId="8" fillId="0" borderId="8" xfId="0" applyFont="true" applyBorder="true" applyAlignment="true" applyProtection="true">
      <alignment horizontal="left" vertical="bottom" textRotation="0" wrapText="false" indent="0" shrinkToFit="false"/>
      <protection locked="true" hidden="false"/>
    </xf>
    <xf numFmtId="168" fontId="0" fillId="3" borderId="10" xfId="0" applyFont="false" applyBorder="true" applyAlignment="false" applyProtection="true">
      <alignment horizontal="general" vertical="bottom" textRotation="0" wrapText="false" indent="0" shrinkToFit="false"/>
      <protection locked="false" hidden="false"/>
    </xf>
    <xf numFmtId="165" fontId="5" fillId="3" borderId="26" xfId="0" applyFont="true" applyBorder="true" applyAlignment="true" applyProtection="true">
      <alignment horizontal="center" vertical="bottom" textRotation="0" wrapText="false" indent="0" shrinkToFit="false"/>
      <protection locked="true" hidden="false"/>
    </xf>
    <xf numFmtId="168" fontId="5" fillId="3" borderId="10" xfId="0" applyFont="true" applyBorder="true" applyAlignment="true" applyProtection="true">
      <alignment horizontal="center" vertical="bottom" textRotation="0" wrapText="false" indent="0" shrinkToFit="false"/>
      <protection locked="true" hidden="false"/>
    </xf>
    <xf numFmtId="168" fontId="8" fillId="3" borderId="8" xfId="0" applyFont="true" applyBorder="true" applyAlignment="true" applyProtection="true">
      <alignment horizontal="left" vertical="bottom" textRotation="0" wrapText="false" indent="0" shrinkToFit="false"/>
      <protection locked="true" hidden="false"/>
    </xf>
    <xf numFmtId="165" fontId="5" fillId="6" borderId="26" xfId="0" applyFont="true" applyBorder="true" applyAlignment="true" applyProtection="true">
      <alignment horizontal="center" vertical="bottom" textRotation="0" wrapText="false" indent="0" shrinkToFit="false"/>
      <protection locked="true" hidden="false"/>
    </xf>
    <xf numFmtId="168" fontId="5" fillId="6" borderId="26" xfId="0" applyFont="true" applyBorder="true" applyAlignment="true" applyProtection="true">
      <alignment horizontal="center" vertical="bottom" textRotation="0" wrapText="false" indent="0" shrinkToFit="false"/>
      <protection locked="true" hidden="false"/>
    </xf>
    <xf numFmtId="168" fontId="5" fillId="6" borderId="10" xfId="0" applyFont="true" applyBorder="true" applyAlignment="true" applyProtection="true">
      <alignment horizontal="center" vertical="bottom" textRotation="0" wrapText="false" indent="0" shrinkToFit="false"/>
      <protection locked="true" hidden="false"/>
    </xf>
    <xf numFmtId="168" fontId="8" fillId="6" borderId="8" xfId="0" applyFont="true" applyBorder="true" applyAlignment="true" applyProtection="true">
      <alignment horizontal="left" vertical="bottom" textRotation="0" wrapText="false" indent="0" shrinkToFit="false"/>
      <protection locked="true" hidden="false"/>
    </xf>
    <xf numFmtId="168" fontId="0" fillId="0" borderId="11" xfId="0" applyFont="false" applyBorder="true" applyAlignment="false" applyProtection="true">
      <alignment horizontal="general" vertical="bottom" textRotation="0" wrapText="false" indent="0" shrinkToFit="false"/>
      <protection locked="false" hidden="false"/>
    </xf>
    <xf numFmtId="165" fontId="5" fillId="0" borderId="27" xfId="0" applyFont="true" applyBorder="true" applyAlignment="true" applyProtection="true">
      <alignment horizontal="center" vertical="bottom" textRotation="0" wrapText="false" indent="0" shrinkToFit="false"/>
      <protection locked="true" hidden="false"/>
    </xf>
    <xf numFmtId="168" fontId="5" fillId="0" borderId="27" xfId="0" applyFont="true" applyBorder="true" applyAlignment="true" applyProtection="true">
      <alignment horizontal="center" vertical="bottom" textRotation="0" wrapText="false" indent="0" shrinkToFit="false"/>
      <protection locked="true" hidden="false"/>
    </xf>
    <xf numFmtId="168" fontId="5" fillId="0" borderId="11" xfId="0" applyFont="true" applyBorder="true" applyAlignment="true" applyProtection="true">
      <alignment horizontal="center" vertical="bottom" textRotation="0" wrapText="false" indent="0" shrinkToFit="false"/>
      <protection locked="true" hidden="false"/>
    </xf>
    <xf numFmtId="168" fontId="5" fillId="3" borderId="27" xfId="0" applyFont="true" applyBorder="true" applyAlignment="true" applyProtection="true">
      <alignment horizontal="center" vertical="bottom" textRotation="0" wrapText="false" indent="0" shrinkToFit="false"/>
      <protection locked="true" hidden="false"/>
    </xf>
    <xf numFmtId="168" fontId="8" fillId="0" borderId="13"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6" fontId="5" fillId="0" borderId="28" xfId="0" applyFont="true" applyBorder="true" applyAlignment="true" applyProtection="true">
      <alignment horizontal="center" vertical="bottom" textRotation="0" wrapText="false" indent="0" shrinkToFit="false"/>
      <protection locked="true" hidden="false"/>
    </xf>
    <xf numFmtId="164" fontId="22" fillId="0" borderId="20" xfId="0" applyFont="true" applyBorder="true" applyAlignment="true" applyProtection="true">
      <alignment horizontal="right" vertical="bottom" textRotation="0" wrapText="false" indent="0" shrinkToFit="false"/>
      <protection locked="true" hidden="false"/>
    </xf>
    <xf numFmtId="164" fontId="22" fillId="0" borderId="29" xfId="0" applyFont="true" applyBorder="true" applyAlignment="true" applyProtection="true">
      <alignment horizontal="left" vertical="bottom" textRotation="0" wrapText="false" indent="0" shrinkToFit="false"/>
      <protection locked="false" hidden="false"/>
    </xf>
    <xf numFmtId="164" fontId="23" fillId="0" borderId="3" xfId="0" applyFont="true" applyBorder="true" applyAlignment="true" applyProtection="true">
      <alignment horizontal="left" vertical="bottom" textRotation="0" wrapText="false" indent="0" shrinkToFit="false"/>
      <protection locked="true" hidden="false"/>
    </xf>
    <xf numFmtId="169" fontId="22" fillId="0" borderId="30" xfId="0" applyFont="true" applyBorder="true" applyAlignment="true" applyProtection="true">
      <alignment horizontal="right" vertical="bottom" textRotation="0" wrapText="false" indent="0" shrinkToFit="false"/>
      <protection locked="false" hidden="false"/>
    </xf>
    <xf numFmtId="164" fontId="22" fillId="0" borderId="3" xfId="0" applyFont="true" applyBorder="true" applyAlignment="true" applyProtection="true">
      <alignment horizontal="left" vertical="bottom" textRotation="0" wrapText="false" indent="0" shrinkToFit="false"/>
      <protection locked="true" hidden="false"/>
    </xf>
    <xf numFmtId="164" fontId="22" fillId="0" borderId="30"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left"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24" fillId="7" borderId="19" xfId="0" applyFont="true" applyBorder="true" applyAlignment="true" applyProtection="false">
      <alignment horizontal="center" vertical="center" textRotation="0" wrapText="tru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26" fillId="0" borderId="20" xfId="20" applyFont="fals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6" fontId="5" fillId="0" borderId="3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6" fontId="0" fillId="0" borderId="32" xfId="0" applyFont="fals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false">
      <alignment horizontal="right" vertical="bottom" textRotation="0" wrapText="false" indent="0" shrinkToFit="false"/>
      <protection locked="true" hidden="false"/>
    </xf>
    <xf numFmtId="166" fontId="0" fillId="0" borderId="33"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6" fillId="2" borderId="19"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23" fillId="0" borderId="24" xfId="0" applyFont="true" applyBorder="true" applyAlignment="true" applyProtection="true">
      <alignment horizontal="center" vertical="bottom" textRotation="0" wrapText="true" indent="0" shrinkToFit="false"/>
      <protection locked="true" hidden="false"/>
    </xf>
    <xf numFmtId="164" fontId="23" fillId="0" borderId="34"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0" fillId="0" borderId="35" xfId="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tru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8" fontId="29" fillId="0" borderId="31" xfId="0" applyFont="true" applyBorder="true" applyAlignment="true" applyProtection="true">
      <alignment horizontal="left" vertical="bottom" textRotation="0" wrapText="true" indent="0" shrinkToFit="false"/>
      <protection locked="true" hidden="false"/>
    </xf>
    <xf numFmtId="166" fontId="32" fillId="0" borderId="31"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6" fontId="33" fillId="0" borderId="36" xfId="0" applyFont="true" applyBorder="true" applyAlignment="true" applyProtection="true">
      <alignment horizontal="left" vertical="bottom" textRotation="0" wrapText="false" indent="0" shrinkToFit="false"/>
      <protection locked="true" hidden="false"/>
    </xf>
    <xf numFmtId="166" fontId="33" fillId="0" borderId="37" xfId="0" applyFont="true" applyBorder="true" applyAlignment="true" applyProtection="true">
      <alignment horizontal="left" vertical="bottom" textRotation="0" wrapText="false" indent="0" shrinkToFit="false"/>
      <protection locked="true" hidden="false"/>
    </xf>
    <xf numFmtId="166" fontId="14" fillId="0" borderId="10" xfId="0" applyFont="true" applyBorder="true" applyAlignment="true" applyProtection="true">
      <alignment horizontal="center" vertical="bottom" textRotation="0" wrapText="false" indent="0" shrinkToFit="false"/>
      <protection locked="true" hidden="false"/>
    </xf>
    <xf numFmtId="168" fontId="14" fillId="0" borderId="32" xfId="0" applyFont="true" applyBorder="true" applyAlignment="false" applyProtection="true">
      <alignment horizontal="general" vertical="bottom" textRotation="0" wrapText="false" indent="0" shrinkToFit="false"/>
      <protection locked="true" hidden="false"/>
    </xf>
    <xf numFmtId="165" fontId="34" fillId="0" borderId="0" xfId="0" applyFont="true" applyBorder="true" applyAlignment="false" applyProtection="true">
      <alignment horizontal="general" vertical="bottom" textRotation="0" wrapText="false" indent="0" shrinkToFit="false"/>
      <protection locked="true" hidden="false"/>
    </xf>
    <xf numFmtId="166" fontId="29" fillId="0" borderId="31" xfId="0" applyFont="true" applyBorder="true" applyAlignment="true" applyProtection="true">
      <alignment horizontal="left" vertical="bottom" textRotation="0" wrapText="true" indent="0" shrinkToFit="false"/>
      <protection locked="true" hidden="false"/>
    </xf>
    <xf numFmtId="168" fontId="29" fillId="0" borderId="38" xfId="0"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false" applyProtection="true">
      <alignment horizontal="general" vertical="bottom" textRotation="0" wrapText="false" indent="0" shrinkToFit="false"/>
      <protection locked="true" hidden="false"/>
    </xf>
    <xf numFmtId="166" fontId="14" fillId="0" borderId="36" xfId="0" applyFont="true" applyBorder="true" applyAlignment="false" applyProtection="true">
      <alignment horizontal="general" vertical="bottom" textRotation="0" wrapText="false" indent="0" shrinkToFit="false"/>
      <protection locked="true" hidden="false"/>
    </xf>
    <xf numFmtId="166" fontId="14" fillId="0" borderId="37"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6" fontId="29" fillId="0" borderId="38" xfId="0" applyFont="true" applyBorder="true" applyAlignment="true" applyProtection="true">
      <alignment horizontal="left" vertical="bottom" textRotation="0" wrapText="true" indent="0" shrinkToFit="false"/>
      <protection locked="true" hidden="false"/>
    </xf>
    <xf numFmtId="166" fontId="14" fillId="0" borderId="11" xfId="0" applyFont="true" applyBorder="true" applyAlignment="true" applyProtection="true">
      <alignment horizontal="center" vertical="bottom" textRotation="0" wrapText="false" indent="0" shrinkToFit="false"/>
      <protection locked="true" hidden="false"/>
    </xf>
    <xf numFmtId="168" fontId="14" fillId="0" borderId="33"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24" xfId="0" applyFont="true" applyBorder="true" applyAlignment="true" applyProtection="true">
      <alignment horizontal="center" vertical="bottom" textRotation="0" wrapText="true" indent="0" shrinkToFit="false"/>
      <protection locked="true" hidden="false"/>
    </xf>
    <xf numFmtId="164" fontId="14" fillId="0" borderId="25" xfId="0" applyFont="true" applyBorder="true" applyAlignment="true" applyProtection="true">
      <alignment horizontal="center" vertical="bottom" textRotation="0" wrapText="false" indent="0" shrinkToFit="false"/>
      <protection locked="true" hidden="false"/>
    </xf>
    <xf numFmtId="164" fontId="14" fillId="0" borderId="34" xfId="0" applyFont="true" applyBorder="true" applyAlignment="true" applyProtection="true">
      <alignment horizontal="center" vertical="bottom" textRotation="0" wrapText="true" indent="0" shrinkToFit="false"/>
      <protection locked="true" hidden="false"/>
    </xf>
    <xf numFmtId="164" fontId="14" fillId="2" borderId="26" xfId="0" applyFont="true" applyBorder="true" applyAlignment="true" applyProtection="true">
      <alignment horizontal="center" vertical="bottom" textRotation="0" wrapText="false" indent="0" shrinkToFit="false"/>
      <protection locked="false" hidden="false"/>
    </xf>
    <xf numFmtId="168" fontId="14" fillId="0" borderId="32" xfId="0" applyFont="true" applyBorder="true" applyAlignment="true" applyProtection="true">
      <alignment horizontal="center" vertical="bottom" textRotation="0" wrapText="false" indent="0" shrinkToFit="false"/>
      <protection locked="true" hidden="false"/>
    </xf>
    <xf numFmtId="164" fontId="14" fillId="2" borderId="27" xfId="0" applyFont="true" applyBorder="true" applyAlignment="true" applyProtection="true">
      <alignment horizontal="center" vertical="bottom" textRotation="0" wrapText="false" indent="0" shrinkToFit="false"/>
      <protection locked="false" hidden="false"/>
    </xf>
    <xf numFmtId="168" fontId="14" fillId="0" borderId="33" xfId="0" applyFont="true" applyBorder="true" applyAlignment="true" applyProtection="true">
      <alignment horizontal="center" vertical="bottom" textRotation="0" wrapText="false" indent="0" shrinkToFit="false"/>
      <protection locked="true" hidden="false"/>
    </xf>
    <xf numFmtId="166" fontId="29" fillId="0" borderId="21" xfId="0" applyFont="true" applyBorder="true" applyAlignment="true" applyProtection="true">
      <alignment horizontal="left" vertical="bottom" textRotation="0" wrapText="true" indent="0" shrinkToFit="false"/>
      <protection locked="true" hidden="false"/>
    </xf>
    <xf numFmtId="168" fontId="29" fillId="0" borderId="21" xfId="0" applyFont="true" applyBorder="true" applyAlignment="false" applyProtection="true">
      <alignment horizontal="general" vertical="bottom" textRotation="0" wrapText="false" indent="0" shrinkToFit="false"/>
      <protection locked="true" hidden="false"/>
    </xf>
    <xf numFmtId="166" fontId="33" fillId="0" borderId="39" xfId="0" applyFont="true" applyBorder="true" applyAlignment="true" applyProtection="true">
      <alignment horizontal="left" vertical="bottom" textRotation="0" wrapText="false" indent="0" shrinkToFit="false"/>
      <protection locked="true" hidden="false"/>
    </xf>
    <xf numFmtId="166" fontId="33" fillId="0" borderId="35" xfId="0" applyFont="true" applyBorder="true" applyAlignment="true" applyProtection="true">
      <alignment horizontal="left" vertical="bottom" textRotation="0" wrapText="false" indent="0" shrinkToFit="false"/>
      <protection locked="true" hidden="false"/>
    </xf>
    <xf numFmtId="166" fontId="33" fillId="0" borderId="40" xfId="0" applyFont="true" applyBorder="true" applyAlignment="true" applyProtection="true">
      <alignment horizontal="left" vertical="bottom" textRotation="0" wrapText="false" indent="0" shrinkToFit="false"/>
      <protection locked="true" hidden="false"/>
    </xf>
    <xf numFmtId="166" fontId="14" fillId="0" borderId="39" xfId="0" applyFont="true" applyBorder="true" applyAlignment="false" applyProtection="true">
      <alignment horizontal="general" vertical="bottom" textRotation="0" wrapText="false" indent="0" shrinkToFit="false"/>
      <protection locked="true" hidden="false"/>
    </xf>
    <xf numFmtId="166" fontId="14" fillId="0" borderId="35" xfId="0" applyFont="true" applyBorder="true" applyAlignment="false" applyProtection="true">
      <alignment horizontal="general" vertical="bottom" textRotation="0" wrapText="false" indent="0" shrinkToFit="false"/>
      <protection locked="true" hidden="false"/>
    </xf>
    <xf numFmtId="166" fontId="14" fillId="0" borderId="4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8" fontId="36"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6" fillId="0" borderId="41" xfId="0" applyFont="true" applyBorder="true" applyAlignment="true" applyProtection="false">
      <alignment horizontal="left" vertical="bottom" textRotation="0" wrapText="false" indent="0" shrinkToFit="false"/>
      <protection locked="true" hidden="false"/>
    </xf>
    <xf numFmtId="166" fontId="6" fillId="0" borderId="4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6" fillId="0" borderId="42" xfId="0" applyFont="true" applyBorder="true" applyAlignment="true" applyProtection="false">
      <alignment horizontal="left"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true" applyProtection="false">
      <alignment horizontal="right" vertical="bottom" textRotation="0" wrapText="false" indent="0" shrinkToFit="false"/>
      <protection locked="true" hidden="false"/>
    </xf>
    <xf numFmtId="168" fontId="40" fillId="0" borderId="4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8" fontId="38" fillId="0" borderId="20" xfId="0" applyFont="true" applyBorder="true" applyAlignment="true" applyProtection="false">
      <alignment horizontal="center"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true" applyProtection="false">
      <alignment horizontal="center"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30" fillId="0" borderId="36"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33"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30" fillId="0" borderId="39" xfId="0" applyFont="true" applyBorder="true" applyAlignment="false" applyProtection="false">
      <alignment horizontal="general" vertical="bottom" textRotation="0" wrapText="false" indent="0" shrinkToFit="false"/>
      <protection locked="true" hidden="false"/>
    </xf>
    <xf numFmtId="164" fontId="42" fillId="0" borderId="20" xfId="0" applyFont="true" applyBorder="true" applyAlignment="true" applyProtection="false">
      <alignment horizontal="center" vertical="bottom" textRotation="0" wrapText="false" indent="0" shrinkToFit="false"/>
      <protection locked="true" hidden="false"/>
    </xf>
    <xf numFmtId="168" fontId="41" fillId="0" borderId="0" xfId="0" applyFont="true" applyBorder="true" applyAlignment="true" applyProtection="false">
      <alignment horizontal="right" vertical="bottom" textRotation="0" wrapText="false" indent="0" shrinkToFit="false"/>
      <protection locked="true" hidden="false"/>
    </xf>
    <xf numFmtId="168" fontId="5" fillId="0" borderId="4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3" fillId="0" borderId="3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5" fillId="0" borderId="2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top" textRotation="0" wrapText="false" indent="0" shrinkToFit="false"/>
      <protection locked="true" hidden="false"/>
    </xf>
    <xf numFmtId="166" fontId="0" fillId="0" borderId="41" xfId="0" applyFont="fals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8" fontId="45"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46"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9" fillId="0" borderId="20"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true" hidden="false"/>
    </xf>
    <xf numFmtId="164" fontId="49" fillId="0" borderId="28"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6" fontId="41" fillId="0" borderId="8" xfId="0" applyFont="true" applyBorder="true" applyAlignment="true" applyProtection="true">
      <alignment horizontal="lef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66" fontId="0" fillId="0" borderId="8" xfId="0" applyFont="true" applyBorder="true" applyAlignment="true" applyProtection="true">
      <alignment horizontal="left" vertical="bottom" textRotation="0" wrapText="false" indent="0" shrinkToFit="false"/>
      <protection locked="true" hidden="false"/>
    </xf>
    <xf numFmtId="166" fontId="0" fillId="0" borderId="23" xfId="0" applyFont="true" applyBorder="true" applyAlignment="true" applyProtection="true">
      <alignment horizontal="left" vertical="bottom" textRotation="0" wrapText="false" indent="0" shrinkToFit="false"/>
      <protection locked="true" hidden="false"/>
    </xf>
    <xf numFmtId="164" fontId="0" fillId="0" borderId="42" xfId="0" applyFont="true" applyBorder="true" applyAlignment="true" applyProtection="true">
      <alignment horizontal="left" vertical="bottom" textRotation="0" wrapText="false" indent="0" shrinkToFit="false"/>
      <protection locked="true" hidden="false"/>
    </xf>
    <xf numFmtId="164" fontId="0" fillId="0" borderId="45" xfId="0" applyFont="true" applyBorder="true" applyAlignment="true" applyProtection="true">
      <alignment horizontal="left" vertical="bottom" textRotation="0" wrapText="false" indent="0" shrinkToFit="false"/>
      <protection locked="true" hidden="false"/>
    </xf>
    <xf numFmtId="166" fontId="0" fillId="0" borderId="11" xfId="0" applyFont="true" applyBorder="true" applyAlignment="true" applyProtection="true">
      <alignment horizontal="left" vertical="bottom" textRotation="0" wrapText="false" indent="0" shrinkToFit="false"/>
      <protection locked="true" hidden="false"/>
    </xf>
    <xf numFmtId="166" fontId="0" fillId="0" borderId="13"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9" fillId="0" borderId="20"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right" vertical="center" textRotation="0" wrapText="false" indent="0" shrinkToFit="false"/>
      <protection locked="true" hidden="false"/>
    </xf>
    <xf numFmtId="166" fontId="6"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8" fontId="5" fillId="0" borderId="35" xfId="0" applyFont="true" applyBorder="true" applyAlignment="true" applyProtection="true">
      <alignment horizontal="left" vertical="center" textRotation="0" wrapText="false" indent="0" shrinkToFit="false"/>
      <protection locked="true" hidden="false"/>
    </xf>
    <xf numFmtId="164" fontId="0" fillId="0" borderId="24" xfId="0" applyFont="true" applyBorder="true" applyAlignment="true" applyProtection="true">
      <alignment horizontal="center" vertical="bottom" textRotation="90" wrapText="false" indent="0" shrinkToFit="false"/>
      <protection locked="true" hidden="false"/>
    </xf>
    <xf numFmtId="164" fontId="0" fillId="0" borderId="25" xfId="0" applyFont="true" applyBorder="true" applyAlignment="true" applyProtection="true">
      <alignment horizontal="center" vertical="bottom" textRotation="9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true">
      <alignment horizontal="center" vertical="bottom" textRotation="9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6" fontId="0" fillId="0" borderId="26" xfId="0" applyFont="false" applyBorder="true" applyAlignment="true" applyProtection="true">
      <alignment horizontal="center" vertical="bottom" textRotation="0" wrapText="false" indent="0" shrinkToFit="false"/>
      <protection locked="true" hidden="false"/>
    </xf>
    <xf numFmtId="168" fontId="0" fillId="0" borderId="26" xfId="0" applyFont="false" applyBorder="true" applyAlignment="false" applyProtection="true">
      <alignment horizontal="general" vertical="bottom" textRotation="0" wrapText="false" indent="0" shrinkToFit="false"/>
      <protection locked="true" hidden="false"/>
    </xf>
    <xf numFmtId="166" fontId="0" fillId="0" borderId="32" xfId="0" applyFont="false" applyBorder="true" applyAlignment="true" applyProtection="true">
      <alignment horizontal="center"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true" applyProtection="true">
      <alignment horizontal="center" vertical="bottom" textRotation="0" wrapText="false" indent="0" shrinkToFit="false"/>
      <protection locked="true" hidden="false"/>
    </xf>
    <xf numFmtId="168" fontId="0" fillId="0" borderId="27" xfId="0" applyFont="false" applyBorder="true" applyAlignment="false" applyProtection="true">
      <alignment horizontal="general" vertical="bottom" textRotation="0" wrapText="false" indent="0" shrinkToFit="false"/>
      <protection locked="true" hidden="false"/>
    </xf>
    <xf numFmtId="166" fontId="0" fillId="0" borderId="3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2" fillId="0" borderId="25" xfId="0" applyFont="true" applyBorder="true" applyAlignment="true" applyProtection="false">
      <alignment horizontal="center" vertical="bottom" textRotation="0" wrapText="false" indent="0" shrinkToFit="false"/>
      <protection locked="true" hidden="false"/>
    </xf>
    <xf numFmtId="164" fontId="52" fillId="0" borderId="25" xfId="0" applyFont="true" applyBorder="true" applyAlignment="true" applyProtection="false">
      <alignment horizontal="center" vertical="bottom" textRotation="90" wrapText="false" indent="0" shrinkToFit="false"/>
      <protection locked="true" hidden="false"/>
    </xf>
    <xf numFmtId="164" fontId="53" fillId="0" borderId="34" xfId="0" applyFont="true" applyBorder="true" applyAlignment="true" applyProtection="false">
      <alignment horizontal="center" vertical="bottom" textRotation="9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8" fontId="6" fillId="0" borderId="26" xfId="0" applyFont="true" applyBorder="true" applyAlignment="true" applyProtection="false">
      <alignment horizontal="general" vertical="bottom" textRotation="0" wrapText="true" indent="0" shrinkToFit="false"/>
      <protection locked="true" hidden="false"/>
    </xf>
    <xf numFmtId="164" fontId="6" fillId="0" borderId="32"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2" fontId="23" fillId="0" borderId="26"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8" fontId="6" fillId="0" borderId="27" xfId="0" applyFont="true" applyBorder="true" applyAlignment="true" applyProtection="false">
      <alignment horizontal="general" vertical="bottom" textRotation="0" wrapText="tru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72" fontId="23"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8" fontId="6" fillId="0" borderId="25"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2" fontId="23" fillId="0" borderId="27" xfId="0" applyFont="true" applyBorder="true" applyAlignment="false" applyProtection="false">
      <alignment horizontal="general" vertical="bottom" textRotation="0" wrapText="false" indent="0" shrinkToFit="false"/>
      <protection locked="true" hidden="false"/>
    </xf>
    <xf numFmtId="172" fontId="23" fillId="0" borderId="25" xfId="0" applyFont="true" applyBorder="true" applyAlignment="true" applyProtection="false">
      <alignment horizontal="left" vertical="bottom" textRotation="0" wrapText="false" indent="0" shrinkToFit="false"/>
      <protection locked="true" hidden="false"/>
    </xf>
    <xf numFmtId="172" fontId="23" fillId="0" borderId="26" xfId="23" applyFont="true" applyBorder="true" applyAlignment="true" applyProtection="false">
      <alignment horizontal="general" vertical="center" textRotation="0" wrapText="true" indent="0" shrinkToFit="false"/>
      <protection locked="true" hidden="false"/>
    </xf>
    <xf numFmtId="172" fontId="0" fillId="0" borderId="26" xfId="23"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72" fontId="5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3" fontId="23" fillId="0" borderId="6" xfId="0" applyFont="true" applyBorder="true" applyAlignment="false" applyProtection="false">
      <alignment horizontal="general" vertical="bottom" textRotation="0" wrapText="false" indent="0" shrinkToFit="false"/>
      <protection locked="true" hidden="false"/>
    </xf>
    <xf numFmtId="173" fontId="30" fillId="0" borderId="4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5" fontId="29" fillId="0" borderId="22" xfId="0" applyFont="true" applyBorder="true" applyAlignment="false" applyProtection="false">
      <alignment horizontal="general" vertical="bottom" textRotation="0" wrapText="false" indent="0" shrinkToFit="false"/>
      <protection locked="true" hidden="false"/>
    </xf>
    <xf numFmtId="170" fontId="14" fillId="0" borderId="47" xfId="0" applyFont="true" applyBorder="true" applyAlignment="true" applyProtection="false">
      <alignment horizontal="left" vertical="bottom" textRotation="0" wrapText="false" indent="0" shrinkToFit="false"/>
      <protection locked="true" hidden="false"/>
    </xf>
    <xf numFmtId="173" fontId="29" fillId="0" borderId="48" xfId="0" applyFont="true" applyBorder="true" applyAlignment="false" applyProtection="false">
      <alignment horizontal="general" vertical="bottom" textRotation="0" wrapText="false" indent="0" shrinkToFit="false"/>
      <protection locked="true" hidden="false"/>
    </xf>
    <xf numFmtId="173" fontId="29" fillId="0" borderId="41"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41" xfId="0" applyFont="true" applyBorder="true" applyAlignment="true" applyProtection="false">
      <alignment horizontal="center" vertical="bottom" textRotation="0" wrapText="false" indent="0" shrinkToFit="false"/>
      <protection locked="true" hidden="false"/>
    </xf>
    <xf numFmtId="173" fontId="29" fillId="0" borderId="47"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72" fontId="56" fillId="0" borderId="26"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72" fontId="54" fillId="0" borderId="26" xfId="0" applyFont="true" applyBorder="true" applyAlignment="false" applyProtection="false">
      <alignment horizontal="general" vertical="bottom" textRotation="0" wrapText="false" indent="0" shrinkToFit="false"/>
      <protection locked="true" hidden="false"/>
    </xf>
    <xf numFmtId="171" fontId="29" fillId="0" borderId="48" xfId="0" applyFont="true" applyBorder="true" applyAlignment="false" applyProtection="false">
      <alignment horizontal="general" vertical="bottom" textRotation="0" wrapText="false" indent="0" shrinkToFit="false"/>
      <protection locked="true" hidden="false"/>
    </xf>
    <xf numFmtId="171" fontId="29" fillId="0" borderId="41" xfId="0" applyFont="true" applyBorder="true" applyAlignment="false" applyProtection="false">
      <alignment horizontal="general" vertical="bottom" textRotation="0" wrapText="false" indent="0" shrinkToFit="false"/>
      <protection locked="true" hidden="false"/>
    </xf>
    <xf numFmtId="171" fontId="29" fillId="0" borderId="47" xfId="0" applyFont="true" applyBorder="true" applyAlignment="true" applyProtection="false">
      <alignment horizontal="center" vertical="bottom" textRotation="0" wrapText="false" indent="0" shrinkToFit="false"/>
      <protection locked="true" hidden="false"/>
    </xf>
    <xf numFmtId="165" fontId="14" fillId="0" borderId="22" xfId="0" applyFont="true" applyBorder="true" applyAlignment="false" applyProtection="false">
      <alignment horizontal="general" vertical="bottom" textRotation="0" wrapText="false" indent="0" shrinkToFit="false"/>
      <protection locked="true" hidden="false"/>
    </xf>
    <xf numFmtId="171" fontId="14" fillId="0" borderId="48" xfId="0" applyFont="true" applyBorder="true" applyAlignment="false" applyProtection="false">
      <alignment horizontal="general" vertical="bottom" textRotation="0" wrapText="false" indent="0" shrinkToFit="false"/>
      <protection locked="true" hidden="false"/>
    </xf>
    <xf numFmtId="171" fontId="14" fillId="0" borderId="41" xfId="0" applyFont="true" applyBorder="true" applyAlignment="false" applyProtection="false">
      <alignment horizontal="general" vertical="bottom" textRotation="0" wrapText="false" indent="0" shrinkToFit="false"/>
      <protection locked="true" hidden="false"/>
    </xf>
    <xf numFmtId="166" fontId="14" fillId="0" borderId="22" xfId="0" applyFont="true" applyBorder="true" applyAlignment="true" applyProtection="false">
      <alignment horizontal="center" vertical="bottom" textRotation="0" wrapText="false" indent="0" shrinkToFit="false"/>
      <protection locked="true" hidden="false"/>
    </xf>
    <xf numFmtId="166" fontId="14" fillId="0" borderId="41" xfId="0" applyFont="true" applyBorder="true" applyAlignment="true" applyProtection="false">
      <alignment horizontal="center" vertical="bottom" textRotation="0" wrapText="false" indent="0" shrinkToFit="false"/>
      <protection locked="true" hidden="false"/>
    </xf>
    <xf numFmtId="171" fontId="14" fillId="0" borderId="47"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70" fontId="14" fillId="0" borderId="46" xfId="0" applyFont="true" applyBorder="true" applyAlignment="true" applyProtection="false">
      <alignment horizontal="left" vertical="bottom" textRotation="0" wrapText="false" indent="0" shrinkToFit="false"/>
      <protection locked="true" hidden="false"/>
    </xf>
    <xf numFmtId="171" fontId="14" fillId="0" borderId="2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6" fontId="14" fillId="0" borderId="42" xfId="0" applyFont="true" applyBorder="true" applyAlignment="true" applyProtection="false">
      <alignment horizontal="center" vertical="bottom" textRotation="0" wrapText="false" indent="0" shrinkToFit="false"/>
      <protection locked="true" hidden="false"/>
    </xf>
    <xf numFmtId="171" fontId="14" fillId="0" borderId="4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5" fontId="29" fillId="0" borderId="6" xfId="0" applyFont="true" applyBorder="true" applyAlignment="false" applyProtection="false">
      <alignment horizontal="general" vertical="bottom" textRotation="0" wrapText="false" indent="0" shrinkToFit="false"/>
      <protection locked="true" hidden="false"/>
    </xf>
    <xf numFmtId="171" fontId="29" fillId="0" borderId="26" xfId="0" applyFont="true" applyBorder="true" applyAlignment="false" applyProtection="false">
      <alignment horizontal="general" vertical="bottom" textRotation="0" wrapText="false" indent="0" shrinkToFit="false"/>
      <protection locked="true" hidden="false"/>
    </xf>
    <xf numFmtId="166" fontId="29" fillId="0" borderId="6" xfId="0" applyFont="true" applyBorder="true" applyAlignment="true" applyProtection="false">
      <alignment horizontal="center" vertical="bottom" textRotation="0" wrapText="false" indent="0" shrinkToFit="false"/>
      <protection locked="true" hidden="false"/>
    </xf>
    <xf numFmtId="166" fontId="29" fillId="0" borderId="42" xfId="0" applyFont="true" applyBorder="true" applyAlignment="true" applyProtection="false">
      <alignment horizontal="center" vertical="bottom" textRotation="0" wrapText="false" indent="0" shrinkToFit="false"/>
      <protection locked="true" hidden="false"/>
    </xf>
    <xf numFmtId="171" fontId="29" fillId="0" borderId="46"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72" fontId="23" fillId="0" borderId="26" xfId="0" applyFont="true" applyBorder="true" applyAlignment="true" applyProtection="false">
      <alignment horizontal="left" vertical="center" textRotation="0" wrapText="false" indent="0" shrinkToFit="false"/>
      <protection locked="true" hidden="false"/>
    </xf>
    <xf numFmtId="172" fontId="54" fillId="0" borderId="26" xfId="0" applyFont="true" applyBorder="true" applyAlignment="true" applyProtection="false">
      <alignment horizontal="left" vertical="bottom" textRotation="0" wrapText="false" indent="0" shrinkToFit="false"/>
      <protection locked="true" hidden="false"/>
    </xf>
    <xf numFmtId="164" fontId="54" fillId="0" borderId="26" xfId="0" applyFont="true" applyBorder="true" applyAlignment="false" applyProtection="false">
      <alignment horizontal="general" vertical="bottom" textRotation="0" wrapText="false" indent="0" shrinkToFit="false"/>
      <protection locked="true" hidden="false"/>
    </xf>
    <xf numFmtId="172" fontId="4" fillId="0" borderId="26" xfId="0" applyFont="true" applyBorder="true" applyAlignment="true" applyProtection="false">
      <alignment horizontal="center" vertical="center" textRotation="0" wrapText="false" indent="0" shrinkToFit="false"/>
      <protection locked="true" hidden="false"/>
    </xf>
    <xf numFmtId="165" fontId="29" fillId="0" borderId="26" xfId="0" applyFont="true" applyBorder="true" applyAlignment="false" applyProtection="false">
      <alignment horizontal="general" vertical="bottom" textRotation="0" wrapText="false" indent="0" shrinkToFit="false"/>
      <protection locked="true" hidden="false"/>
    </xf>
    <xf numFmtId="170" fontId="14" fillId="0" borderId="26" xfId="0" applyFont="true" applyBorder="true" applyAlignment="true" applyProtection="false">
      <alignment horizontal="left" vertical="bottom" textRotation="0" wrapText="false" indent="0" shrinkToFit="false"/>
      <protection locked="true" hidden="false"/>
    </xf>
    <xf numFmtId="166" fontId="29" fillId="0" borderId="26" xfId="0" applyFont="true" applyBorder="true" applyAlignment="true" applyProtection="false">
      <alignment horizontal="center" vertical="bottom" textRotation="0" wrapText="false" indent="0" shrinkToFit="false"/>
      <protection locked="true" hidden="false"/>
    </xf>
    <xf numFmtId="171" fontId="29" fillId="0" borderId="26" xfId="0" applyFont="true" applyBorder="true" applyAlignment="true" applyProtection="false">
      <alignment horizontal="center"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70" fontId="14" fillId="0" borderId="47" xfId="0" applyFont="true" applyBorder="true" applyAlignment="false" applyProtection="false">
      <alignment horizontal="general" vertical="bottom" textRotation="0" wrapText="false" indent="0" shrinkToFit="false"/>
      <protection locked="true" hidden="false"/>
    </xf>
    <xf numFmtId="172" fontId="22" fillId="0" borderId="26"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4" fillId="0" borderId="6" xfId="0" applyFont="true" applyBorder="true" applyAlignment="false" applyProtection="false">
      <alignment horizontal="general" vertical="bottom" textRotation="0" wrapText="false" indent="0" shrinkToFit="false"/>
      <protection locked="true" hidden="false"/>
    </xf>
    <xf numFmtId="171" fontId="14" fillId="0" borderId="46" xfId="0" applyFont="true" applyBorder="tru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4" fontId="14" fillId="0" borderId="4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57" fillId="0" borderId="6" xfId="0" applyFont="true" applyBorder="true" applyAlignment="false" applyProtection="false">
      <alignment horizontal="general" vertical="bottom" textRotation="0" wrapText="false" indent="0" shrinkToFit="false"/>
      <protection locked="true" hidden="false"/>
    </xf>
    <xf numFmtId="171" fontId="57" fillId="0" borderId="26" xfId="0" applyFont="true" applyBorder="true" applyAlignment="false" applyProtection="false">
      <alignment horizontal="general" vertical="bottom" textRotation="0" wrapText="false" indent="0" shrinkToFit="false"/>
      <protection locked="true" hidden="false"/>
    </xf>
    <xf numFmtId="166" fontId="57" fillId="0" borderId="6" xfId="0" applyFont="true" applyBorder="true" applyAlignment="true" applyProtection="false">
      <alignment horizontal="center" vertical="bottom" textRotation="0" wrapText="false" indent="0" shrinkToFit="false"/>
      <protection locked="true" hidden="false"/>
    </xf>
    <xf numFmtId="166" fontId="57" fillId="0" borderId="42" xfId="0" applyFont="true" applyBorder="true" applyAlignment="true" applyProtection="false">
      <alignment horizontal="center" vertical="bottom" textRotation="0" wrapText="false" indent="0" shrinkToFit="false"/>
      <protection locked="true" hidden="false"/>
    </xf>
    <xf numFmtId="171" fontId="57" fillId="0" borderId="46" xfId="0" applyFont="true" applyBorder="true" applyAlignment="true" applyProtection="false">
      <alignment horizontal="center" vertical="bottom" textRotation="0" wrapText="false" indent="0" shrinkToFit="false"/>
      <protection locked="true" hidden="false"/>
    </xf>
    <xf numFmtId="164" fontId="57" fillId="0" borderId="26" xfId="0" applyFont="true" applyBorder="true" applyAlignment="false" applyProtection="false">
      <alignment horizontal="general" vertical="bottom" textRotation="0" wrapText="false" indent="0" shrinkToFit="false"/>
      <protection locked="true" hidden="false"/>
    </xf>
    <xf numFmtId="164" fontId="58" fillId="0" borderId="50" xfId="0" applyFont="true" applyBorder="true" applyAlignment="true" applyProtection="false">
      <alignment horizontal="center" vertical="center" textRotation="0" wrapText="true" indent="0" shrinkToFit="false"/>
      <protection locked="true" hidden="false"/>
    </xf>
    <xf numFmtId="165" fontId="14" fillId="0" borderId="26" xfId="0" applyFont="true" applyBorder="true" applyAlignment="false" applyProtection="false">
      <alignment horizontal="general" vertical="bottom" textRotation="0" wrapText="false" indent="0" shrinkToFit="false"/>
      <protection locked="true" hidden="false"/>
    </xf>
    <xf numFmtId="166" fontId="29" fillId="0" borderId="6" xfId="0" applyFont="true" applyBorder="true" applyAlignment="true" applyProtection="false">
      <alignment horizontal="center" vertical="bottom" textRotation="0" wrapText="false" indent="0" shrinkToFit="false"/>
      <protection locked="true" hidden="false"/>
    </xf>
    <xf numFmtId="172" fontId="14" fillId="0" borderId="46" xfId="0" applyFont="true" applyBorder="true" applyAlignment="false" applyProtection="false">
      <alignment horizontal="general" vertical="bottom" textRotation="0" wrapText="false" indent="0" shrinkToFit="false"/>
      <protection locked="true" hidden="false"/>
    </xf>
    <xf numFmtId="166" fontId="29" fillId="0" borderId="22" xfId="0" applyFont="true" applyBorder="true" applyAlignment="true" applyProtection="false">
      <alignment horizontal="center" vertical="bottom" textRotation="0" wrapText="false" indent="0" shrinkToFit="false"/>
      <protection locked="true" hidden="false"/>
    </xf>
    <xf numFmtId="172" fontId="54" fillId="0" borderId="6" xfId="0" applyFont="true" applyBorder="true" applyAlignment="false" applyProtection="false">
      <alignment horizontal="general" vertical="bottom" textRotation="0" wrapText="false" indent="0" shrinkToFit="false"/>
      <protection locked="true" hidden="false"/>
    </xf>
    <xf numFmtId="171" fontId="29" fillId="0" borderId="46" xfId="0" applyFont="true" applyBorder="true" applyAlignment="false" applyProtection="false">
      <alignment horizontal="general" vertical="bottom" textRotation="0" wrapText="false" indent="0" shrinkToFit="false"/>
      <protection locked="true" hidden="false"/>
    </xf>
    <xf numFmtId="171" fontId="29" fillId="0" borderId="6"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6" fontId="59" fillId="0" borderId="7" xfId="0" applyFont="true" applyBorder="true" applyAlignment="false" applyProtection="false">
      <alignment horizontal="general" vertical="bottom" textRotation="0" wrapText="false" indent="0" shrinkToFit="false"/>
      <protection locked="true" hidden="false"/>
    </xf>
    <xf numFmtId="172" fontId="6" fillId="0" borderId="26" xfId="0" applyFont="true" applyBorder="true" applyAlignment="true" applyProtection="false">
      <alignment horizontal="center" vertical="center" textRotation="0" wrapText="false" indent="0" shrinkToFit="false"/>
      <protection locked="true" hidden="false"/>
    </xf>
    <xf numFmtId="166" fontId="59" fillId="0" borderId="8" xfId="0" applyFont="true" applyBorder="true" applyAlignment="false" applyProtection="false">
      <alignment horizontal="general" vertical="bottom" textRotation="0" wrapText="false" indent="0" shrinkToFit="false"/>
      <protection locked="true" hidden="false"/>
    </xf>
    <xf numFmtId="166" fontId="59" fillId="0" borderId="13" xfId="0" applyFont="true" applyBorder="true" applyAlignment="false" applyProtection="false">
      <alignment horizontal="general" vertical="bottom" textRotation="0" wrapText="false" indent="0" shrinkToFit="false"/>
      <protection locked="true" hidden="false"/>
    </xf>
    <xf numFmtId="172" fontId="54" fillId="0" borderId="22" xfId="0" applyFont="true" applyBorder="true" applyAlignment="false" applyProtection="false">
      <alignment horizontal="general" vertical="bottom" textRotation="0" wrapText="false" indent="0" shrinkToFit="false"/>
      <protection locked="true" hidden="false"/>
    </xf>
    <xf numFmtId="172" fontId="5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36" xfId="0" applyFont="true" applyBorder="true" applyAlignment="true" applyProtection="false">
      <alignment horizontal="right" vertical="bottom" textRotation="0" wrapText="false" indent="0" shrinkToFit="false"/>
      <protection locked="true" hidden="false"/>
    </xf>
    <xf numFmtId="168" fontId="61" fillId="0" borderId="41"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90" wrapText="fals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5" fillId="0" borderId="25"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2" fillId="0" borderId="46" xfId="0" applyFont="true" applyBorder="true" applyAlignment="true" applyProtection="false">
      <alignment horizontal="center" vertical="center" textRotation="0" wrapText="false" indent="0" shrinkToFit="false"/>
      <protection locked="true" hidden="false"/>
    </xf>
    <xf numFmtId="164" fontId="62" fillId="0" borderId="26" xfId="0" applyFont="true" applyBorder="true" applyAlignment="true" applyProtection="false">
      <alignment horizontal="center" vertical="bottom" textRotation="0" wrapText="false" indent="0" shrinkToFit="false"/>
      <protection locked="true" hidden="false"/>
    </xf>
    <xf numFmtId="164" fontId="62" fillId="0" borderId="3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2" fillId="0" borderId="49" xfId="0" applyFont="true" applyBorder="true" applyAlignment="true" applyProtection="false">
      <alignment horizontal="center" vertical="center" textRotation="0" wrapText="false" indent="0" shrinkToFit="false"/>
      <protection locked="true" hidden="false"/>
    </xf>
    <xf numFmtId="164" fontId="62" fillId="0" borderId="50" xfId="0" applyFont="true" applyBorder="true" applyAlignment="true" applyProtection="false">
      <alignment horizontal="center" vertical="bottom" textRotation="0" wrapText="false" indent="0" shrinkToFit="false"/>
      <protection locked="true" hidden="false"/>
    </xf>
    <xf numFmtId="164" fontId="62" fillId="0" borderId="5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2" fillId="0" borderId="52" xfId="0" applyFont="true" applyBorder="true" applyAlignment="false" applyProtection="false">
      <alignment horizontal="general" vertical="bottom" textRotation="0" wrapText="false" indent="0" shrinkToFit="false"/>
      <protection locked="true" hidden="false"/>
    </xf>
    <xf numFmtId="164" fontId="62" fillId="0" borderId="27" xfId="0" applyFont="true" applyBorder="true" applyAlignment="true" applyProtection="false">
      <alignment horizontal="center" vertical="bottom" textRotation="0" wrapText="false" indent="0" shrinkToFit="false"/>
      <protection locked="true" hidden="false"/>
    </xf>
    <xf numFmtId="164" fontId="62" fillId="0" borderId="33"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65" fillId="0" borderId="25"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5" fontId="1" fillId="0" borderId="0" xfId="21"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72" fontId="1" fillId="0" borderId="0" xfId="21" applyFont="false" applyBorder="false" applyAlignment="false" applyProtection="false">
      <alignment horizontal="general" vertical="bottom" textRotation="0" wrapText="false" indent="0" shrinkToFit="false"/>
      <protection locked="true" hidden="false"/>
    </xf>
    <xf numFmtId="164" fontId="66" fillId="0" borderId="0" xfId="21" applyFont="true" applyBorder="false" applyAlignment="false" applyProtection="false">
      <alignment horizontal="general" vertical="bottom" textRotation="0" wrapText="false" indent="0" shrinkToFit="false"/>
      <protection locked="true" hidden="false"/>
    </xf>
    <xf numFmtId="164" fontId="5" fillId="0" borderId="20" xfId="21" applyFont="true" applyBorder="true" applyAlignment="true" applyProtection="false">
      <alignment horizontal="center" vertical="center" textRotation="0" wrapText="false" indent="0" shrinkToFit="false"/>
      <protection locked="true" hidden="false"/>
    </xf>
    <xf numFmtId="165" fontId="6" fillId="0" borderId="31" xfId="21" applyFont="true" applyBorder="true" applyAlignment="true" applyProtection="false">
      <alignment horizontal="center" vertical="center" textRotation="90" wrapText="false" indent="0" shrinkToFit="false"/>
      <protection locked="true" hidden="false"/>
    </xf>
    <xf numFmtId="164" fontId="6" fillId="3" borderId="53" xfId="21" applyFont="true" applyBorder="true" applyAlignment="true" applyProtection="false">
      <alignment horizontal="center" vertical="center" textRotation="90" wrapText="false" indent="0" shrinkToFit="false"/>
      <protection locked="true" hidden="false"/>
    </xf>
    <xf numFmtId="164" fontId="6" fillId="0" borderId="54" xfId="21" applyFont="true" applyBorder="true" applyAlignment="true" applyProtection="false">
      <alignment horizontal="center" vertical="center" textRotation="90" wrapText="false" indent="0" shrinkToFit="false"/>
      <protection locked="true" hidden="false"/>
    </xf>
    <xf numFmtId="164" fontId="6" fillId="0" borderId="54" xfId="21" applyFont="true" applyBorder="true" applyAlignment="true" applyProtection="false">
      <alignment horizontal="center" vertical="center" textRotation="0" wrapText="true" indent="0" shrinkToFit="false"/>
      <protection locked="true" hidden="false"/>
    </xf>
    <xf numFmtId="164" fontId="6" fillId="3" borderId="55" xfId="21" applyFont="true" applyBorder="true" applyAlignment="true" applyProtection="false">
      <alignment horizontal="center" vertical="center" textRotation="90" wrapText="false" indent="0" shrinkToFit="false"/>
      <protection locked="true" hidden="false"/>
    </xf>
    <xf numFmtId="164" fontId="29" fillId="0" borderId="56" xfId="21" applyFont="true" applyBorder="true" applyAlignment="true" applyProtection="false">
      <alignment horizontal="center" vertical="center" textRotation="90" wrapText="false" indent="0" shrinkToFit="false"/>
      <protection locked="true" hidden="false"/>
    </xf>
    <xf numFmtId="164" fontId="5" fillId="0" borderId="57" xfId="21" applyFont="true" applyBorder="true" applyAlignment="true" applyProtection="false">
      <alignment horizontal="center" vertical="center" textRotation="90" wrapText="false" indent="0" shrinkToFit="false"/>
      <protection locked="true" hidden="false"/>
    </xf>
    <xf numFmtId="164" fontId="5" fillId="0" borderId="54" xfId="21" applyFont="true" applyBorder="true" applyAlignment="true" applyProtection="false">
      <alignment horizontal="center" vertical="center" textRotation="90" wrapText="false" indent="0" shrinkToFit="false"/>
      <protection locked="true" hidden="false"/>
    </xf>
    <xf numFmtId="164" fontId="23" fillId="3" borderId="56" xfId="21" applyFont="true" applyBorder="true" applyAlignment="true" applyProtection="false">
      <alignment horizontal="center" vertical="center" textRotation="90" wrapText="false" indent="0" shrinkToFit="false"/>
      <protection locked="true" hidden="false"/>
    </xf>
    <xf numFmtId="172" fontId="5" fillId="0" borderId="53" xfId="21" applyFont="true" applyBorder="true" applyAlignment="true" applyProtection="false">
      <alignment horizontal="center" vertical="center" textRotation="90" wrapText="false" indent="0" shrinkToFit="false"/>
      <protection locked="true" hidden="false"/>
    </xf>
    <xf numFmtId="164" fontId="5" fillId="0" borderId="56" xfId="21" applyFont="true" applyBorder="true" applyAlignment="true" applyProtection="false">
      <alignment horizontal="center" vertical="center" textRotation="90" wrapText="false" indent="0" shrinkToFit="false"/>
      <protection locked="true" hidden="false"/>
    </xf>
    <xf numFmtId="164" fontId="5" fillId="0" borderId="31" xfId="21" applyFont="true" applyBorder="true" applyAlignment="true" applyProtection="false">
      <alignment horizontal="center" vertical="center" textRotation="90" wrapText="false" indent="0" shrinkToFit="false"/>
      <protection locked="true" hidden="false"/>
    </xf>
    <xf numFmtId="172" fontId="5" fillId="0" borderId="57" xfId="21" applyFont="true" applyBorder="true" applyAlignment="true" applyProtection="false">
      <alignment horizontal="center" vertical="center" textRotation="0" wrapText="false" indent="0" shrinkToFit="false"/>
      <protection locked="true" hidden="false"/>
    </xf>
    <xf numFmtId="164" fontId="67" fillId="0" borderId="56" xfId="21" applyFont="true" applyBorder="true" applyAlignment="true" applyProtection="false">
      <alignment horizontal="center" vertical="center" textRotation="90" wrapText="false" indent="0" shrinkToFit="false"/>
      <protection locked="true" hidden="false"/>
    </xf>
    <xf numFmtId="164" fontId="8" fillId="0" borderId="29" xfId="21" applyFont="true" applyBorder="true" applyAlignment="true" applyProtection="false">
      <alignment horizontal="center" vertical="center" textRotation="90" wrapText="false" indent="0" shrinkToFit="false"/>
      <protection locked="true" hidden="false"/>
    </xf>
    <xf numFmtId="164" fontId="23" fillId="0" borderId="19" xfId="21" applyFont="true" applyBorder="true" applyAlignment="true" applyProtection="false">
      <alignment horizontal="center" vertical="bottom" textRotation="0" wrapText="false" indent="0" shrinkToFit="false"/>
      <protection locked="true" hidden="false"/>
    </xf>
    <xf numFmtId="166" fontId="23" fillId="0" borderId="9" xfId="21" applyFont="true" applyBorder="true" applyAlignment="true" applyProtection="false">
      <alignment horizontal="left" vertical="bottom" textRotation="0" wrapText="false" indent="0" shrinkToFit="false"/>
      <protection locked="true" hidden="false"/>
    </xf>
    <xf numFmtId="165" fontId="8" fillId="0" borderId="7" xfId="21" applyFont="true" applyBorder="true" applyAlignment="true" applyProtection="false">
      <alignment horizontal="center" vertical="center" textRotation="0" wrapText="false" indent="0" shrinkToFit="false"/>
      <protection locked="true" hidden="false"/>
    </xf>
    <xf numFmtId="165" fontId="8" fillId="3" borderId="24" xfId="21" applyFont="true" applyBorder="true" applyAlignment="true" applyProtection="false">
      <alignment horizontal="center" vertical="center" textRotation="0" wrapText="false" indent="0" shrinkToFit="false"/>
      <protection locked="true" hidden="false"/>
    </xf>
    <xf numFmtId="165" fontId="8" fillId="0" borderId="25" xfId="21" applyFont="true" applyBorder="true" applyAlignment="true" applyProtection="false">
      <alignment horizontal="center" vertical="center" textRotation="0" wrapText="false" indent="0" shrinkToFit="false"/>
      <protection locked="true" hidden="false"/>
    </xf>
    <xf numFmtId="165" fontId="8" fillId="0" borderId="58" xfId="21" applyFont="true" applyBorder="true" applyAlignment="true" applyProtection="false">
      <alignment horizontal="right" vertical="center" textRotation="0" wrapText="false" indent="0" shrinkToFit="false"/>
      <protection locked="true" hidden="false"/>
    </xf>
    <xf numFmtId="174" fontId="8" fillId="0" borderId="59" xfId="21" applyFont="true" applyBorder="true" applyAlignment="true" applyProtection="false">
      <alignment horizontal="left" vertical="center" textRotation="0" wrapText="false" indent="0" shrinkToFit="false"/>
      <protection locked="true" hidden="false"/>
    </xf>
    <xf numFmtId="166" fontId="8" fillId="3" borderId="34" xfId="21" applyFont="true" applyBorder="true" applyAlignment="true" applyProtection="false">
      <alignment horizontal="center" vertical="center" textRotation="0" wrapText="false" indent="0" shrinkToFit="false"/>
      <protection locked="true" hidden="false"/>
    </xf>
    <xf numFmtId="165" fontId="8" fillId="0" borderId="43" xfId="21" applyFont="true" applyBorder="true" applyAlignment="true" applyProtection="false">
      <alignment horizontal="right" vertical="center" textRotation="0" wrapText="false" indent="0" shrinkToFit="false"/>
      <protection locked="true" hidden="false"/>
    </xf>
    <xf numFmtId="166" fontId="8" fillId="0" borderId="24" xfId="21" applyFont="true" applyBorder="true" applyAlignment="true" applyProtection="false">
      <alignment horizontal="center" vertical="center" textRotation="0" wrapText="false" indent="0" shrinkToFit="false"/>
      <protection locked="true" hidden="false"/>
    </xf>
    <xf numFmtId="166" fontId="8" fillId="0" borderId="25" xfId="21" applyFont="true" applyBorder="true" applyAlignment="true" applyProtection="false">
      <alignment horizontal="center" vertical="center" textRotation="0" wrapText="false" indent="0" shrinkToFit="false"/>
      <protection locked="true" hidden="false"/>
    </xf>
    <xf numFmtId="172" fontId="8" fillId="0" borderId="59" xfId="21" applyFont="true" applyBorder="true" applyAlignment="true" applyProtection="false">
      <alignment horizontal="left" vertical="center" textRotation="0" wrapText="false" indent="0" shrinkToFit="false"/>
      <protection locked="true" hidden="false"/>
    </xf>
    <xf numFmtId="166" fontId="8" fillId="0" borderId="34" xfId="21" applyFont="true" applyBorder="true" applyAlignment="true" applyProtection="false">
      <alignment horizontal="center" vertical="center" textRotation="0" wrapText="false" indent="0" shrinkToFit="false"/>
      <protection locked="true" hidden="false"/>
    </xf>
    <xf numFmtId="166" fontId="8" fillId="0" borderId="58" xfId="21" applyFont="true" applyBorder="true" applyAlignment="true" applyProtection="false">
      <alignment horizontal="center" vertical="center" textRotation="0" wrapText="false" indent="0" shrinkToFit="false"/>
      <protection locked="true" hidden="false"/>
    </xf>
    <xf numFmtId="166" fontId="8" fillId="0" borderId="24" xfId="21" applyFont="true" applyBorder="true" applyAlignment="true" applyProtection="false">
      <alignment horizontal="left" vertical="center" textRotation="0" wrapText="false" indent="0" shrinkToFit="false"/>
      <protection locked="true" hidden="false"/>
    </xf>
    <xf numFmtId="166" fontId="8" fillId="0" borderId="34" xfId="21" applyFont="true" applyBorder="true" applyAlignment="true" applyProtection="false">
      <alignment horizontal="center" vertical="center" textRotation="0" wrapText="false" indent="0" shrinkToFit="false"/>
      <protection locked="true" hidden="false"/>
    </xf>
    <xf numFmtId="166" fontId="8" fillId="0" borderId="59" xfId="21" applyFont="true" applyBorder="true" applyAlignment="true" applyProtection="false">
      <alignment horizontal="left" vertical="center" textRotation="0" wrapText="false" indent="0" shrinkToFit="false"/>
      <protection locked="true" hidden="false"/>
    </xf>
    <xf numFmtId="165" fontId="8" fillId="0" borderId="34" xfId="21" applyFont="true" applyBorder="true" applyAlignment="true" applyProtection="false">
      <alignment horizontal="general" vertical="center" textRotation="0" wrapText="false" indent="0" shrinkToFit="false"/>
      <protection locked="true" hidden="false"/>
    </xf>
    <xf numFmtId="166" fontId="23" fillId="0" borderId="23" xfId="21" applyFont="true" applyBorder="true" applyAlignment="true" applyProtection="false">
      <alignment horizontal="left" vertical="bottom" textRotation="0" wrapText="false" indent="0" shrinkToFit="false"/>
      <protection locked="true" hidden="false"/>
    </xf>
    <xf numFmtId="165" fontId="8" fillId="0" borderId="8" xfId="21" applyFont="true" applyBorder="true" applyAlignment="true" applyProtection="false">
      <alignment horizontal="center" vertical="center" textRotation="0" wrapText="false" indent="0" shrinkToFit="false"/>
      <protection locked="true" hidden="false"/>
    </xf>
    <xf numFmtId="165" fontId="8" fillId="3" borderId="10" xfId="21" applyFont="true" applyBorder="true" applyAlignment="true" applyProtection="false">
      <alignment horizontal="center" vertical="center" textRotation="0" wrapText="false" indent="0" shrinkToFit="false"/>
      <protection locked="true" hidden="false"/>
    </xf>
    <xf numFmtId="165" fontId="8" fillId="0" borderId="26" xfId="21" applyFont="true" applyBorder="true" applyAlignment="true" applyProtection="false">
      <alignment horizontal="center" vertical="center" textRotation="0" wrapText="false" indent="0" shrinkToFit="false"/>
      <protection locked="true" hidden="false"/>
    </xf>
    <xf numFmtId="165" fontId="8" fillId="0" borderId="6" xfId="21" applyFont="true" applyBorder="true" applyAlignment="true" applyProtection="false">
      <alignment horizontal="right" vertical="center" textRotation="0" wrapText="false" indent="0" shrinkToFit="false"/>
      <protection locked="true" hidden="false"/>
    </xf>
    <xf numFmtId="174" fontId="8" fillId="0" borderId="46" xfId="21" applyFont="true" applyBorder="true" applyAlignment="true" applyProtection="false">
      <alignment horizontal="left" vertical="center" textRotation="0" wrapText="false" indent="0" shrinkToFit="false"/>
      <protection locked="true" hidden="false"/>
    </xf>
    <xf numFmtId="166" fontId="8" fillId="3" borderId="32" xfId="21" applyFont="true" applyBorder="true" applyAlignment="true" applyProtection="false">
      <alignment horizontal="center" vertical="center" textRotation="0" wrapText="false" indent="0" shrinkToFit="false"/>
      <protection locked="true" hidden="false"/>
    </xf>
    <xf numFmtId="165" fontId="8" fillId="0" borderId="42" xfId="21" applyFont="true" applyBorder="true" applyAlignment="true" applyProtection="false">
      <alignment horizontal="right" vertical="center" textRotation="0" wrapText="false" indent="0" shrinkToFit="false"/>
      <protection locked="true" hidden="false"/>
    </xf>
    <xf numFmtId="166" fontId="8" fillId="0" borderId="10" xfId="21" applyFont="true" applyBorder="true" applyAlignment="true" applyProtection="false">
      <alignment horizontal="center" vertical="center" textRotation="0" wrapText="false" indent="0" shrinkToFit="false"/>
      <protection locked="true" hidden="false"/>
    </xf>
    <xf numFmtId="166" fontId="8" fillId="0" borderId="26" xfId="21" applyFont="true" applyBorder="true" applyAlignment="true" applyProtection="false">
      <alignment horizontal="center" vertical="center" textRotation="0" wrapText="false" indent="0" shrinkToFit="false"/>
      <protection locked="true" hidden="false"/>
    </xf>
    <xf numFmtId="172" fontId="8" fillId="0" borderId="46" xfId="21" applyFont="true" applyBorder="true" applyAlignment="true" applyProtection="false">
      <alignment horizontal="left" vertical="center" textRotation="0" wrapText="false" indent="0" shrinkToFit="false"/>
      <protection locked="true" hidden="false"/>
    </xf>
    <xf numFmtId="166" fontId="8" fillId="0" borderId="32" xfId="21" applyFont="true" applyBorder="true" applyAlignment="true" applyProtection="false">
      <alignment horizontal="center" vertical="center" textRotation="0" wrapText="false" indent="0" shrinkToFit="false"/>
      <protection locked="true" hidden="false"/>
    </xf>
    <xf numFmtId="166" fontId="8" fillId="0" borderId="6" xfId="21" applyFont="true" applyBorder="true" applyAlignment="true" applyProtection="false">
      <alignment horizontal="center" vertical="center" textRotation="0" wrapText="false" indent="0" shrinkToFit="false"/>
      <protection locked="true" hidden="false"/>
    </xf>
    <xf numFmtId="172" fontId="8" fillId="0" borderId="10" xfId="21" applyFont="true" applyBorder="true" applyAlignment="true" applyProtection="false">
      <alignment horizontal="left" vertical="center" textRotation="0" wrapText="false" indent="0" shrinkToFit="false"/>
      <protection locked="true" hidden="false"/>
    </xf>
    <xf numFmtId="164" fontId="8" fillId="0" borderId="32" xfId="21" applyFont="true" applyBorder="true" applyAlignment="true" applyProtection="false">
      <alignment horizontal="general" vertical="center" textRotation="0" wrapText="false" indent="0" shrinkToFit="false"/>
      <protection locked="true" hidden="false"/>
    </xf>
    <xf numFmtId="166" fontId="23" fillId="0" borderId="18" xfId="21" applyFont="true" applyBorder="true" applyAlignment="true" applyProtection="false">
      <alignment horizontal="left" vertical="bottom" textRotation="0" wrapText="false" indent="0" shrinkToFit="false"/>
      <protection locked="true" hidden="false"/>
    </xf>
    <xf numFmtId="165" fontId="8" fillId="0" borderId="13" xfId="21" applyFont="true" applyBorder="true" applyAlignment="true" applyProtection="false">
      <alignment horizontal="center" vertical="center" textRotation="0" wrapText="false" indent="0" shrinkToFit="false"/>
      <protection locked="true" hidden="false"/>
    </xf>
    <xf numFmtId="165" fontId="8" fillId="3" borderId="11" xfId="21" applyFont="true" applyBorder="true" applyAlignment="true" applyProtection="false">
      <alignment horizontal="center" vertical="center" textRotation="0" wrapText="false" indent="0" shrinkToFit="false"/>
      <protection locked="true" hidden="false"/>
    </xf>
    <xf numFmtId="165" fontId="8" fillId="0" borderId="27" xfId="21" applyFont="true" applyBorder="true" applyAlignment="true" applyProtection="false">
      <alignment horizontal="center" vertical="center" textRotation="0" wrapText="false" indent="0" shrinkToFit="false"/>
      <protection locked="true" hidden="false"/>
    </xf>
    <xf numFmtId="165" fontId="8" fillId="0" borderId="12" xfId="21" applyFont="true" applyBorder="true" applyAlignment="true" applyProtection="false">
      <alignment horizontal="right" vertical="center" textRotation="0" wrapText="false" indent="0" shrinkToFit="false"/>
      <protection locked="true" hidden="false"/>
    </xf>
    <xf numFmtId="174" fontId="8" fillId="0" borderId="52" xfId="21" applyFont="true" applyBorder="true" applyAlignment="true" applyProtection="false">
      <alignment horizontal="left" vertical="center" textRotation="0" wrapText="false" indent="0" shrinkToFit="false"/>
      <protection locked="true" hidden="false"/>
    </xf>
    <xf numFmtId="166" fontId="8" fillId="3" borderId="33" xfId="21" applyFont="true" applyBorder="true" applyAlignment="true" applyProtection="false">
      <alignment horizontal="center" vertical="center" textRotation="0" wrapText="false" indent="0" shrinkToFit="false"/>
      <protection locked="true" hidden="false"/>
    </xf>
    <xf numFmtId="165" fontId="8" fillId="0" borderId="60" xfId="21" applyFont="true" applyBorder="true" applyAlignment="true" applyProtection="false">
      <alignment horizontal="right" vertical="center" textRotation="0" wrapText="false" indent="0" shrinkToFit="false"/>
      <protection locked="true" hidden="false"/>
    </xf>
    <xf numFmtId="166" fontId="8" fillId="0" borderId="11" xfId="21" applyFont="true" applyBorder="true" applyAlignment="true" applyProtection="false">
      <alignment horizontal="center" vertical="center" textRotation="0" wrapText="false" indent="0" shrinkToFit="false"/>
      <protection locked="true" hidden="false"/>
    </xf>
    <xf numFmtId="166" fontId="8" fillId="0" borderId="27" xfId="21" applyFont="true" applyBorder="true" applyAlignment="true" applyProtection="false">
      <alignment horizontal="center" vertical="center" textRotation="0" wrapText="false" indent="0" shrinkToFit="false"/>
      <protection locked="true" hidden="false"/>
    </xf>
    <xf numFmtId="172" fontId="8" fillId="0" borderId="52" xfId="21" applyFont="true" applyBorder="true" applyAlignment="true" applyProtection="false">
      <alignment horizontal="left" vertical="center" textRotation="0" wrapText="false" indent="0" shrinkToFit="false"/>
      <protection locked="true" hidden="false"/>
    </xf>
    <xf numFmtId="166" fontId="8" fillId="0" borderId="33" xfId="21" applyFont="true" applyBorder="true" applyAlignment="true" applyProtection="false">
      <alignment horizontal="center" vertical="center" textRotation="0" wrapText="false" indent="0" shrinkToFit="false"/>
      <protection locked="true" hidden="false"/>
    </xf>
    <xf numFmtId="166" fontId="8" fillId="0" borderId="12" xfId="21" applyFont="true" applyBorder="true" applyAlignment="true" applyProtection="false">
      <alignment horizontal="center" vertical="center" textRotation="0" wrapText="false" indent="0" shrinkToFit="false"/>
      <protection locked="true" hidden="false"/>
    </xf>
    <xf numFmtId="172" fontId="8" fillId="0" borderId="11" xfId="21" applyFont="true" applyBorder="true" applyAlignment="true" applyProtection="false">
      <alignment horizontal="left" vertical="center" textRotation="0" wrapText="false" indent="0" shrinkToFit="false"/>
      <protection locked="true" hidden="false"/>
    </xf>
    <xf numFmtId="164" fontId="8" fillId="0" borderId="33" xfId="21" applyFont="true" applyBorder="true" applyAlignment="true" applyProtection="false">
      <alignment horizontal="general" vertical="center" textRotation="0" wrapText="false" indent="0" shrinkToFit="false"/>
      <protection locked="true" hidden="false"/>
    </xf>
    <xf numFmtId="172" fontId="8" fillId="0" borderId="24" xfId="21" applyFont="true" applyBorder="true" applyAlignment="true" applyProtection="false">
      <alignment horizontal="left" vertical="center" textRotation="0" wrapText="false" indent="0" shrinkToFit="false"/>
      <protection locked="true" hidden="false"/>
    </xf>
    <xf numFmtId="164" fontId="8" fillId="0" borderId="34" xfId="21" applyFont="true" applyBorder="true" applyAlignment="true" applyProtection="false">
      <alignment horizontal="general" vertical="center" textRotation="0" wrapText="false" indent="0" shrinkToFit="false"/>
      <protection locked="true" hidden="false"/>
    </xf>
    <xf numFmtId="166" fontId="23" fillId="0" borderId="16" xfId="21" applyFont="true" applyBorder="true" applyAlignment="true" applyProtection="false">
      <alignment horizontal="left" vertical="bottom" textRotation="0" wrapText="false" indent="0" shrinkToFit="false"/>
      <protection locked="true" hidden="false"/>
    </xf>
    <xf numFmtId="165" fontId="8" fillId="0" borderId="17" xfId="21" applyFont="true" applyBorder="true" applyAlignment="true" applyProtection="false">
      <alignment horizontal="center" vertical="center" textRotation="0" wrapText="false" indent="0" shrinkToFit="false"/>
      <protection locked="true" hidden="false"/>
    </xf>
    <xf numFmtId="165" fontId="8" fillId="3" borderId="61" xfId="21" applyFont="true" applyBorder="true" applyAlignment="true" applyProtection="false">
      <alignment horizontal="center" vertical="center" textRotation="0" wrapText="false" indent="0" shrinkToFit="false"/>
      <protection locked="true" hidden="false"/>
    </xf>
    <xf numFmtId="165" fontId="8" fillId="0" borderId="48" xfId="21" applyFont="true" applyBorder="true" applyAlignment="true" applyProtection="false">
      <alignment horizontal="center" vertical="center" textRotation="0" wrapText="false" indent="0" shrinkToFit="false"/>
      <protection locked="true" hidden="false"/>
    </xf>
    <xf numFmtId="165" fontId="8" fillId="0" borderId="22" xfId="21" applyFont="true" applyBorder="true" applyAlignment="true" applyProtection="false">
      <alignment horizontal="right" vertical="center" textRotation="0" wrapText="false" indent="0" shrinkToFit="false"/>
      <protection locked="true" hidden="false"/>
    </xf>
    <xf numFmtId="174" fontId="8" fillId="0" borderId="47" xfId="21" applyFont="true" applyBorder="true" applyAlignment="true" applyProtection="false">
      <alignment horizontal="left" vertical="center" textRotation="0" wrapText="false" indent="0" shrinkToFit="false"/>
      <protection locked="true" hidden="false"/>
    </xf>
    <xf numFmtId="166" fontId="8" fillId="3" borderId="62" xfId="21" applyFont="true" applyBorder="true" applyAlignment="true" applyProtection="false">
      <alignment horizontal="center" vertical="center" textRotation="0" wrapText="false" indent="0" shrinkToFit="false"/>
      <protection locked="true" hidden="false"/>
    </xf>
    <xf numFmtId="165" fontId="8" fillId="0" borderId="41" xfId="21" applyFont="true" applyBorder="true" applyAlignment="true" applyProtection="false">
      <alignment horizontal="right" vertical="center" textRotation="0" wrapText="false" indent="0" shrinkToFit="false"/>
      <protection locked="true" hidden="false"/>
    </xf>
    <xf numFmtId="166" fontId="8" fillId="0" borderId="61" xfId="21" applyFont="true" applyBorder="true" applyAlignment="true" applyProtection="false">
      <alignment horizontal="center" vertical="center" textRotation="0" wrapText="false" indent="0" shrinkToFit="false"/>
      <protection locked="true" hidden="false"/>
    </xf>
    <xf numFmtId="166" fontId="8" fillId="0" borderId="48" xfId="21" applyFont="true" applyBorder="true" applyAlignment="true" applyProtection="false">
      <alignment horizontal="center" vertical="center" textRotation="0" wrapText="false" indent="0" shrinkToFit="false"/>
      <protection locked="true" hidden="false"/>
    </xf>
    <xf numFmtId="172" fontId="8" fillId="0" borderId="47" xfId="21" applyFont="true" applyBorder="true" applyAlignment="true" applyProtection="false">
      <alignment horizontal="left" vertical="center" textRotation="0" wrapText="false" indent="0" shrinkToFit="false"/>
      <protection locked="true" hidden="false"/>
    </xf>
    <xf numFmtId="166" fontId="8" fillId="0" borderId="62" xfId="21" applyFont="true" applyBorder="true" applyAlignment="true" applyProtection="false">
      <alignment horizontal="center" vertical="center" textRotation="0" wrapText="false" indent="0" shrinkToFit="false"/>
      <protection locked="true" hidden="false"/>
    </xf>
    <xf numFmtId="166" fontId="8" fillId="0" borderId="22" xfId="21" applyFont="true" applyBorder="true" applyAlignment="true" applyProtection="false">
      <alignment horizontal="center" vertical="center" textRotation="0" wrapText="false" indent="0" shrinkToFit="false"/>
      <protection locked="true" hidden="false"/>
    </xf>
    <xf numFmtId="172" fontId="8" fillId="0" borderId="61" xfId="21" applyFont="true" applyBorder="true" applyAlignment="true" applyProtection="false">
      <alignment horizontal="left" vertical="center" textRotation="0" wrapText="false" indent="0" shrinkToFit="false"/>
      <protection locked="true" hidden="false"/>
    </xf>
    <xf numFmtId="164" fontId="8" fillId="0" borderId="62" xfId="21" applyFont="true" applyBorder="true" applyAlignment="true" applyProtection="false">
      <alignment horizontal="general" vertical="center" textRotation="0" wrapText="false" indent="0" shrinkToFit="false"/>
      <protection locked="true" hidden="false"/>
    </xf>
    <xf numFmtId="164" fontId="6" fillId="0" borderId="63" xfId="21" applyFont="true" applyBorder="true" applyAlignment="true" applyProtection="false">
      <alignment horizontal="center" vertical="center" textRotation="0" wrapText="true" indent="0" shrinkToFit="false"/>
      <protection locked="true" hidden="false"/>
    </xf>
    <xf numFmtId="164" fontId="29" fillId="0" borderId="2" xfId="21" applyFont="true" applyBorder="true" applyAlignment="true" applyProtection="false">
      <alignment horizontal="center" vertical="center" textRotation="90" wrapText="true" indent="0" shrinkToFit="false"/>
      <protection locked="true" hidden="false"/>
    </xf>
    <xf numFmtId="164" fontId="68" fillId="0" borderId="9" xfId="21" applyFont="true" applyBorder="true" applyAlignment="true" applyProtection="false">
      <alignment horizontal="left" vertical="bottom" textRotation="0" wrapText="false" indent="0" shrinkToFit="false"/>
      <protection locked="true" hidden="false"/>
    </xf>
    <xf numFmtId="165" fontId="8" fillId="3" borderId="59" xfId="21" applyFont="true" applyBorder="true" applyAlignment="true" applyProtection="false">
      <alignment horizontal="center" vertical="center" textRotation="0" wrapText="false" indent="0" shrinkToFit="false"/>
      <protection locked="true" hidden="false"/>
    </xf>
    <xf numFmtId="165" fontId="8" fillId="0" borderId="25" xfId="21" applyFont="true" applyBorder="true" applyAlignment="true" applyProtection="false">
      <alignment horizontal="right" vertical="center" textRotation="0" wrapText="false" indent="0" shrinkToFit="false"/>
      <protection locked="true" hidden="false"/>
    </xf>
    <xf numFmtId="174" fontId="8" fillId="0" borderId="34" xfId="21" applyFont="true" applyBorder="true" applyAlignment="true" applyProtection="false">
      <alignment horizontal="left" vertical="center" textRotation="0" wrapText="false" indent="0" shrinkToFit="false"/>
      <protection locked="true" hidden="false"/>
    </xf>
    <xf numFmtId="164" fontId="8" fillId="0" borderId="7" xfId="21" applyFont="true" applyBorder="true" applyAlignment="true" applyProtection="false">
      <alignment horizontal="center" vertical="center" textRotation="0" wrapText="false" indent="0" shrinkToFit="false"/>
      <protection locked="true" hidden="false"/>
    </xf>
    <xf numFmtId="166" fontId="8" fillId="0" borderId="44" xfId="21" applyFont="true" applyBorder="true" applyAlignment="true" applyProtection="false">
      <alignment horizontal="general" vertical="center" textRotation="0" wrapText="false" indent="0" shrinkToFit="false"/>
      <protection locked="true" hidden="false"/>
    </xf>
    <xf numFmtId="164" fontId="68" fillId="0" borderId="23" xfId="21" applyFont="true" applyBorder="true" applyAlignment="true" applyProtection="false">
      <alignment horizontal="left" vertical="bottom" textRotation="0" wrapText="false" indent="0" shrinkToFit="false"/>
      <protection locked="true" hidden="false"/>
    </xf>
    <xf numFmtId="165" fontId="8" fillId="3" borderId="46" xfId="21" applyFont="true" applyBorder="true" applyAlignment="true" applyProtection="false">
      <alignment horizontal="center" vertical="center" textRotation="0" wrapText="false" indent="0" shrinkToFit="false"/>
      <protection locked="true" hidden="false"/>
    </xf>
    <xf numFmtId="165" fontId="8" fillId="0" borderId="26" xfId="21" applyFont="true" applyBorder="true" applyAlignment="true" applyProtection="false">
      <alignment horizontal="right" vertical="center" textRotation="0" wrapText="false" indent="0" shrinkToFit="false"/>
      <protection locked="true" hidden="false"/>
    </xf>
    <xf numFmtId="174" fontId="8" fillId="0" borderId="32" xfId="21" applyFont="true" applyBorder="true" applyAlignment="true" applyProtection="false">
      <alignment horizontal="left"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6" fontId="8" fillId="0" borderId="45" xfId="21" applyFont="true" applyBorder="true" applyAlignment="true" applyProtection="false">
      <alignment horizontal="general" vertical="center" textRotation="0" wrapText="false" indent="0" shrinkToFit="false"/>
      <protection locked="true" hidden="false"/>
    </xf>
    <xf numFmtId="164" fontId="68" fillId="0" borderId="18" xfId="21" applyFont="true" applyBorder="true" applyAlignment="true" applyProtection="false">
      <alignment horizontal="left" vertical="bottom" textRotation="0" wrapText="false" indent="0" shrinkToFit="false"/>
      <protection locked="true" hidden="false"/>
    </xf>
    <xf numFmtId="165" fontId="8" fillId="3" borderId="52" xfId="21" applyFont="true" applyBorder="true" applyAlignment="true" applyProtection="false">
      <alignment horizontal="center" vertical="center" textRotation="0" wrapText="false" indent="0" shrinkToFit="false"/>
      <protection locked="true" hidden="false"/>
    </xf>
    <xf numFmtId="165" fontId="8" fillId="0" borderId="27" xfId="21" applyFont="true" applyBorder="true" applyAlignment="true" applyProtection="false">
      <alignment horizontal="right" vertical="center" textRotation="0" wrapText="false" indent="0" shrinkToFit="false"/>
      <protection locked="true" hidden="false"/>
    </xf>
    <xf numFmtId="174" fontId="8" fillId="0" borderId="33" xfId="21" applyFont="true" applyBorder="true" applyAlignment="true" applyProtection="false">
      <alignment horizontal="left" vertical="center" textRotation="0" wrapText="false" indent="0" shrinkToFit="false"/>
      <protection locked="true" hidden="false"/>
    </xf>
    <xf numFmtId="164" fontId="8" fillId="0" borderId="13" xfId="21" applyFont="true" applyBorder="true" applyAlignment="true" applyProtection="false">
      <alignment horizontal="center" vertical="center" textRotation="0" wrapText="false" indent="0" shrinkToFit="false"/>
      <protection locked="true" hidden="false"/>
    </xf>
    <xf numFmtId="166" fontId="8" fillId="0" borderId="64" xfId="21" applyFont="true" applyBorder="true" applyAlignment="true" applyProtection="false">
      <alignment horizontal="general" vertical="center" textRotation="0" wrapText="false" indent="0" shrinkToFit="false"/>
      <protection locked="true" hidden="false"/>
    </xf>
    <xf numFmtId="166" fontId="8" fillId="0" borderId="65" xfId="21" applyFont="true" applyBorder="true" applyAlignment="true" applyProtection="false">
      <alignment horizontal="general" vertical="center" textRotation="0" wrapText="false" indent="0" shrinkToFit="false"/>
      <protection locked="true" hidden="false"/>
    </xf>
    <xf numFmtId="164" fontId="68" fillId="0" borderId="16" xfId="21" applyFont="true" applyBorder="true" applyAlignment="true" applyProtection="false">
      <alignment horizontal="left" vertical="bottom" textRotation="0" wrapText="false" indent="0" shrinkToFit="false"/>
      <protection locked="true" hidden="false"/>
    </xf>
    <xf numFmtId="165" fontId="8" fillId="3" borderId="47" xfId="21" applyFont="true" applyBorder="true" applyAlignment="true" applyProtection="false">
      <alignment horizontal="center" vertical="center" textRotation="0" wrapText="false" indent="0" shrinkToFit="false"/>
      <protection locked="true" hidden="false"/>
    </xf>
    <xf numFmtId="165" fontId="8" fillId="0" borderId="48" xfId="21" applyFont="true" applyBorder="true" applyAlignment="true" applyProtection="false">
      <alignment horizontal="right" vertical="center" textRotation="0" wrapText="false" indent="0" shrinkToFit="false"/>
      <protection locked="true" hidden="false"/>
    </xf>
    <xf numFmtId="174" fontId="8" fillId="0" borderId="62" xfId="21"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true" applyProtection="false">
      <alignment horizontal="center"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false" indent="0" shrinkToFit="false"/>
      <protection locked="true" hidden="false"/>
    </xf>
    <xf numFmtId="164" fontId="29" fillId="0" borderId="2" xfId="21" applyFont="true" applyBorder="true" applyAlignment="true" applyProtection="false">
      <alignment horizontal="center" vertical="center" textRotation="90" wrapText="false" indent="0" shrinkToFit="false"/>
      <protection locked="true" hidden="false"/>
    </xf>
    <xf numFmtId="164" fontId="5" fillId="0" borderId="9" xfId="21" applyFont="true" applyBorder="true" applyAlignment="true" applyProtection="false">
      <alignment horizontal="left" vertical="bottom" textRotation="0" wrapText="false" indent="0" shrinkToFit="false"/>
      <protection locked="true" hidden="false"/>
    </xf>
    <xf numFmtId="164" fontId="5" fillId="0" borderId="23" xfId="21" applyFont="true" applyBorder="true" applyAlignment="true" applyProtection="false">
      <alignment horizontal="left" vertical="bottom" textRotation="0" wrapText="false" indent="0" shrinkToFit="false"/>
      <protection locked="true" hidden="false"/>
    </xf>
    <xf numFmtId="164" fontId="5" fillId="0" borderId="18" xfId="21" applyFont="true" applyBorder="true" applyAlignment="true" applyProtection="false">
      <alignment horizontal="left" vertical="bottom" textRotation="0" wrapText="false" indent="0" shrinkToFit="false"/>
      <protection locked="true" hidden="false"/>
    </xf>
    <xf numFmtId="164" fontId="5" fillId="0" borderId="16" xfId="21" applyFont="true" applyBorder="true" applyAlignment="true" applyProtection="false">
      <alignment horizontal="left" vertical="bottom" textRotation="0" wrapText="false" indent="0" shrinkToFit="false"/>
      <protection locked="true" hidden="false"/>
    </xf>
    <xf numFmtId="164" fontId="5" fillId="0" borderId="66" xfId="21" applyFont="true" applyBorder="true" applyAlignment="true" applyProtection="false">
      <alignment horizontal="left" vertical="bottom" textRotation="0" wrapText="false" indent="0" shrinkToFit="false"/>
      <protection locked="true" hidden="false"/>
    </xf>
    <xf numFmtId="165" fontId="8" fillId="0" borderId="15" xfId="21" applyFont="true" applyBorder="true" applyAlignment="true" applyProtection="false">
      <alignment horizontal="center" vertical="center" textRotation="0" wrapText="false" indent="0" shrinkToFit="false"/>
      <protection locked="true" hidden="false"/>
    </xf>
    <xf numFmtId="165" fontId="8" fillId="3" borderId="67" xfId="21" applyFont="true" applyBorder="true" applyAlignment="true" applyProtection="false">
      <alignment horizontal="center" vertical="center" textRotation="0" wrapText="false" indent="0" shrinkToFit="false"/>
      <protection locked="true" hidden="false"/>
    </xf>
    <xf numFmtId="165" fontId="8" fillId="0" borderId="50" xfId="21" applyFont="true" applyBorder="true" applyAlignment="true" applyProtection="false">
      <alignment horizontal="center" vertical="center" textRotation="0" wrapText="false" indent="0" shrinkToFit="false"/>
      <protection locked="true" hidden="false"/>
    </xf>
    <xf numFmtId="165" fontId="8" fillId="0" borderId="14" xfId="21" applyFont="true" applyBorder="true" applyAlignment="true" applyProtection="false">
      <alignment horizontal="right" vertical="center" textRotation="0" wrapText="false" indent="0" shrinkToFit="false"/>
      <protection locked="true" hidden="false"/>
    </xf>
    <xf numFmtId="174" fontId="8" fillId="0" borderId="49" xfId="21" applyFont="true" applyBorder="true" applyAlignment="true" applyProtection="false">
      <alignment horizontal="left" vertical="center" textRotation="0" wrapText="false" indent="0" shrinkToFit="false"/>
      <protection locked="true" hidden="false"/>
    </xf>
    <xf numFmtId="164" fontId="8" fillId="3" borderId="51" xfId="21" applyFont="true" applyBorder="true" applyAlignment="true" applyProtection="false">
      <alignment horizontal="center" vertical="center" textRotation="0" wrapText="false" indent="0" shrinkToFit="false"/>
      <protection locked="true" hidden="false"/>
    </xf>
    <xf numFmtId="165" fontId="8" fillId="0" borderId="68" xfId="21" applyFont="true" applyBorder="true" applyAlignment="true" applyProtection="false">
      <alignment horizontal="right" vertical="center" textRotation="0" wrapText="false" indent="0" shrinkToFit="false"/>
      <protection locked="true" hidden="false"/>
    </xf>
    <xf numFmtId="164" fontId="8" fillId="0" borderId="67" xfId="21" applyFont="true" applyBorder="true" applyAlignment="true" applyProtection="false">
      <alignment horizontal="center" vertical="center" textRotation="0" wrapText="false" indent="0" shrinkToFit="false"/>
      <protection locked="true" hidden="false"/>
    </xf>
    <xf numFmtId="164" fontId="8" fillId="0" borderId="50" xfId="21" applyFont="true" applyBorder="true" applyAlignment="true" applyProtection="false">
      <alignment horizontal="center" vertical="center" textRotation="0" wrapText="false" indent="0" shrinkToFit="false"/>
      <protection locked="true" hidden="false"/>
    </xf>
    <xf numFmtId="172" fontId="8" fillId="0" borderId="49" xfId="21" applyFont="true" applyBorder="true" applyAlignment="true" applyProtection="false">
      <alignment horizontal="left" vertical="center" textRotation="0" wrapText="false" indent="0" shrinkToFit="false"/>
      <protection locked="true" hidden="false"/>
    </xf>
    <xf numFmtId="164" fontId="8" fillId="0" borderId="51" xfId="21" applyFont="true" applyBorder="true" applyAlignment="true" applyProtection="false">
      <alignment horizontal="center" vertical="center" textRotation="0" wrapText="false" indent="0" shrinkToFit="false"/>
      <protection locked="true" hidden="false"/>
    </xf>
    <xf numFmtId="164" fontId="8" fillId="0" borderId="14" xfId="21" applyFont="true" applyBorder="true" applyAlignment="true" applyProtection="false">
      <alignment horizontal="center" vertical="center" textRotation="0" wrapText="false" indent="0" shrinkToFit="false"/>
      <protection locked="true" hidden="false"/>
    </xf>
    <xf numFmtId="172" fontId="8" fillId="0" borderId="67" xfId="21" applyFont="true" applyBorder="true" applyAlignment="true" applyProtection="false">
      <alignment horizontal="left" vertical="center" textRotation="0" wrapText="false" indent="0" shrinkToFit="false"/>
      <protection locked="true" hidden="false"/>
    </xf>
    <xf numFmtId="166" fontId="8" fillId="0" borderId="51" xfId="21" applyFont="true" applyBorder="true" applyAlignment="true" applyProtection="false">
      <alignment horizontal="general" vertical="center" textRotation="0" wrapText="false" indent="0" shrinkToFit="false"/>
      <protection locked="true" hidden="false"/>
    </xf>
    <xf numFmtId="164" fontId="32" fillId="0" borderId="9" xfId="21" applyFont="true" applyBorder="true" applyAlignment="true" applyProtection="false">
      <alignment horizontal="left" vertical="bottom" textRotation="0" wrapText="false" indent="0" shrinkToFit="false"/>
      <protection locked="true" hidden="false"/>
    </xf>
    <xf numFmtId="164" fontId="14" fillId="0" borderId="9"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true" applyProtection="false">
      <alignment horizontal="left" vertical="bottom" textRotation="0" wrapText="false" indent="0" shrinkToFit="false"/>
      <protection locked="true" hidden="false"/>
    </xf>
    <xf numFmtId="164" fontId="14" fillId="0" borderId="16" xfId="21" applyFont="true" applyBorder="true" applyAlignment="true" applyProtection="false">
      <alignment horizontal="left" vertical="bottom" textRotation="0" wrapText="false" indent="0" shrinkToFit="false"/>
      <protection locked="true" hidden="false"/>
    </xf>
    <xf numFmtId="164" fontId="14" fillId="0" borderId="66" xfId="21" applyFont="true" applyBorder="true" applyAlignment="true" applyProtection="false">
      <alignment horizontal="left" vertical="bottom" textRotation="0" wrapText="false" indent="0" shrinkToFit="false"/>
      <protection locked="true" hidden="false"/>
    </xf>
    <xf numFmtId="164" fontId="14" fillId="0" borderId="36" xfId="21" applyFont="true" applyBorder="true" applyAlignment="true" applyProtection="false">
      <alignment horizontal="left" vertical="bottom" textRotation="0" wrapText="false" indent="0" shrinkToFit="false"/>
      <protection locked="true" hidden="false"/>
    </xf>
    <xf numFmtId="165" fontId="8" fillId="0" borderId="38" xfId="21" applyFont="true" applyBorder="true" applyAlignment="true" applyProtection="false">
      <alignment horizontal="center" vertical="center" textRotation="0" wrapText="false" indent="0" shrinkToFit="false"/>
      <protection locked="true" hidden="false"/>
    </xf>
    <xf numFmtId="165" fontId="8" fillId="3" borderId="69" xfId="21" applyFont="true" applyBorder="true" applyAlignment="true" applyProtection="false">
      <alignment horizontal="center" vertical="center" textRotation="0" wrapText="false" indent="0" shrinkToFit="false"/>
      <protection locked="true" hidden="false"/>
    </xf>
    <xf numFmtId="165" fontId="8" fillId="0" borderId="70" xfId="21" applyFont="true" applyBorder="true" applyAlignment="true" applyProtection="false">
      <alignment horizontal="center" vertical="center" textRotation="0" wrapText="false" indent="0" shrinkToFit="false"/>
      <protection locked="true" hidden="false"/>
    </xf>
    <xf numFmtId="165" fontId="8" fillId="0" borderId="5" xfId="21" applyFont="true" applyBorder="true" applyAlignment="true" applyProtection="false">
      <alignment horizontal="right" vertical="center" textRotation="0" wrapText="false" indent="0" shrinkToFit="false"/>
      <protection locked="true" hidden="false"/>
    </xf>
    <xf numFmtId="174" fontId="8" fillId="0" borderId="4" xfId="21" applyFont="true" applyBorder="true" applyAlignment="true" applyProtection="false">
      <alignment horizontal="left" vertical="center" textRotation="0" wrapText="false" indent="0" shrinkToFit="false"/>
      <protection locked="true" hidden="false"/>
    </xf>
    <xf numFmtId="164" fontId="8" fillId="3" borderId="71"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false"/>
      <protection locked="true" hidden="false"/>
    </xf>
    <xf numFmtId="164" fontId="8" fillId="0" borderId="69" xfId="21" applyFont="true" applyBorder="true" applyAlignment="true" applyProtection="false">
      <alignment horizontal="center" vertical="center" textRotation="0" wrapText="false" indent="0" shrinkToFit="false"/>
      <protection locked="true" hidden="false"/>
    </xf>
    <xf numFmtId="164" fontId="8" fillId="0" borderId="70" xfId="21" applyFont="true" applyBorder="true" applyAlignment="true" applyProtection="false">
      <alignment horizontal="center" vertical="center" textRotation="0" wrapText="false" indent="0" shrinkToFit="false"/>
      <protection locked="true" hidden="false"/>
    </xf>
    <xf numFmtId="172" fontId="8" fillId="0" borderId="4" xfId="21" applyFont="true" applyBorder="true" applyAlignment="true" applyProtection="false">
      <alignment horizontal="left" vertical="center" textRotation="0" wrapText="false" indent="0" shrinkToFit="false"/>
      <protection locked="true" hidden="false"/>
    </xf>
    <xf numFmtId="164" fontId="8" fillId="0" borderId="71"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center" vertical="center" textRotation="0" wrapText="false" indent="0" shrinkToFit="false"/>
      <protection locked="true" hidden="false"/>
    </xf>
    <xf numFmtId="172" fontId="8" fillId="0" borderId="69" xfId="21" applyFont="true" applyBorder="true" applyAlignment="true" applyProtection="false">
      <alignment horizontal="left" vertical="center" textRotation="0" wrapText="false" indent="0" shrinkToFit="false"/>
      <protection locked="true" hidden="false"/>
    </xf>
    <xf numFmtId="166" fontId="8" fillId="0" borderId="71"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center" textRotation="0" wrapText="false" indent="0" shrinkToFit="false"/>
      <protection locked="true" hidden="false"/>
    </xf>
    <xf numFmtId="172" fontId="8" fillId="0" borderId="28" xfId="21" applyFont="true" applyBorder="true" applyAlignment="true" applyProtection="false">
      <alignment horizontal="left" vertical="center" textRotation="0" wrapText="false" indent="0" shrinkToFit="false"/>
      <protection locked="true" hidden="false"/>
    </xf>
    <xf numFmtId="164" fontId="8" fillId="0" borderId="29"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left" vertical="bottom" textRotation="0" wrapText="false" indent="0" shrinkToFit="false"/>
      <protection locked="true" hidden="false"/>
    </xf>
    <xf numFmtId="165" fontId="8" fillId="0" borderId="19" xfId="21" applyFont="true" applyBorder="true" applyAlignment="true" applyProtection="false">
      <alignment horizontal="center" vertical="center" textRotation="0" wrapText="false" indent="0" shrinkToFit="false"/>
      <protection locked="true" hidden="false"/>
    </xf>
    <xf numFmtId="165" fontId="8" fillId="3" borderId="1" xfId="21" applyFont="true" applyBorder="true" applyAlignment="true" applyProtection="false">
      <alignment horizontal="center" vertical="center" textRotation="0" wrapText="false" indent="0" shrinkToFit="false"/>
      <protection locked="true" hidden="false"/>
    </xf>
    <xf numFmtId="165" fontId="8" fillId="0" borderId="63" xfId="21" applyFont="true" applyBorder="true" applyAlignment="true" applyProtection="false">
      <alignment horizontal="center" vertical="center" textRotation="0" wrapText="false" indent="0" shrinkToFit="false"/>
      <protection locked="true" hidden="false"/>
    </xf>
    <xf numFmtId="165" fontId="8" fillId="0" borderId="72" xfId="21" applyFont="true" applyBorder="true" applyAlignment="true" applyProtection="false">
      <alignment horizontal="right" vertical="center" textRotation="0" wrapText="false" indent="0" shrinkToFit="false"/>
      <protection locked="true" hidden="false"/>
    </xf>
    <xf numFmtId="174" fontId="8" fillId="0" borderId="73" xfId="21" applyFont="true" applyBorder="true" applyAlignment="true" applyProtection="false">
      <alignment horizontal="left" vertical="center" textRotation="0" wrapText="false" indent="0" shrinkToFit="false"/>
      <protection locked="true" hidden="false"/>
    </xf>
    <xf numFmtId="164" fontId="8" fillId="3" borderId="2" xfId="21" applyFont="true" applyBorder="true" applyAlignment="true" applyProtection="false">
      <alignment horizontal="center" vertical="center" textRotation="0" wrapText="false" indent="0" shrinkToFit="false"/>
      <protection locked="true" hidden="false"/>
    </xf>
    <xf numFmtId="165" fontId="8" fillId="0" borderId="74" xfId="21" applyFont="true" applyBorder="true" applyAlignment="true" applyProtection="false">
      <alignment horizontal="right"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63" xfId="21" applyFont="true" applyBorder="true" applyAlignment="true" applyProtection="false">
      <alignment horizontal="center" vertical="center" textRotation="0" wrapText="false" indent="0" shrinkToFit="false"/>
      <protection locked="true" hidden="false"/>
    </xf>
    <xf numFmtId="172" fontId="8" fillId="0" borderId="73" xfId="21"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72" xfId="21" applyFont="true" applyBorder="true" applyAlignment="true" applyProtection="false">
      <alignment horizontal="center" vertical="center" textRotation="0" wrapText="false" indent="0" shrinkToFit="false"/>
      <protection locked="true" hidden="false"/>
    </xf>
    <xf numFmtId="172" fontId="8" fillId="0" borderId="1" xfId="21"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right" vertical="center" textRotation="0" wrapText="false" indent="0" shrinkToFit="false"/>
      <protection locked="true" hidden="false"/>
    </xf>
    <xf numFmtId="164" fontId="5" fillId="0" borderId="3" xfId="21"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64" fontId="6" fillId="0" borderId="23" xfId="21" applyFont="true" applyBorder="true" applyAlignment="true" applyProtection="false">
      <alignment horizontal="left" vertical="bottom" textRotation="0" wrapText="false" indent="0" shrinkToFit="false"/>
      <protection locked="true" hidden="false"/>
    </xf>
    <xf numFmtId="164" fontId="6" fillId="0" borderId="18" xfId="21" applyFont="true" applyBorder="true" applyAlignment="true" applyProtection="false">
      <alignment horizontal="left" vertical="bottom" textRotation="0" wrapText="false" indent="0" shrinkToFit="false"/>
      <protection locked="true" hidden="false"/>
    </xf>
    <xf numFmtId="164" fontId="5" fillId="0" borderId="19"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center" textRotation="0" wrapText="false" indent="0" shrinkToFit="false"/>
      <protection locked="true" hidden="false"/>
    </xf>
    <xf numFmtId="165" fontId="14" fillId="3" borderId="24" xfId="21" applyFont="true" applyBorder="true" applyAlignment="true" applyProtection="false">
      <alignment horizontal="center" vertical="center" textRotation="0" wrapText="false" indent="0" shrinkToFit="false"/>
      <protection locked="true" hidden="false"/>
    </xf>
    <xf numFmtId="165" fontId="14" fillId="0" borderId="25" xfId="21" applyFont="true" applyBorder="true" applyAlignment="true" applyProtection="false">
      <alignment horizontal="center" vertical="center" textRotation="0" wrapText="false" indent="0" shrinkToFit="false"/>
      <protection locked="true" hidden="false"/>
    </xf>
    <xf numFmtId="165" fontId="14" fillId="0" borderId="58" xfId="21" applyFont="true" applyBorder="true" applyAlignment="true" applyProtection="false">
      <alignment horizontal="right" vertical="center" textRotation="0" wrapText="false" indent="0" shrinkToFit="false"/>
      <protection locked="true" hidden="false"/>
    </xf>
    <xf numFmtId="164" fontId="14" fillId="3" borderId="34" xfId="21" applyFont="true" applyBorder="true" applyAlignment="true" applyProtection="false">
      <alignment horizontal="center" vertical="center" textRotation="0" wrapText="false" indent="0" shrinkToFit="false"/>
      <protection locked="true" hidden="false"/>
    </xf>
    <xf numFmtId="165" fontId="14" fillId="0" borderId="43" xfId="21" applyFont="true" applyBorder="true" applyAlignment="true" applyProtection="false">
      <alignment horizontal="right" vertical="center" textRotation="0" wrapText="false" indent="0" shrinkToFit="false"/>
      <protection locked="true" hidden="false"/>
    </xf>
    <xf numFmtId="174" fontId="14" fillId="0" borderId="59" xfId="21" applyFont="true" applyBorder="true" applyAlignment="true" applyProtection="false">
      <alignment horizontal="left" vertical="center" textRotation="0" wrapText="false" indent="0" shrinkToFit="false"/>
      <protection locked="true" hidden="false"/>
    </xf>
    <xf numFmtId="164" fontId="14" fillId="0" borderId="24" xfId="21" applyFont="true" applyBorder="true" applyAlignment="true" applyProtection="false">
      <alignment horizontal="center" vertical="center" textRotation="0" wrapText="false" indent="0" shrinkToFit="false"/>
      <protection locked="true" hidden="false"/>
    </xf>
    <xf numFmtId="164" fontId="14" fillId="0" borderId="25" xfId="21" applyFont="true" applyBorder="true" applyAlignment="true" applyProtection="false">
      <alignment horizontal="center" vertical="center" textRotation="0" wrapText="false" indent="0" shrinkToFit="false"/>
      <protection locked="true" hidden="false"/>
    </xf>
    <xf numFmtId="172" fontId="14" fillId="0" borderId="59" xfId="21" applyFont="true" applyBorder="true" applyAlignment="true" applyProtection="false">
      <alignment horizontal="left" vertical="center" textRotation="0" wrapText="false" indent="0" shrinkToFit="false"/>
      <protection locked="true" hidden="false"/>
    </xf>
    <xf numFmtId="164" fontId="14" fillId="0" borderId="34" xfId="21" applyFont="true" applyBorder="true" applyAlignment="true" applyProtection="false">
      <alignment horizontal="center" vertical="center" textRotation="0" wrapText="false" indent="0" shrinkToFit="false"/>
      <protection locked="true" hidden="false"/>
    </xf>
    <xf numFmtId="164" fontId="14" fillId="0" borderId="58" xfId="21" applyFont="true" applyBorder="true" applyAlignment="true" applyProtection="false">
      <alignment horizontal="center" vertical="center" textRotation="0" wrapText="false" indent="0" shrinkToFit="false"/>
      <protection locked="true" hidden="false"/>
    </xf>
    <xf numFmtId="172" fontId="14" fillId="0" borderId="24" xfId="21" applyFont="true" applyBorder="true" applyAlignment="true" applyProtection="false">
      <alignment horizontal="left" vertical="center" textRotation="0" wrapText="false" indent="0" shrinkToFit="false"/>
      <protection locked="true" hidden="false"/>
    </xf>
    <xf numFmtId="166" fontId="14" fillId="0" borderId="59" xfId="21" applyFont="true" applyBorder="true" applyAlignment="true" applyProtection="false">
      <alignment horizontal="left" vertical="center" textRotation="0" wrapText="false" indent="0" shrinkToFit="false"/>
      <protection locked="true" hidden="false"/>
    </xf>
    <xf numFmtId="166" fontId="14" fillId="0" borderId="34"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left" vertical="center" textRotation="0" wrapText="false" indent="0" shrinkToFit="false"/>
      <protection locked="true" hidden="false"/>
    </xf>
    <xf numFmtId="165" fontId="14" fillId="0" borderId="13" xfId="21" applyFont="true" applyBorder="true" applyAlignment="true" applyProtection="false">
      <alignment horizontal="center" vertical="center" textRotation="0" wrapText="false" indent="0" shrinkToFit="false"/>
      <protection locked="true" hidden="false"/>
    </xf>
    <xf numFmtId="165" fontId="14" fillId="3" borderId="11" xfId="21" applyFont="true" applyBorder="true" applyAlignment="true" applyProtection="false">
      <alignment horizontal="center" vertical="center" textRotation="0" wrapText="false" indent="0" shrinkToFit="false"/>
      <protection locked="true" hidden="false"/>
    </xf>
    <xf numFmtId="165" fontId="14" fillId="0" borderId="27" xfId="21" applyFont="true" applyBorder="true" applyAlignment="true" applyProtection="false">
      <alignment horizontal="center" vertical="center" textRotation="0" wrapText="false" indent="0" shrinkToFit="false"/>
      <protection locked="true" hidden="false"/>
    </xf>
    <xf numFmtId="165" fontId="14" fillId="0" borderId="12" xfId="21" applyFont="true" applyBorder="true" applyAlignment="true" applyProtection="false">
      <alignment horizontal="right" vertical="center" textRotation="0" wrapText="false" indent="0" shrinkToFit="false"/>
      <protection locked="true" hidden="false"/>
    </xf>
    <xf numFmtId="164" fontId="14" fillId="3" borderId="33" xfId="21" applyFont="true" applyBorder="true" applyAlignment="true" applyProtection="false">
      <alignment horizontal="center" vertical="center" textRotation="0" wrapText="false" indent="0" shrinkToFit="false"/>
      <protection locked="true" hidden="false"/>
    </xf>
    <xf numFmtId="165" fontId="14" fillId="0" borderId="60" xfId="21" applyFont="true" applyBorder="true" applyAlignment="true" applyProtection="false">
      <alignment horizontal="right" vertical="center" textRotation="0" wrapText="false" indent="0" shrinkToFit="false"/>
      <protection locked="true" hidden="false"/>
    </xf>
    <xf numFmtId="174" fontId="14" fillId="0" borderId="52" xfId="21" applyFont="true" applyBorder="true" applyAlignment="true" applyProtection="false">
      <alignment horizontal="left"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27" xfId="21" applyFont="true" applyBorder="true" applyAlignment="true" applyProtection="false">
      <alignment horizontal="center" vertical="center" textRotation="0" wrapText="false" indent="0" shrinkToFit="false"/>
      <protection locked="true" hidden="false"/>
    </xf>
    <xf numFmtId="172" fontId="14" fillId="0" borderId="52" xfId="21" applyFont="true" applyBorder="true" applyAlignment="true" applyProtection="false">
      <alignment horizontal="left" vertical="center" textRotation="0" wrapText="false" indent="0" shrinkToFit="false"/>
      <protection locked="true" hidden="false"/>
    </xf>
    <xf numFmtId="164" fontId="14" fillId="0" borderId="33" xfId="21" applyFont="true" applyBorder="true" applyAlignment="true" applyProtection="false">
      <alignment horizontal="center" vertical="center"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72" fontId="14" fillId="0" borderId="11" xfId="21" applyFont="true" applyBorder="true" applyAlignment="true" applyProtection="false">
      <alignment horizontal="left" vertical="center" textRotation="0" wrapText="false" indent="0" shrinkToFit="false"/>
      <protection locked="true" hidden="false"/>
    </xf>
    <xf numFmtId="165" fontId="14" fillId="0" borderId="8" xfId="21" applyFont="true" applyBorder="true" applyAlignment="true" applyProtection="false">
      <alignment horizontal="center" vertical="center" textRotation="0" wrapText="false" indent="0" shrinkToFit="false"/>
      <protection locked="true" hidden="false"/>
    </xf>
    <xf numFmtId="165" fontId="14" fillId="3" borderId="10" xfId="21" applyFont="true" applyBorder="true" applyAlignment="true" applyProtection="false">
      <alignment horizontal="center" vertical="center" textRotation="0" wrapText="false" indent="0" shrinkToFit="false"/>
      <protection locked="true" hidden="false"/>
    </xf>
    <xf numFmtId="165" fontId="14" fillId="0" borderId="26" xfId="21" applyFont="true" applyBorder="true" applyAlignment="true" applyProtection="false">
      <alignment horizontal="center" vertical="center" textRotation="0" wrapText="false" indent="0" shrinkToFit="false"/>
      <protection locked="true" hidden="false"/>
    </xf>
    <xf numFmtId="165" fontId="14" fillId="0" borderId="6" xfId="21" applyFont="true" applyBorder="true" applyAlignment="true" applyProtection="false">
      <alignment horizontal="right" vertical="center" textRotation="0" wrapText="false" indent="0" shrinkToFit="false"/>
      <protection locked="true" hidden="false"/>
    </xf>
    <xf numFmtId="164" fontId="14" fillId="3" borderId="32" xfId="21" applyFont="true" applyBorder="true" applyAlignment="true" applyProtection="false">
      <alignment horizontal="center" vertical="center" textRotation="0" wrapText="false" indent="0" shrinkToFit="false"/>
      <protection locked="true" hidden="false"/>
    </xf>
    <xf numFmtId="165" fontId="14" fillId="0" borderId="42" xfId="21" applyFont="true" applyBorder="true" applyAlignment="true" applyProtection="false">
      <alignment horizontal="right" vertical="center" textRotation="0" wrapText="false" indent="0" shrinkToFit="false"/>
      <protection locked="true" hidden="false"/>
    </xf>
    <xf numFmtId="174" fontId="14" fillId="0" borderId="46"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72" fontId="14" fillId="0" borderId="46" xfId="21" applyFont="true" applyBorder="true" applyAlignment="true" applyProtection="false">
      <alignment horizontal="left" vertical="center" textRotation="0" wrapText="false" indent="0" shrinkToFit="false"/>
      <protection locked="true" hidden="false"/>
    </xf>
    <xf numFmtId="164" fontId="14" fillId="0" borderId="32"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72" fontId="14" fillId="0" borderId="10" xfId="21" applyFont="true" applyBorder="true" applyAlignment="true" applyProtection="false">
      <alignment horizontal="left" vertical="center" textRotation="0" wrapText="false" indent="0" shrinkToFit="false"/>
      <protection locked="true" hidden="false"/>
    </xf>
    <xf numFmtId="165" fontId="6" fillId="0" borderId="7" xfId="21" applyFont="true" applyBorder="true" applyAlignment="true" applyProtection="false">
      <alignment horizontal="center" vertical="center" textRotation="0" wrapText="false" indent="0" shrinkToFit="false"/>
      <protection locked="true" hidden="false"/>
    </xf>
    <xf numFmtId="165" fontId="6" fillId="3" borderId="24" xfId="21" applyFont="true" applyBorder="true" applyAlignment="true" applyProtection="false">
      <alignment horizontal="center" vertical="center" textRotation="0" wrapText="false" indent="0" shrinkToFit="false"/>
      <protection locked="true" hidden="false"/>
    </xf>
    <xf numFmtId="165" fontId="6" fillId="0" borderId="25" xfId="21" applyFont="true" applyBorder="true" applyAlignment="true" applyProtection="false">
      <alignment horizontal="center" vertical="center" textRotation="0" wrapText="false" indent="0" shrinkToFit="false"/>
      <protection locked="true" hidden="false"/>
    </xf>
    <xf numFmtId="165" fontId="6" fillId="0" borderId="58" xfId="21" applyFont="true" applyBorder="true" applyAlignment="true" applyProtection="false">
      <alignment horizontal="right" vertical="center" textRotation="0" wrapText="false" indent="0" shrinkToFit="false"/>
      <protection locked="true" hidden="false"/>
    </xf>
    <xf numFmtId="164" fontId="6" fillId="3" borderId="34" xfId="21" applyFont="true" applyBorder="true" applyAlignment="true" applyProtection="false">
      <alignment horizontal="center" vertical="center" textRotation="0" wrapText="false" indent="0" shrinkToFit="false"/>
      <protection locked="true" hidden="false"/>
    </xf>
    <xf numFmtId="165" fontId="6" fillId="0" borderId="43" xfId="21" applyFont="true" applyBorder="true" applyAlignment="true" applyProtection="false">
      <alignment horizontal="right" vertical="center" textRotation="0" wrapText="false" indent="0" shrinkToFit="false"/>
      <protection locked="true" hidden="false"/>
    </xf>
    <xf numFmtId="174" fontId="6" fillId="0" borderId="59" xfId="21" applyFont="true" applyBorder="true" applyAlignment="true" applyProtection="false">
      <alignment horizontal="left" vertical="center" textRotation="0" wrapText="false" indent="0" shrinkToFit="false"/>
      <protection locked="true" hidden="false"/>
    </xf>
    <xf numFmtId="164" fontId="6" fillId="0" borderId="24" xfId="21" applyFont="true" applyBorder="true" applyAlignment="true" applyProtection="false">
      <alignment horizontal="center" vertical="center" textRotation="0" wrapText="false" indent="0" shrinkToFit="false"/>
      <protection locked="true" hidden="false"/>
    </xf>
    <xf numFmtId="164" fontId="6" fillId="0" borderId="25" xfId="21" applyFont="true" applyBorder="true" applyAlignment="true" applyProtection="false">
      <alignment horizontal="center" vertical="center" textRotation="0" wrapText="false" indent="0" shrinkToFit="false"/>
      <protection locked="true" hidden="false"/>
    </xf>
    <xf numFmtId="172" fontId="6" fillId="0" borderId="59" xfId="21" applyFont="true" applyBorder="true" applyAlignment="true" applyProtection="false">
      <alignment horizontal="left" vertical="center" textRotation="0" wrapText="false" indent="0" shrinkToFit="false"/>
      <protection locked="true" hidden="false"/>
    </xf>
    <xf numFmtId="164" fontId="6" fillId="0" borderId="34" xfId="21" applyFont="true" applyBorder="true" applyAlignment="true" applyProtection="false">
      <alignment horizontal="center" vertical="center" textRotation="0" wrapText="false" indent="0" shrinkToFit="false"/>
      <protection locked="true" hidden="false"/>
    </xf>
    <xf numFmtId="164" fontId="6" fillId="0" borderId="58" xfId="21" applyFont="true" applyBorder="true" applyAlignment="true" applyProtection="false">
      <alignment horizontal="center" vertical="center" textRotation="0" wrapText="false" indent="0" shrinkToFit="false"/>
      <protection locked="true" hidden="false"/>
    </xf>
    <xf numFmtId="172" fontId="6" fillId="0" borderId="24" xfId="21" applyFont="true" applyBorder="true" applyAlignment="true" applyProtection="false">
      <alignment horizontal="left" vertical="center" textRotation="0" wrapText="false" indent="0" shrinkToFit="false"/>
      <protection locked="true" hidden="false"/>
    </xf>
    <xf numFmtId="165" fontId="6" fillId="0" borderId="8" xfId="21" applyFont="true" applyBorder="true" applyAlignment="true" applyProtection="false">
      <alignment horizontal="center" vertical="center" textRotation="0" wrapText="false" indent="0" shrinkToFit="false"/>
      <protection locked="true" hidden="false"/>
    </xf>
    <xf numFmtId="165" fontId="6" fillId="3" borderId="10" xfId="21" applyFont="true" applyBorder="true" applyAlignment="true" applyProtection="false">
      <alignment horizontal="center" vertical="center" textRotation="0" wrapText="false" indent="0" shrinkToFit="false"/>
      <protection locked="true" hidden="false"/>
    </xf>
    <xf numFmtId="165" fontId="6" fillId="0" borderId="26" xfId="21" applyFont="true" applyBorder="true" applyAlignment="true" applyProtection="false">
      <alignment horizontal="center" vertical="center" textRotation="0" wrapText="false" indent="0" shrinkToFit="false"/>
      <protection locked="true" hidden="false"/>
    </xf>
    <xf numFmtId="165" fontId="6" fillId="0" borderId="6" xfId="21" applyFont="true" applyBorder="true" applyAlignment="true" applyProtection="false">
      <alignment horizontal="right" vertical="center" textRotation="0" wrapText="false" indent="0" shrinkToFit="false"/>
      <protection locked="true" hidden="false"/>
    </xf>
    <xf numFmtId="164" fontId="6" fillId="3" borderId="32" xfId="21" applyFont="true" applyBorder="true" applyAlignment="true" applyProtection="false">
      <alignment horizontal="center" vertical="center" textRotation="0" wrapText="false" indent="0" shrinkToFit="false"/>
      <protection locked="true" hidden="false"/>
    </xf>
    <xf numFmtId="165" fontId="6" fillId="0" borderId="42" xfId="21" applyFont="true" applyBorder="true" applyAlignment="true" applyProtection="false">
      <alignment horizontal="right" vertical="center" textRotation="0" wrapText="false" indent="0" shrinkToFit="false"/>
      <protection locked="true" hidden="false"/>
    </xf>
    <xf numFmtId="174" fontId="6" fillId="0" borderId="46" xfId="21" applyFont="true" applyBorder="true" applyAlignment="true" applyProtection="false">
      <alignment horizontal="left" vertical="center" textRotation="0" wrapText="false" indent="0" shrinkToFit="false"/>
      <protection locked="true" hidden="false"/>
    </xf>
    <xf numFmtId="164" fontId="6" fillId="0" borderId="10" xfId="21" applyFont="true" applyBorder="true" applyAlignment="true" applyProtection="false">
      <alignment horizontal="center" vertical="center" textRotation="0" wrapText="false" indent="0" shrinkToFit="false"/>
      <protection locked="true" hidden="false"/>
    </xf>
    <xf numFmtId="164" fontId="6" fillId="0" borderId="26" xfId="21" applyFont="true" applyBorder="true" applyAlignment="true" applyProtection="false">
      <alignment horizontal="center" vertical="center" textRotation="0" wrapText="false" indent="0" shrinkToFit="false"/>
      <protection locked="true" hidden="false"/>
    </xf>
    <xf numFmtId="172" fontId="6" fillId="0" borderId="46" xfId="21" applyFont="true" applyBorder="true" applyAlignment="true" applyProtection="false">
      <alignment horizontal="left" vertical="center" textRotation="0" wrapText="false" indent="0" shrinkToFit="false"/>
      <protection locked="true" hidden="false"/>
    </xf>
    <xf numFmtId="164" fontId="6" fillId="0" borderId="32"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72" fontId="6" fillId="0" borderId="10" xfId="21" applyFont="true" applyBorder="true" applyAlignment="true" applyProtection="false">
      <alignment horizontal="left" vertical="center" textRotation="0" wrapText="false" indent="0" shrinkToFit="false"/>
      <protection locked="true" hidden="false"/>
    </xf>
    <xf numFmtId="165" fontId="6" fillId="0" borderId="13" xfId="21" applyFont="true" applyBorder="true" applyAlignment="true" applyProtection="false">
      <alignment horizontal="center" vertical="center" textRotation="0" wrapText="false" indent="0" shrinkToFit="false"/>
      <protection locked="true" hidden="false"/>
    </xf>
    <xf numFmtId="165" fontId="6" fillId="0" borderId="27" xfId="21" applyFont="true" applyBorder="true" applyAlignment="true" applyProtection="false">
      <alignment horizontal="center" vertical="center" textRotation="0" wrapText="false" indent="0" shrinkToFit="false"/>
      <protection locked="true" hidden="false"/>
    </xf>
    <xf numFmtId="165" fontId="6" fillId="0" borderId="12" xfId="21" applyFont="true" applyBorder="true" applyAlignment="true" applyProtection="false">
      <alignment horizontal="right" vertical="center" textRotation="0" wrapText="false" indent="0" shrinkToFit="false"/>
      <protection locked="true" hidden="false"/>
    </xf>
    <xf numFmtId="164" fontId="6" fillId="3" borderId="33" xfId="21" applyFont="true" applyBorder="true" applyAlignment="true" applyProtection="false">
      <alignment horizontal="center" vertical="center" textRotation="0" wrapText="false" indent="0" shrinkToFit="false"/>
      <protection locked="true" hidden="false"/>
    </xf>
    <xf numFmtId="165" fontId="6" fillId="0" borderId="60" xfId="21" applyFont="true" applyBorder="true" applyAlignment="true" applyProtection="false">
      <alignment horizontal="right" vertical="center" textRotation="0" wrapText="false" indent="0" shrinkToFit="false"/>
      <protection locked="true" hidden="false"/>
    </xf>
    <xf numFmtId="174" fontId="6" fillId="0" borderId="52" xfId="21" applyFont="true" applyBorder="true" applyAlignment="true" applyProtection="false">
      <alignment horizontal="left"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false" indent="0" shrinkToFit="false"/>
      <protection locked="true" hidden="false"/>
    </xf>
    <xf numFmtId="164" fontId="6" fillId="0" borderId="27" xfId="21" applyFont="true" applyBorder="true" applyAlignment="true" applyProtection="false">
      <alignment horizontal="center" vertical="center" textRotation="0" wrapText="false" indent="0" shrinkToFit="false"/>
      <protection locked="true" hidden="false"/>
    </xf>
    <xf numFmtId="164" fontId="6" fillId="0" borderId="33" xfId="21" applyFont="true" applyBorder="true" applyAlignment="true" applyProtection="false">
      <alignment horizontal="center" vertical="center" textRotation="0" wrapText="false" indent="0" shrinkToFit="false"/>
      <protection locked="true" hidden="false"/>
    </xf>
    <xf numFmtId="164" fontId="6" fillId="0" borderId="12" xfId="21" applyFont="true" applyBorder="true" applyAlignment="true" applyProtection="false">
      <alignment horizontal="center" vertical="center" textRotation="0" wrapText="false" indent="0" shrinkToFit="false"/>
      <protection locked="true" hidden="false"/>
    </xf>
    <xf numFmtId="172" fontId="6" fillId="0" borderId="11" xfId="21" applyFont="true" applyBorder="true" applyAlignment="true" applyProtection="false">
      <alignment horizontal="left" vertical="center" textRotation="0" wrapText="false" indent="0" shrinkToFit="false"/>
      <protection locked="true" hidden="false"/>
    </xf>
    <xf numFmtId="172" fontId="68" fillId="0" borderId="59" xfId="21" applyFont="true" applyBorder="true" applyAlignment="true" applyProtection="false">
      <alignment horizontal="left" vertical="center" textRotation="0" wrapText="false" indent="0" shrinkToFit="false"/>
      <protection locked="true" hidden="false"/>
    </xf>
    <xf numFmtId="164" fontId="6" fillId="0" borderId="3" xfId="21" applyFont="true" applyBorder="true" applyAlignment="true" applyProtection="false">
      <alignment horizontal="left" vertical="bottom" textRotation="0" wrapText="false" indent="0" shrinkToFit="false"/>
      <protection locked="true" hidden="false"/>
    </xf>
    <xf numFmtId="165" fontId="14" fillId="0" borderId="19" xfId="21" applyFont="true" applyBorder="true" applyAlignment="true" applyProtection="false">
      <alignment horizontal="center" vertical="center" textRotation="0" wrapText="false" indent="0" shrinkToFit="false"/>
      <protection locked="true" hidden="false"/>
    </xf>
    <xf numFmtId="165" fontId="14" fillId="3" borderId="1" xfId="21" applyFont="true" applyBorder="true" applyAlignment="true" applyProtection="false">
      <alignment horizontal="center" vertical="center" textRotation="0" wrapText="false" indent="0" shrinkToFit="false"/>
      <protection locked="true" hidden="false"/>
    </xf>
    <xf numFmtId="165" fontId="14" fillId="0" borderId="63" xfId="21" applyFont="true" applyBorder="true" applyAlignment="true" applyProtection="false">
      <alignment horizontal="center" vertical="center" textRotation="0" wrapText="false" indent="0" shrinkToFit="false"/>
      <protection locked="true" hidden="false"/>
    </xf>
    <xf numFmtId="165" fontId="14" fillId="0" borderId="72" xfId="21" applyFont="true" applyBorder="true" applyAlignment="true" applyProtection="false">
      <alignment horizontal="right" vertical="center" textRotation="0" wrapText="false" indent="0" shrinkToFit="false"/>
      <protection locked="true" hidden="false"/>
    </xf>
    <xf numFmtId="174" fontId="14" fillId="0" borderId="73" xfId="21" applyFont="true" applyBorder="true" applyAlignment="true" applyProtection="false">
      <alignment horizontal="left" vertical="center" textRotation="0" wrapText="false" indent="0" shrinkToFit="false"/>
      <protection locked="true" hidden="false"/>
    </xf>
    <xf numFmtId="164" fontId="14" fillId="3" borderId="2" xfId="21" applyFont="true" applyBorder="true" applyAlignment="true" applyProtection="false">
      <alignment horizontal="center" vertical="center" textRotation="0" wrapText="false" indent="0" shrinkToFit="false"/>
      <protection locked="true" hidden="false"/>
    </xf>
    <xf numFmtId="165" fontId="14" fillId="0" borderId="74" xfId="21" applyFont="true" applyBorder="true" applyAlignment="true" applyProtection="false">
      <alignment horizontal="right"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14" fillId="0" borderId="63" xfId="21" applyFont="true" applyBorder="true" applyAlignment="true" applyProtection="false">
      <alignment horizontal="center" vertical="center" textRotation="0" wrapText="false" indent="0" shrinkToFit="false"/>
      <protection locked="true" hidden="false"/>
    </xf>
    <xf numFmtId="172" fontId="14" fillId="0" borderId="73" xfId="21" applyFont="true" applyBorder="true" applyAlignment="true" applyProtection="false">
      <alignment horizontal="lef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72" xfId="21" applyFont="true" applyBorder="true" applyAlignment="true" applyProtection="false">
      <alignment horizontal="center" vertical="center" textRotation="0" wrapText="false" indent="0" shrinkToFit="false"/>
      <protection locked="true" hidden="false"/>
    </xf>
    <xf numFmtId="172" fontId="14" fillId="0" borderId="1" xfId="21" applyFont="true" applyBorder="true" applyAlignment="true" applyProtection="false">
      <alignment horizontal="left" vertical="center" textRotation="0" wrapText="false" indent="0" shrinkToFit="false"/>
      <protection locked="true" hidden="false"/>
    </xf>
    <xf numFmtId="166" fontId="8" fillId="0" borderId="2" xfId="21" applyFont="true" applyBorder="true" applyAlignment="true" applyProtection="false">
      <alignment horizontal="general" vertical="center" textRotation="0" wrapText="false" indent="0" shrinkToFit="false"/>
      <protection locked="true" hidden="false"/>
    </xf>
    <xf numFmtId="164" fontId="8" fillId="0" borderId="74" xfId="21" applyFont="true" applyBorder="true" applyAlignment="true" applyProtection="false">
      <alignment horizontal="center" vertical="center" textRotation="0" wrapText="false" indent="0" shrinkToFit="false"/>
      <protection locked="true" hidden="false"/>
    </xf>
    <xf numFmtId="172" fontId="8" fillId="0" borderId="74" xfId="21" applyFont="true" applyBorder="true" applyAlignment="true" applyProtection="false">
      <alignment horizontal="left" vertical="center" textRotation="0" wrapText="false" indent="0" shrinkToFit="false"/>
      <protection locked="true" hidden="false"/>
    </xf>
    <xf numFmtId="164" fontId="8" fillId="0" borderId="30" xfId="21" applyFont="true" applyBorder="true" applyAlignment="true" applyProtection="false">
      <alignment horizontal="general" vertical="center" textRotation="0" wrapText="false" indent="0" shrinkToFit="false"/>
      <protection locked="true" hidden="false"/>
    </xf>
    <xf numFmtId="164" fontId="6" fillId="0" borderId="39" xfId="21" applyFont="true" applyBorder="true" applyAlignment="true" applyProtection="false">
      <alignment horizontal="left" vertical="bottom" textRotation="0" wrapText="false" indent="0" shrinkToFit="false"/>
      <protection locked="true" hidden="false"/>
    </xf>
    <xf numFmtId="165" fontId="14" fillId="0" borderId="21" xfId="21" applyFont="true" applyBorder="true" applyAlignment="true" applyProtection="false">
      <alignment horizontal="center" vertical="center" textRotation="0" wrapText="false" indent="0" shrinkToFit="false"/>
      <protection locked="true" hidden="false"/>
    </xf>
    <xf numFmtId="165" fontId="14" fillId="3" borderId="75" xfId="21" applyFont="true" applyBorder="true" applyAlignment="true" applyProtection="false">
      <alignment horizontal="center" vertical="center" textRotation="0" wrapText="false" indent="0" shrinkToFit="false"/>
      <protection locked="true" hidden="false"/>
    </xf>
    <xf numFmtId="165" fontId="14" fillId="0" borderId="76" xfId="21" applyFont="true" applyBorder="true" applyAlignment="true" applyProtection="false">
      <alignment horizontal="center" vertical="center" textRotation="0" wrapText="false" indent="0" shrinkToFit="false"/>
      <protection locked="true" hidden="false"/>
    </xf>
    <xf numFmtId="165" fontId="14" fillId="0" borderId="77" xfId="21" applyFont="true" applyBorder="true" applyAlignment="true" applyProtection="false">
      <alignment horizontal="right" vertical="center" textRotation="0" wrapText="false" indent="0" shrinkToFit="false"/>
      <protection locked="true" hidden="false"/>
    </xf>
    <xf numFmtId="174" fontId="14" fillId="0" borderId="78" xfId="21" applyFont="true" applyBorder="true" applyAlignment="true" applyProtection="false">
      <alignment horizontal="left" vertical="center" textRotation="0" wrapText="false" indent="0" shrinkToFit="false"/>
      <protection locked="true" hidden="false"/>
    </xf>
    <xf numFmtId="164" fontId="14" fillId="3" borderId="79" xfId="21" applyFont="true" applyBorder="true" applyAlignment="true" applyProtection="false">
      <alignment horizontal="center" vertical="center" textRotation="0" wrapText="false" indent="0" shrinkToFit="false"/>
      <protection locked="true" hidden="false"/>
    </xf>
    <xf numFmtId="165" fontId="14" fillId="0" borderId="35" xfId="21" applyFont="true" applyBorder="true" applyAlignment="true" applyProtection="false">
      <alignment horizontal="right" vertical="center" textRotation="0" wrapText="false" indent="0" shrinkToFit="false"/>
      <protection locked="true" hidden="false"/>
    </xf>
    <xf numFmtId="164" fontId="14" fillId="0" borderId="75" xfId="21" applyFont="true" applyBorder="true" applyAlignment="true" applyProtection="false">
      <alignment horizontal="center" vertical="center" textRotation="0" wrapText="false" indent="0" shrinkToFit="false"/>
      <protection locked="true" hidden="false"/>
    </xf>
    <xf numFmtId="164" fontId="14" fillId="0" borderId="76" xfId="21" applyFont="true" applyBorder="true" applyAlignment="true" applyProtection="false">
      <alignment horizontal="center" vertical="center" textRotation="0" wrapText="false" indent="0" shrinkToFit="false"/>
      <protection locked="true" hidden="false"/>
    </xf>
    <xf numFmtId="172" fontId="14" fillId="0" borderId="78" xfId="21" applyFont="true" applyBorder="true" applyAlignment="true" applyProtection="false">
      <alignment horizontal="left" vertical="center" textRotation="0" wrapText="false" indent="0" shrinkToFit="false"/>
      <protection locked="true" hidden="false"/>
    </xf>
    <xf numFmtId="164" fontId="14" fillId="0" borderId="79" xfId="21" applyFont="true" applyBorder="true" applyAlignment="true" applyProtection="false">
      <alignment horizontal="center" vertical="center" textRotation="0" wrapText="false" indent="0" shrinkToFit="false"/>
      <protection locked="true" hidden="false"/>
    </xf>
    <xf numFmtId="164" fontId="14" fillId="0" borderId="77" xfId="21" applyFont="true" applyBorder="true" applyAlignment="true" applyProtection="false">
      <alignment horizontal="center" vertical="center" textRotation="0" wrapText="false" indent="0" shrinkToFit="false"/>
      <protection locked="true" hidden="false"/>
    </xf>
    <xf numFmtId="172" fontId="14" fillId="0" borderId="75" xfId="21" applyFont="true" applyBorder="true" applyAlignment="true" applyProtection="false">
      <alignment horizontal="left" vertical="center" textRotation="0" wrapText="false" indent="0" shrinkToFit="false"/>
      <protection locked="true" hidden="false"/>
    </xf>
    <xf numFmtId="172" fontId="68" fillId="0" borderId="78" xfId="21" applyFont="true" applyBorder="true" applyAlignment="true" applyProtection="false">
      <alignment horizontal="left" vertical="center" textRotation="0" wrapText="false" indent="0" shrinkToFit="false"/>
      <protection locked="true" hidden="false"/>
    </xf>
    <xf numFmtId="166" fontId="8" fillId="0" borderId="79" xfId="21" applyFont="true" applyBorder="true" applyAlignment="true" applyProtection="false">
      <alignment horizontal="general" vertical="center" textRotation="0" wrapText="false" indent="0" shrinkToFit="false"/>
      <protection locked="true" hidden="false"/>
    </xf>
    <xf numFmtId="172" fontId="68" fillId="0" borderId="24" xfId="21" applyFont="true" applyBorder="true" applyAlignment="true" applyProtection="false">
      <alignment horizontal="left" vertical="center" textRotation="0" wrapText="false" indent="0" shrinkToFit="false"/>
      <protection locked="true" hidden="false"/>
    </xf>
    <xf numFmtId="172" fontId="68" fillId="0" borderId="10" xfId="21" applyFont="true" applyBorder="true" applyAlignment="true" applyProtection="false">
      <alignment horizontal="left" vertical="center" textRotation="0" wrapText="false" indent="0" shrinkToFit="false"/>
      <protection locked="true" hidden="false"/>
    </xf>
    <xf numFmtId="172" fontId="68" fillId="0" borderId="11" xfId="21" applyFont="true" applyBorder="true" applyAlignment="true" applyProtection="false">
      <alignment horizontal="left" vertical="center" textRotation="0" wrapText="false" indent="0" shrinkToFit="false"/>
      <protection locked="true" hidden="false"/>
    </xf>
    <xf numFmtId="164" fontId="6" fillId="0" borderId="16" xfId="21" applyFont="true" applyBorder="true" applyAlignment="true" applyProtection="false">
      <alignment horizontal="left" vertical="bottom" textRotation="0" wrapText="false" indent="0" shrinkToFit="false"/>
      <protection locked="true" hidden="false"/>
    </xf>
    <xf numFmtId="165" fontId="8" fillId="0" borderId="21" xfId="21" applyFont="true" applyBorder="true" applyAlignment="true" applyProtection="false">
      <alignment horizontal="center" vertical="center" textRotation="0" wrapText="false" indent="0" shrinkToFit="false"/>
      <protection locked="true" hidden="false"/>
    </xf>
    <xf numFmtId="165" fontId="8" fillId="3" borderId="75" xfId="21" applyFont="true" applyBorder="true" applyAlignment="true" applyProtection="false">
      <alignment horizontal="center" vertical="center" textRotation="0" wrapText="false" indent="0" shrinkToFit="false"/>
      <protection locked="true" hidden="false"/>
    </xf>
    <xf numFmtId="165" fontId="8" fillId="0" borderId="76" xfId="21" applyFont="true" applyBorder="true" applyAlignment="true" applyProtection="false">
      <alignment horizontal="center" vertical="center" textRotation="0" wrapText="false" indent="0" shrinkToFit="false"/>
      <protection locked="true" hidden="false"/>
    </xf>
    <xf numFmtId="165" fontId="8" fillId="0" borderId="77" xfId="21" applyFont="true" applyBorder="true" applyAlignment="true" applyProtection="false">
      <alignment horizontal="right" vertical="center" textRotation="0" wrapText="false" indent="0" shrinkToFit="false"/>
      <protection locked="true" hidden="false"/>
    </xf>
    <xf numFmtId="174" fontId="8" fillId="0" borderId="78" xfId="21" applyFont="true" applyBorder="true" applyAlignment="true" applyProtection="false">
      <alignment horizontal="left" vertical="center" textRotation="0" wrapText="false" indent="0" shrinkToFit="false"/>
      <protection locked="true" hidden="false"/>
    </xf>
    <xf numFmtId="164" fontId="8" fillId="3" borderId="79" xfId="21" applyFont="true" applyBorder="true" applyAlignment="true" applyProtection="false">
      <alignment horizontal="center" vertical="center" textRotation="0" wrapText="false" indent="0" shrinkToFit="false"/>
      <protection locked="true" hidden="false"/>
    </xf>
    <xf numFmtId="165" fontId="8" fillId="0" borderId="35" xfId="21" applyFont="true" applyBorder="true" applyAlignment="true" applyProtection="false">
      <alignment horizontal="right" vertical="center" textRotation="0" wrapText="false" indent="0" shrinkToFit="false"/>
      <protection locked="true" hidden="false"/>
    </xf>
    <xf numFmtId="164" fontId="8" fillId="0" borderId="75" xfId="21" applyFont="true" applyBorder="true" applyAlignment="true" applyProtection="false">
      <alignment horizontal="center" vertical="center" textRotation="0" wrapText="false" indent="0" shrinkToFit="false"/>
      <protection locked="true" hidden="false"/>
    </xf>
    <xf numFmtId="164" fontId="8" fillId="0" borderId="76" xfId="21" applyFont="true" applyBorder="true" applyAlignment="true" applyProtection="false">
      <alignment horizontal="center" vertical="center" textRotation="0" wrapText="false" indent="0" shrinkToFit="false"/>
      <protection locked="true" hidden="false"/>
    </xf>
    <xf numFmtId="172" fontId="8" fillId="0" borderId="78" xfId="21" applyFont="true" applyBorder="true" applyAlignment="true" applyProtection="false">
      <alignment horizontal="left" vertical="center" textRotation="0" wrapText="false" indent="0" shrinkToFit="false"/>
      <protection locked="true" hidden="false"/>
    </xf>
    <xf numFmtId="164" fontId="8" fillId="0" borderId="79" xfId="21" applyFont="true" applyBorder="true" applyAlignment="true" applyProtection="false">
      <alignment horizontal="center" vertical="center" textRotation="0" wrapText="false" indent="0" shrinkToFit="false"/>
      <protection locked="true" hidden="false"/>
    </xf>
    <xf numFmtId="164" fontId="8" fillId="0" borderId="77" xfId="21" applyFont="true" applyBorder="true" applyAlignment="true" applyProtection="false">
      <alignment horizontal="center" vertical="center" textRotation="0" wrapText="false" indent="0" shrinkToFit="false"/>
      <protection locked="true" hidden="false"/>
    </xf>
    <xf numFmtId="172" fontId="8" fillId="0" borderId="75" xfId="21" applyFont="true" applyBorder="true" applyAlignment="true" applyProtection="false">
      <alignment horizontal="left" vertical="center" textRotation="0" wrapText="false" indent="0" shrinkToFit="false"/>
      <protection locked="true" hidden="false"/>
    </xf>
    <xf numFmtId="164" fontId="8" fillId="0" borderId="10" xfId="22" applyFont="true" applyBorder="true" applyAlignment="true" applyProtection="false">
      <alignment horizontal="left" vertical="bottom" textRotation="0" wrapText="false" indent="0" shrinkToFit="false"/>
      <protection locked="true" hidden="false"/>
    </xf>
    <xf numFmtId="165" fontId="8" fillId="0" borderId="26" xfId="22" applyFont="true" applyBorder="true" applyAlignment="true" applyProtection="false">
      <alignment horizontal="center" vertical="center" textRotation="0" wrapText="false" indent="0" shrinkToFit="false"/>
      <protection locked="true" hidden="false"/>
    </xf>
    <xf numFmtId="165" fontId="8" fillId="0" borderId="6" xfId="22" applyFont="true" applyBorder="true" applyAlignment="true" applyProtection="false">
      <alignment horizontal="right" vertical="center" textRotation="0" wrapText="false" indent="0" shrinkToFit="false"/>
      <protection locked="true" hidden="false"/>
    </xf>
    <xf numFmtId="174" fontId="8" fillId="0" borderId="46" xfId="22" applyFont="true" applyBorder="true" applyAlignment="true" applyProtection="false">
      <alignment horizontal="left" vertical="center" textRotation="0" wrapText="false" indent="0" shrinkToFit="false"/>
      <protection locked="true" hidden="false"/>
    </xf>
    <xf numFmtId="164" fontId="8" fillId="0" borderId="6" xfId="22" applyFont="true" applyBorder="true" applyAlignment="true" applyProtection="false">
      <alignment horizontal="center" vertical="center"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26" xfId="22" applyFont="true" applyBorder="true" applyAlignment="true" applyProtection="false">
      <alignment horizontal="center" vertical="center" textRotation="0" wrapText="false" indent="0" shrinkToFit="false"/>
      <protection locked="true" hidden="false"/>
    </xf>
    <xf numFmtId="164" fontId="8" fillId="0" borderId="32" xfId="22" applyFont="true" applyBorder="true" applyAlignment="true" applyProtection="false">
      <alignment horizontal="center" vertical="center" textRotation="0" wrapText="false" indent="0" shrinkToFit="false"/>
      <protection locked="true" hidden="false"/>
    </xf>
    <xf numFmtId="172" fontId="8" fillId="0" borderId="46" xfId="22" applyFont="true" applyBorder="true" applyAlignment="true" applyProtection="false">
      <alignment horizontal="left" vertical="center" textRotation="0" wrapText="false" indent="0" shrinkToFit="false"/>
      <protection locked="true" hidden="false"/>
    </xf>
    <xf numFmtId="172" fontId="8" fillId="0" borderId="10" xfId="22" applyFont="true" applyBorder="true" applyAlignment="true" applyProtection="false">
      <alignment horizontal="left" vertical="center" textRotation="0" wrapText="false" indent="0" shrinkToFit="false"/>
      <protection locked="true" hidden="false"/>
    </xf>
    <xf numFmtId="166" fontId="8" fillId="0" borderId="32" xfId="22" applyFont="true" applyBorder="true" applyAlignment="true" applyProtection="false">
      <alignment horizontal="general" vertical="center" textRotation="0" wrapText="false" indent="0" shrinkToFit="false"/>
      <protection locked="true" hidden="false"/>
    </xf>
    <xf numFmtId="164" fontId="8" fillId="0" borderId="11" xfId="22" applyFont="true" applyBorder="true" applyAlignment="true" applyProtection="false">
      <alignment horizontal="left" vertical="bottom" textRotation="0" wrapText="false" indent="0" shrinkToFit="false"/>
      <protection locked="true" hidden="false"/>
    </xf>
    <xf numFmtId="165" fontId="8" fillId="0" borderId="27" xfId="22" applyFont="true" applyBorder="true" applyAlignment="true" applyProtection="false">
      <alignment horizontal="center" vertical="center" textRotation="0" wrapText="false" indent="0" shrinkToFit="false"/>
      <protection locked="true" hidden="false"/>
    </xf>
    <xf numFmtId="165" fontId="8" fillId="0" borderId="12" xfId="22" applyFont="true" applyBorder="true" applyAlignment="true" applyProtection="false">
      <alignment horizontal="right" vertical="center" textRotation="0" wrapText="false" indent="0" shrinkToFit="false"/>
      <protection locked="true" hidden="false"/>
    </xf>
    <xf numFmtId="174" fontId="8" fillId="0" borderId="52" xfId="22" applyFont="true" applyBorder="true" applyAlignment="true" applyProtection="false">
      <alignment horizontal="left" vertical="center" textRotation="0" wrapText="false" indent="0" shrinkToFit="false"/>
      <protection locked="true" hidden="false"/>
    </xf>
    <xf numFmtId="164" fontId="8" fillId="0" borderId="12"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8" fillId="0" borderId="27" xfId="22" applyFont="true" applyBorder="true" applyAlignment="true" applyProtection="false">
      <alignment horizontal="center" vertical="center" textRotation="0" wrapText="false" indent="0" shrinkToFit="false"/>
      <protection locked="true" hidden="false"/>
    </xf>
    <xf numFmtId="164" fontId="8" fillId="0" borderId="33" xfId="22" applyFont="true" applyBorder="true" applyAlignment="true" applyProtection="false">
      <alignment horizontal="center" vertical="center" textRotation="0" wrapText="false" indent="0" shrinkToFit="false"/>
      <protection locked="true" hidden="false"/>
    </xf>
    <xf numFmtId="172" fontId="8" fillId="0" borderId="52" xfId="22" applyFont="true" applyBorder="true" applyAlignment="true" applyProtection="false">
      <alignment horizontal="left" vertical="center" textRotation="0" wrapText="false" indent="0" shrinkToFit="false"/>
      <protection locked="true" hidden="false"/>
    </xf>
    <xf numFmtId="172" fontId="8" fillId="0" borderId="11" xfId="22" applyFont="true" applyBorder="true" applyAlignment="true" applyProtection="false">
      <alignment horizontal="left" vertical="center" textRotation="0" wrapText="false" indent="0" shrinkToFit="false"/>
      <protection locked="true" hidden="false"/>
    </xf>
    <xf numFmtId="166" fontId="8" fillId="0" borderId="33" xfId="22" applyFont="true" applyBorder="true" applyAlignment="true" applyProtection="false">
      <alignment horizontal="general" vertical="center" textRotation="0" wrapText="false" indent="0" shrinkToFit="false"/>
      <protection locked="true" hidden="false"/>
    </xf>
    <xf numFmtId="164" fontId="8" fillId="0" borderId="24" xfId="22" applyFont="true" applyBorder="true" applyAlignment="true" applyProtection="false">
      <alignment horizontal="left" vertical="bottom" textRotation="0" wrapText="false" indent="0" shrinkToFit="false"/>
      <protection locked="true" hidden="false"/>
    </xf>
    <xf numFmtId="165" fontId="8" fillId="0" borderId="25" xfId="22" applyFont="true" applyBorder="true" applyAlignment="true" applyProtection="false">
      <alignment horizontal="center" vertical="center" textRotation="0" wrapText="false" indent="0" shrinkToFit="false"/>
      <protection locked="true" hidden="false"/>
    </xf>
    <xf numFmtId="165" fontId="8" fillId="0" borderId="58" xfId="22" applyFont="true" applyBorder="true" applyAlignment="true" applyProtection="false">
      <alignment horizontal="right" vertical="center" textRotation="0" wrapText="false" indent="0" shrinkToFit="false"/>
      <protection locked="true" hidden="false"/>
    </xf>
    <xf numFmtId="174" fontId="8" fillId="0" borderId="59" xfId="22" applyFont="true" applyBorder="true" applyAlignment="true" applyProtection="false">
      <alignment horizontal="left" vertical="center" textRotation="0" wrapText="false" indent="0" shrinkToFit="false"/>
      <protection locked="true" hidden="false"/>
    </xf>
    <xf numFmtId="164" fontId="8" fillId="0" borderId="58" xfId="22" applyFont="true" applyBorder="true" applyAlignment="true" applyProtection="false">
      <alignment horizontal="center" vertical="center" textRotation="0" wrapText="false" indent="0" shrinkToFit="false"/>
      <protection locked="true" hidden="false"/>
    </xf>
    <xf numFmtId="164" fontId="8" fillId="0" borderId="24" xfId="22" applyFont="true" applyBorder="true" applyAlignment="true" applyProtection="false">
      <alignment horizontal="center" vertical="center" textRotation="0" wrapText="false" indent="0" shrinkToFit="false"/>
      <protection locked="true" hidden="false"/>
    </xf>
    <xf numFmtId="164" fontId="8" fillId="0" borderId="25" xfId="22" applyFont="true" applyBorder="true" applyAlignment="true" applyProtection="false">
      <alignment horizontal="center" vertical="center" textRotation="0" wrapText="false" indent="0" shrinkToFit="false"/>
      <protection locked="true" hidden="false"/>
    </xf>
    <xf numFmtId="164" fontId="8" fillId="0" borderId="34" xfId="22" applyFont="true" applyBorder="true" applyAlignment="true" applyProtection="false">
      <alignment horizontal="center" vertical="center" textRotation="0" wrapText="false" indent="0" shrinkToFit="false"/>
      <protection locked="true" hidden="false"/>
    </xf>
    <xf numFmtId="172" fontId="8" fillId="0" borderId="59" xfId="22" applyFont="true" applyBorder="true" applyAlignment="true" applyProtection="false">
      <alignment horizontal="left" vertical="center" textRotation="0" wrapText="false" indent="0" shrinkToFit="false"/>
      <protection locked="true" hidden="false"/>
    </xf>
    <xf numFmtId="172" fontId="8" fillId="0" borderId="24" xfId="22" applyFont="true" applyBorder="true" applyAlignment="true" applyProtection="false">
      <alignment horizontal="left" vertical="center" textRotation="0" wrapText="false" indent="0" shrinkToFit="false"/>
      <protection locked="true" hidden="false"/>
    </xf>
    <xf numFmtId="166" fontId="8" fillId="0" borderId="34" xfId="22" applyFont="true" applyBorder="true" applyAlignment="true" applyProtection="false">
      <alignment horizontal="general" vertical="center" textRotation="0" wrapText="false" indent="0" shrinkToFit="false"/>
      <protection locked="true" hidden="false"/>
    </xf>
    <xf numFmtId="164" fontId="65" fillId="0" borderId="10" xfId="22" applyFont="true" applyBorder="true" applyAlignment="true" applyProtection="false">
      <alignment horizontal="left" vertical="bottom" textRotation="0" wrapText="false" indent="0" shrinkToFit="false"/>
      <protection locked="true" hidden="false"/>
    </xf>
    <xf numFmtId="164" fontId="8" fillId="0" borderId="67" xfId="22" applyFont="true" applyBorder="true" applyAlignment="true" applyProtection="false">
      <alignment horizontal="left" vertical="bottom" textRotation="0" wrapText="false" indent="0" shrinkToFit="false"/>
      <protection locked="true" hidden="false"/>
    </xf>
    <xf numFmtId="165" fontId="8" fillId="0" borderId="50" xfId="22" applyFont="true" applyBorder="true" applyAlignment="true" applyProtection="false">
      <alignment horizontal="center" vertical="center" textRotation="0" wrapText="false" indent="0" shrinkToFit="false"/>
      <protection locked="true" hidden="false"/>
    </xf>
    <xf numFmtId="165" fontId="8" fillId="0" borderId="14" xfId="22" applyFont="true" applyBorder="true" applyAlignment="true" applyProtection="false">
      <alignment horizontal="right" vertical="center" textRotation="0" wrapText="false" indent="0" shrinkToFit="false"/>
      <protection locked="true" hidden="false"/>
    </xf>
    <xf numFmtId="174" fontId="8" fillId="0" borderId="49" xfId="22" applyFont="true" applyBorder="true" applyAlignment="true" applyProtection="false">
      <alignment horizontal="left" vertical="center" textRotation="0" wrapText="false" indent="0" shrinkToFit="false"/>
      <protection locked="true" hidden="false"/>
    </xf>
    <xf numFmtId="164" fontId="8" fillId="0" borderId="14" xfId="22" applyFont="true" applyBorder="true" applyAlignment="true" applyProtection="false">
      <alignment horizontal="center" vertical="center" textRotation="0" wrapText="false" indent="0" shrinkToFit="false"/>
      <protection locked="true" hidden="false"/>
    </xf>
    <xf numFmtId="164" fontId="8" fillId="0" borderId="67" xfId="22" applyFont="true" applyBorder="true" applyAlignment="true" applyProtection="false">
      <alignment horizontal="center" vertical="center" textRotation="0" wrapText="false" indent="0" shrinkToFit="false"/>
      <protection locked="true" hidden="false"/>
    </xf>
    <xf numFmtId="164" fontId="8" fillId="0" borderId="50" xfId="22" applyFont="true" applyBorder="true" applyAlignment="true" applyProtection="false">
      <alignment horizontal="center" vertical="center" textRotation="0" wrapText="false" indent="0" shrinkToFit="false"/>
      <protection locked="true" hidden="false"/>
    </xf>
    <xf numFmtId="164" fontId="8" fillId="0" borderId="51" xfId="22" applyFont="true" applyBorder="true" applyAlignment="true" applyProtection="false">
      <alignment horizontal="center" vertical="center" textRotation="0" wrapText="false" indent="0" shrinkToFit="false"/>
      <protection locked="true" hidden="false"/>
    </xf>
    <xf numFmtId="172" fontId="8" fillId="0" borderId="49" xfId="22" applyFont="true" applyBorder="true" applyAlignment="true" applyProtection="false">
      <alignment horizontal="left" vertical="center" textRotation="0" wrapText="false" indent="0" shrinkToFit="false"/>
      <protection locked="true" hidden="false"/>
    </xf>
    <xf numFmtId="172" fontId="8" fillId="0" borderId="67" xfId="22" applyFont="true" applyBorder="true" applyAlignment="true" applyProtection="false">
      <alignment horizontal="left" vertical="center" textRotation="0" wrapText="false" indent="0" shrinkToFit="false"/>
      <protection locked="true" hidden="false"/>
    </xf>
    <xf numFmtId="172" fontId="69" fillId="0" borderId="59" xfId="22" applyFont="true" applyBorder="true" applyAlignment="true" applyProtection="false">
      <alignment horizontal="left" vertical="center" textRotation="0" wrapText="false" indent="0" shrinkToFit="false"/>
      <protection locked="true" hidden="false"/>
    </xf>
    <xf numFmtId="172" fontId="8" fillId="0" borderId="61" xfId="22" applyFont="true" applyBorder="true" applyAlignment="true" applyProtection="false">
      <alignment horizontal="left" vertical="center" textRotation="0" wrapText="false" indent="0" shrinkToFit="false"/>
      <protection locked="true" hidden="false"/>
    </xf>
    <xf numFmtId="164" fontId="8" fillId="0" borderId="62" xfId="22" applyFont="true" applyBorder="true" applyAlignment="true" applyProtection="false">
      <alignment horizontal="center" vertical="center" textRotation="0" wrapText="false" indent="0" shrinkToFit="false"/>
      <protection locked="true" hidden="false"/>
    </xf>
    <xf numFmtId="164" fontId="70" fillId="0" borderId="34"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bottom" textRotation="0" wrapText="false" indent="0" shrinkToFit="false"/>
      <protection locked="true" hidden="false"/>
    </xf>
    <xf numFmtId="165" fontId="8" fillId="0" borderId="63" xfId="22" applyFont="true" applyBorder="true" applyAlignment="true" applyProtection="false">
      <alignment horizontal="center" vertical="center" textRotation="0" wrapText="false" indent="0" shrinkToFit="false"/>
      <protection locked="true" hidden="false"/>
    </xf>
    <xf numFmtId="165" fontId="8" fillId="0" borderId="72" xfId="22" applyFont="true" applyBorder="true" applyAlignment="true" applyProtection="false">
      <alignment horizontal="right" vertical="center" textRotation="0" wrapText="false" indent="0" shrinkToFit="false"/>
      <protection locked="true" hidden="false"/>
    </xf>
    <xf numFmtId="174" fontId="8" fillId="0" borderId="73" xfId="22" applyFont="true" applyBorder="true" applyAlignment="true" applyProtection="false">
      <alignment horizontal="left" vertical="center" textRotation="0" wrapText="false" indent="0" shrinkToFit="false"/>
      <protection locked="true" hidden="false"/>
    </xf>
    <xf numFmtId="164" fontId="8" fillId="0" borderId="72"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63"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72" fontId="8" fillId="0" borderId="73" xfId="22" applyFont="true" applyBorder="true" applyAlignment="true" applyProtection="false">
      <alignment horizontal="left" vertical="center" textRotation="0" wrapText="false" indent="0" shrinkToFit="false"/>
      <protection locked="true" hidden="false"/>
    </xf>
    <xf numFmtId="172" fontId="8" fillId="0" borderId="1" xfId="22" applyFont="true" applyBorder="true" applyAlignment="true" applyProtection="false">
      <alignment horizontal="left" vertical="center" textRotation="0" wrapText="false" indent="0" shrinkToFit="false"/>
      <protection locked="true" hidden="false"/>
    </xf>
    <xf numFmtId="166" fontId="8" fillId="0" borderId="2" xfId="22" applyFont="true" applyBorder="true" applyAlignment="true" applyProtection="false">
      <alignment horizontal="general" vertical="center" textRotation="0" wrapText="false" indent="0" shrinkToFit="false"/>
      <protection locked="true" hidden="false"/>
    </xf>
    <xf numFmtId="164" fontId="65" fillId="0" borderId="24" xfId="22" applyFont="true" applyBorder="true" applyAlignment="true" applyProtection="false">
      <alignment horizontal="left" vertical="bottom" textRotation="0" wrapText="false" indent="0" shrinkToFit="false"/>
      <protection locked="true" hidden="false"/>
    </xf>
    <xf numFmtId="164" fontId="65" fillId="0" borderId="11" xfId="22" applyFont="true" applyBorder="tru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5" fontId="66" fillId="0" borderId="0" xfId="21" applyFont="true" applyBorder="false" applyAlignment="true" applyProtection="false">
      <alignment horizontal="center" vertical="bottom" textRotation="0" wrapText="false" indent="0" shrinkToFit="false"/>
      <protection locked="true" hidden="false"/>
    </xf>
    <xf numFmtId="164" fontId="66" fillId="0" borderId="0" xfId="21" applyFont="true" applyBorder="false" applyAlignment="true" applyProtection="false">
      <alignment horizontal="center" vertical="bottom" textRotation="0" wrapText="false" indent="0" shrinkToFit="false"/>
      <protection locked="true" hidden="false"/>
    </xf>
    <xf numFmtId="164" fontId="66" fillId="0" borderId="0" xfId="21" applyFont="true" applyBorder="true" applyAlignment="false" applyProtection="false">
      <alignment horizontal="general" vertical="bottom" textRotation="0" wrapText="false" indent="0" shrinkToFit="false"/>
      <protection locked="true" hidden="false"/>
    </xf>
    <xf numFmtId="164" fontId="66" fillId="0" borderId="0" xfId="21" applyFont="true" applyBorder="false" applyAlignment="true" applyProtection="false">
      <alignment horizontal="right" vertical="bottom" textRotation="0" wrapText="false" indent="0" shrinkToFit="false"/>
      <protection locked="true" hidden="false"/>
    </xf>
    <xf numFmtId="172" fontId="6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71" fillId="0" borderId="0" xfId="21" applyFont="true" applyBorder="false" applyAlignment="true" applyProtection="false">
      <alignment horizontal="center" vertical="bottom" textRotation="0" wrapText="false" indent="0" shrinkToFit="false"/>
      <protection locked="true" hidden="false"/>
    </xf>
    <xf numFmtId="164" fontId="71" fillId="0" borderId="0" xfId="21" applyFont="true" applyBorder="false" applyAlignment="true" applyProtection="false">
      <alignment horizontal="center" vertical="bottom" textRotation="0" wrapText="false" indent="0" shrinkToFit="false"/>
      <protection locked="true" hidden="false"/>
    </xf>
    <xf numFmtId="164" fontId="71" fillId="0" borderId="0" xfId="21" applyFont="true" applyBorder="true" applyAlignment="false" applyProtection="false">
      <alignment horizontal="general" vertical="bottom" textRotation="0" wrapText="false" indent="0" shrinkToFit="false"/>
      <protection locked="true" hidden="false"/>
    </xf>
    <xf numFmtId="164" fontId="71" fillId="0" borderId="0" xfId="21" applyFont="true" applyBorder="false" applyAlignment="true" applyProtection="false">
      <alignment horizontal="right" vertical="bottom" textRotation="0" wrapText="false" indent="0" shrinkToFit="false"/>
      <protection locked="true" hidden="false"/>
    </xf>
    <xf numFmtId="164" fontId="71" fillId="0" borderId="0" xfId="21" applyFont="true" applyBorder="false" applyAlignment="false" applyProtection="false">
      <alignment horizontal="general" vertical="bottom" textRotation="0" wrapText="false" indent="0" shrinkToFit="false"/>
      <protection locked="true" hidden="false"/>
    </xf>
    <xf numFmtId="172" fontId="71" fillId="0" borderId="0" xfId="21"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75" fontId="41" fillId="0" borderId="63" xfId="0" applyFont="true" applyBorder="true" applyAlignment="true" applyProtection="false">
      <alignment horizontal="center" vertical="center" textRotation="90" wrapText="false" indent="0" shrinkToFit="false"/>
      <protection locked="true" hidden="false"/>
    </xf>
    <xf numFmtId="176" fontId="41" fillId="0" borderId="63" xfId="0" applyFont="true" applyBorder="true" applyAlignment="true" applyProtection="false">
      <alignment horizontal="center" vertical="center" textRotation="90" wrapText="false" indent="0" shrinkToFit="false"/>
      <protection locked="true" hidden="false"/>
    </xf>
    <xf numFmtId="164" fontId="41" fillId="0" borderId="2" xfId="0" applyFont="true" applyBorder="true" applyAlignment="true" applyProtection="false">
      <alignment horizontal="center" vertical="center" textRotation="9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6" fontId="14" fillId="0" borderId="25" xfId="0" applyFont="true" applyBorder="true" applyAlignment="false" applyProtection="false">
      <alignment horizontal="general" vertical="bottom" textRotation="0" wrapText="false" indent="0" shrinkToFit="false"/>
      <protection locked="true" hidden="false"/>
    </xf>
    <xf numFmtId="166" fontId="14" fillId="0" borderId="34"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6" fontId="14" fillId="0" borderId="32" xfId="0" applyFont="true" applyBorder="true" applyAlignment="false" applyProtection="false">
      <alignment horizontal="general" vertical="bottom" textRotation="0" wrapText="false" indent="0" shrinkToFit="false"/>
      <protection locked="true" hidden="false"/>
    </xf>
    <xf numFmtId="164" fontId="41" fillId="3" borderId="10" xfId="0" applyFont="true" applyBorder="true" applyAlignment="false" applyProtection="false">
      <alignment horizontal="general" vertical="bottom" textRotation="0" wrapText="false" indent="0" shrinkToFit="false"/>
      <protection locked="true" hidden="false"/>
    </xf>
    <xf numFmtId="166" fontId="14" fillId="3" borderId="10" xfId="0" applyFont="true" applyBorder="true" applyAlignment="false" applyProtection="false">
      <alignment horizontal="general" vertical="bottom" textRotation="0" wrapText="false" indent="0" shrinkToFit="false"/>
      <protection locked="true" hidden="false"/>
    </xf>
    <xf numFmtId="166" fontId="14" fillId="3" borderId="26" xfId="0" applyFont="true" applyBorder="true" applyAlignment="false" applyProtection="false">
      <alignment horizontal="general" vertical="bottom" textRotation="0" wrapText="false" indent="0" shrinkToFit="false"/>
      <protection locked="true" hidden="false"/>
    </xf>
    <xf numFmtId="166" fontId="14" fillId="3" borderId="32"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27" xfId="0" applyFont="true" applyBorder="true" applyAlignment="false" applyProtection="false">
      <alignment horizontal="general" vertical="bottom" textRotation="0" wrapText="false" indent="0" shrinkToFit="false"/>
      <protection locked="true" hidden="false"/>
    </xf>
    <xf numFmtId="166" fontId="14" fillId="0" borderId="33"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77" fontId="6" fillId="0" borderId="45" xfId="0" applyFont="true" applyBorder="true" applyAlignment="true" applyProtection="false">
      <alignment horizontal="center" vertical="bottom" textRotation="0" wrapText="false" indent="0" shrinkToFit="false"/>
      <protection locked="true" hidden="false"/>
    </xf>
    <xf numFmtId="164" fontId="41" fillId="0" borderId="3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4" fontId="6" fillId="0" borderId="62"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center" vertical="bottom" textRotation="0" wrapText="false" indent="0" shrinkToFit="false"/>
      <protection locked="true" hidden="false"/>
    </xf>
    <xf numFmtId="177" fontId="6" fillId="0" borderId="26"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32" fillId="0" borderId="23" xfId="0" applyFont="true" applyBorder="true" applyAlignment="true" applyProtection="false">
      <alignment horizontal="center" vertical="top"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29" fillId="3" borderId="13"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77" fontId="6" fillId="0" borderId="6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left" vertical="top" textRotation="0" wrapText="tru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77" fontId="6" fillId="0" borderId="2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23" fillId="0" borderId="31"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65"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23" fillId="3" borderId="16" xfId="0" applyFont="true" applyBorder="true" applyAlignment="false" applyProtection="false">
      <alignment horizontal="general" vertical="bottom" textRotation="0" wrapText="false" indent="0" shrinkToFit="false"/>
      <protection locked="true" hidden="false"/>
    </xf>
    <xf numFmtId="164" fontId="23" fillId="3" borderId="41" xfId="0" applyFont="true" applyBorder="true" applyAlignment="false" applyProtection="false">
      <alignment horizontal="general" vertical="bottom" textRotation="0" wrapText="false" indent="0" shrinkToFit="false"/>
      <protection locked="true" hidden="false"/>
    </xf>
    <xf numFmtId="164" fontId="6" fillId="3" borderId="41" xfId="0" applyFont="true" applyBorder="true" applyAlignment="false" applyProtection="false">
      <alignment horizontal="general" vertical="bottom" textRotation="0" wrapText="false" indent="0" shrinkToFit="false"/>
      <protection locked="true" hidden="false"/>
    </xf>
    <xf numFmtId="164" fontId="6" fillId="3" borderId="65"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90" wrapText="false" indent="0" shrinkToFit="false"/>
      <protection locked="true" hidden="false"/>
    </xf>
    <xf numFmtId="164" fontId="23" fillId="0" borderId="26" xfId="0" applyFont="true" applyBorder="true" applyAlignment="true" applyProtection="false">
      <alignment horizontal="center" vertical="bottom" textRotation="90" wrapText="false" indent="0" shrinkToFit="false"/>
      <protection locked="true" hidden="false"/>
    </xf>
    <xf numFmtId="164" fontId="23" fillId="0" borderId="32" xfId="0" applyFont="true" applyBorder="true" applyAlignment="true" applyProtection="false">
      <alignment horizontal="center" vertical="bottom" textRotation="90" wrapText="false" indent="0" shrinkToFit="false"/>
      <protection locked="true" hidden="false"/>
    </xf>
    <xf numFmtId="164" fontId="73" fillId="3" borderId="16" xfId="0" applyFont="true" applyBorder="true" applyAlignment="false" applyProtection="false">
      <alignment horizontal="general" vertical="bottom" textRotation="0" wrapText="false" indent="0" shrinkToFit="false"/>
      <protection locked="true" hidden="false"/>
    </xf>
    <xf numFmtId="164" fontId="73" fillId="3" borderId="41" xfId="0" applyFont="true" applyBorder="true" applyAlignment="false" applyProtection="false">
      <alignment horizontal="general" vertical="bottom" textRotation="0" wrapText="false" indent="0" shrinkToFit="false"/>
      <protection locked="true" hidden="false"/>
    </xf>
    <xf numFmtId="164" fontId="73" fillId="3" borderId="41" xfId="0" applyFont="true" applyBorder="true" applyAlignment="true" applyProtection="false">
      <alignment horizontal="right" vertical="bottom" textRotation="0" wrapText="false" indent="0" shrinkToFit="false"/>
      <protection locked="true" hidden="false"/>
    </xf>
    <xf numFmtId="164" fontId="7" fillId="3" borderId="41" xfId="0" applyFont="true" applyBorder="true" applyAlignment="false" applyProtection="false">
      <alignment horizontal="general" vertical="bottom" textRotation="0" wrapText="false" indent="0" shrinkToFit="false"/>
      <protection locked="true" hidden="false"/>
    </xf>
    <xf numFmtId="164" fontId="7" fillId="3" borderId="6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14" fillId="3" borderId="42" xfId="0" applyFont="true" applyBorder="true" applyAlignment="true" applyProtection="false">
      <alignment horizontal="center" vertical="bottom" textRotation="0" wrapText="false" indent="0" shrinkToFit="false"/>
      <protection locked="true" hidden="false"/>
    </xf>
    <xf numFmtId="164" fontId="6" fillId="3" borderId="42" xfId="0" applyFont="true" applyBorder="true" applyAlignment="true" applyProtection="false">
      <alignment horizontal="center" vertical="bottom" textRotation="0" wrapText="false" indent="0" shrinkToFit="false"/>
      <protection locked="true" hidden="false"/>
    </xf>
    <xf numFmtId="164" fontId="6" fillId="3" borderId="42" xfId="0" applyFont="true" applyBorder="true" applyAlignment="false" applyProtection="false">
      <alignment horizontal="general" vertical="bottom" textRotation="0" wrapText="false" indent="0" shrinkToFit="false"/>
      <protection locked="true" hidden="false"/>
    </xf>
    <xf numFmtId="164" fontId="14" fillId="3" borderId="45" xfId="0" applyFont="true" applyBorder="true" applyAlignment="false" applyProtection="false">
      <alignment horizontal="general"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4" fontId="14" fillId="3" borderId="42" xfId="0" applyFont="tru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0" fillId="3" borderId="45"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63"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61" xfId="0" applyFont="true" applyBorder="true" applyAlignment="true" applyProtection="false">
      <alignment horizontal="center" vertical="bottom" textRotation="0" wrapText="false" indent="0" shrinkToFit="false"/>
      <protection locked="true" hidden="false"/>
    </xf>
    <xf numFmtId="172" fontId="14" fillId="0" borderId="48" xfId="0" applyFont="true" applyBorder="true" applyAlignment="true" applyProtection="false">
      <alignment horizontal="center" vertical="bottom" textRotation="0" wrapText="false" indent="0" shrinkToFit="false"/>
      <protection locked="true" hidden="false"/>
    </xf>
    <xf numFmtId="172" fontId="14" fillId="0" borderId="62"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2" fontId="14" fillId="3" borderId="26" xfId="0" applyFont="true" applyBorder="true" applyAlignment="true" applyProtection="false">
      <alignment horizontal="center" vertical="bottom" textRotation="0" wrapText="false" indent="0" shrinkToFit="false"/>
      <protection locked="true" hidden="false"/>
    </xf>
    <xf numFmtId="172" fontId="14" fillId="3" borderId="32"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2" fontId="14" fillId="0" borderId="26" xfId="0" applyFont="true" applyBorder="true" applyAlignment="true" applyProtection="false">
      <alignment horizontal="center" vertical="bottom" textRotation="0" wrapText="false" indent="0" shrinkToFit="false"/>
      <protection locked="true" hidden="false"/>
    </xf>
    <xf numFmtId="172" fontId="14" fillId="0" borderId="32" xfId="0" applyFont="true" applyBorder="true" applyAlignment="true" applyProtection="false">
      <alignment horizontal="center" vertical="bottom" textRotation="0" wrapText="false" indent="0" shrinkToFit="false"/>
      <protection locked="true" hidden="false"/>
    </xf>
    <xf numFmtId="172" fontId="8" fillId="3" borderId="32"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3" fillId="0" borderId="35"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4" fillId="0" borderId="64"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general" vertical="bottom" textRotation="0" wrapText="false" indent="0" shrinkToFit="false"/>
      <protection locked="true" hidden="false"/>
    </xf>
    <xf numFmtId="164" fontId="14" fillId="0" borderId="6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72" fontId="14" fillId="0" borderId="27" xfId="0" applyFont="true" applyBorder="true" applyAlignment="true" applyProtection="false">
      <alignment horizontal="center" vertical="bottom" textRotation="0" wrapText="false" indent="0" shrinkToFit="false"/>
      <protection locked="true" hidden="false"/>
    </xf>
    <xf numFmtId="172" fontId="14" fillId="0" borderId="33"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35" xfId="0" applyFont="true" applyBorder="true" applyAlignment="true" applyProtection="false">
      <alignment horizontal="center" vertical="top"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14" fillId="0" borderId="6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4" fillId="0" borderId="33" xfId="0" applyFont="true" applyBorder="tru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76" fillId="0" borderId="0" xfId="0" applyFont="true" applyBorder="false" applyAlignment="false" applyProtection="false">
      <alignment horizontal="general" vertical="bottom" textRotation="0" wrapText="false" indent="0" shrinkToFit="false"/>
      <protection locked="true" hidden="false"/>
    </xf>
    <xf numFmtId="168"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8" fontId="76"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0" fillId="0" borderId="32"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E51A000" xfId="21"/>
    <cellStyle name="Normal_Conquest of Chaos2" xfId="22"/>
    <cellStyle name="Normal_Marvel2" xfId="23"/>
    <cellStyle name="*unknown*" xfId="20" builtinId="8"/>
  </cellStyles>
  <dxfs count="66">
    <dxf>
      <font>
        <name val="Times New Roman"/>
        <family val="0"/>
        <color rgb="FF0000FF"/>
        <sz val="12"/>
      </font>
    </dxf>
    <dxf>
      <font>
        <name val="Times New Roman"/>
        <family val="0"/>
        <color rgb="FF008000"/>
        <sz val="12"/>
      </font>
    </dxf>
    <dxf>
      <font>
        <name val="Times New Roman"/>
        <family val="0"/>
        <color rgb="FFFF0000"/>
        <sz val="12"/>
      </font>
    </dxf>
    <dxf>
      <font>
        <name val="Times New Roman"/>
        <family val="0"/>
        <b val="1"/>
        <i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b val="1"/>
        <i val="0"/>
        <sz val="12"/>
      </font>
    </dxf>
    <dxf>
      <font>
        <name val="Times New Roman"/>
        <family val="0"/>
        <b val="1"/>
        <i val="0"/>
        <sz val="12"/>
      </font>
    </dxf>
    <dxf>
      <font>
        <name val="Times New Roman"/>
        <family val="0"/>
        <sz val="12"/>
      </font>
    </dxf>
    <dxf>
      <font>
        <name val="Times New Roman"/>
        <family val="0"/>
        <b val="1"/>
        <i val="0"/>
        <sz val="12"/>
      </font>
    </dxf>
    <dxf>
      <font>
        <name val="Times New Roman"/>
        <family val="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9360</xdr:colOff>
      <xdr:row>1</xdr:row>
      <xdr:rowOff>9360</xdr:rowOff>
    </xdr:from>
    <xdr:to>
      <xdr:col>34</xdr:col>
      <xdr:colOff>199800</xdr:colOff>
      <xdr:row>13</xdr:row>
      <xdr:rowOff>9720</xdr:rowOff>
    </xdr:to>
    <xdr:pic>
      <xdr:nvPicPr>
        <xdr:cNvPr id="0" name="Picture 14" descr=""/>
        <xdr:cNvPicPr/>
      </xdr:nvPicPr>
      <xdr:blipFill>
        <a:blip r:embed="rId1"/>
        <a:srcRect l="5215" t="0" r="16805" b="0"/>
        <a:stretch/>
      </xdr:blipFill>
      <xdr:spPr>
        <a:xfrm>
          <a:off x="4404240" y="47520"/>
          <a:ext cx="2184120" cy="3038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7.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 activeCellId="0" sqref="B2:J2"/>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10" min="10" style="0" width="34.87"/>
  </cols>
  <sheetData>
    <row r="1" customFormat="false" ht="7.5" hidden="false" customHeight="true" outlineLevel="0" collapsed="false"/>
    <row r="2" customFormat="false" ht="20.25" hidden="false" customHeight="false" outlineLevel="0" collapsed="false">
      <c r="B2" s="1" t="s">
        <v>0</v>
      </c>
      <c r="C2" s="1"/>
      <c r="D2" s="1"/>
      <c r="E2" s="1"/>
      <c r="F2" s="1"/>
      <c r="G2" s="1"/>
      <c r="H2" s="1"/>
      <c r="I2" s="1"/>
      <c r="J2" s="1"/>
    </row>
    <row r="3" customFormat="false" ht="15.75" hidden="false" customHeight="false" outlineLevel="0" collapsed="false">
      <c r="B3" s="2" t="s">
        <v>1</v>
      </c>
      <c r="C3" s="2"/>
      <c r="D3" s="2"/>
      <c r="E3" s="2"/>
      <c r="F3" s="2"/>
      <c r="G3" s="2"/>
      <c r="H3" s="2"/>
      <c r="I3" s="2"/>
      <c r="J3" s="2"/>
    </row>
    <row r="4" customFormat="false" ht="15.75" hidden="false" customHeight="false" outlineLevel="0" collapsed="false">
      <c r="B4" s="2" t="s">
        <v>2</v>
      </c>
      <c r="C4" s="2"/>
      <c r="D4" s="2"/>
      <c r="E4" s="2"/>
      <c r="F4" s="2"/>
      <c r="G4" s="2"/>
      <c r="H4" s="2"/>
      <c r="I4" s="2"/>
      <c r="J4" s="2"/>
    </row>
    <row r="5" customFormat="false" ht="15.75" hidden="false" customHeight="false" outlineLevel="0" collapsed="false">
      <c r="B5" s="2" t="s">
        <v>3</v>
      </c>
      <c r="C5" s="2"/>
      <c r="D5" s="2"/>
      <c r="E5" s="2"/>
      <c r="F5" s="2"/>
      <c r="G5" s="2"/>
      <c r="H5" s="2"/>
      <c r="I5" s="2"/>
      <c r="J5" s="2"/>
    </row>
    <row r="6" customFormat="false" ht="15.75" hidden="false" customHeight="false" outlineLevel="0" collapsed="false">
      <c r="B6" s="2" t="s">
        <v>4</v>
      </c>
      <c r="C6" s="2"/>
      <c r="D6" s="2"/>
      <c r="E6" s="2"/>
      <c r="F6" s="2"/>
      <c r="G6" s="2"/>
      <c r="H6" s="2"/>
      <c r="I6" s="2"/>
      <c r="J6" s="2"/>
    </row>
    <row r="7" customFormat="false" ht="15.75" hidden="false" customHeight="false" outlineLevel="0" collapsed="false">
      <c r="B7" s="2" t="s">
        <v>5</v>
      </c>
      <c r="C7" s="2"/>
      <c r="D7" s="2"/>
      <c r="E7" s="2"/>
      <c r="F7" s="2"/>
      <c r="G7" s="2"/>
      <c r="H7" s="2"/>
      <c r="I7" s="2"/>
      <c r="J7" s="2"/>
    </row>
    <row r="8" customFormat="false" ht="15.75" hidden="false" customHeight="false" outlineLevel="0" collapsed="false">
      <c r="B8" s="3" t="s">
        <v>6</v>
      </c>
      <c r="C8" s="3"/>
      <c r="D8" s="3"/>
      <c r="E8" s="3"/>
      <c r="F8" s="3"/>
      <c r="G8" s="3"/>
      <c r="H8" s="3"/>
      <c r="I8" s="3"/>
      <c r="J8" s="3"/>
    </row>
    <row r="9" s="4" customFormat="true" ht="11.25" hidden="false" customHeight="false" outlineLevel="0" collapsed="false">
      <c r="B9" s="5"/>
      <c r="C9" s="5"/>
      <c r="D9" s="5"/>
      <c r="E9" s="5"/>
      <c r="F9" s="5"/>
      <c r="G9" s="5"/>
      <c r="H9" s="5"/>
      <c r="I9" s="5"/>
      <c r="J9" s="5"/>
    </row>
    <row r="10" customFormat="false" ht="15.75" hidden="false" customHeight="false" outlineLevel="0" collapsed="false">
      <c r="B10" s="2" t="s">
        <v>7</v>
      </c>
      <c r="C10" s="2"/>
      <c r="D10" s="2"/>
      <c r="E10" s="2"/>
      <c r="F10" s="2"/>
      <c r="G10" s="2"/>
      <c r="H10" s="2"/>
      <c r="I10" s="2"/>
      <c r="J10" s="2"/>
    </row>
    <row r="11" customFormat="false" ht="15.75" hidden="false" customHeight="false" outlineLevel="0" collapsed="false">
      <c r="B11" s="2" t="s">
        <v>8</v>
      </c>
      <c r="C11" s="2"/>
      <c r="D11" s="2"/>
      <c r="E11" s="2"/>
      <c r="F11" s="2"/>
      <c r="G11" s="2"/>
      <c r="H11" s="2"/>
      <c r="I11" s="2"/>
      <c r="J11" s="2"/>
    </row>
    <row r="12" customFormat="false" ht="15.75" hidden="false" customHeight="false" outlineLevel="0" collapsed="false">
      <c r="B12" s="3" t="s">
        <v>9</v>
      </c>
      <c r="C12" s="3"/>
      <c r="D12" s="3"/>
      <c r="E12" s="3"/>
      <c r="F12" s="3"/>
      <c r="G12" s="3"/>
      <c r="H12" s="3"/>
      <c r="I12" s="3"/>
      <c r="J12" s="3"/>
    </row>
    <row r="13" s="4" customFormat="true" ht="11.25" hidden="false" customHeight="false" outlineLevel="0" collapsed="false">
      <c r="B13" s="5"/>
      <c r="C13" s="5"/>
      <c r="D13" s="5"/>
      <c r="E13" s="5"/>
      <c r="F13" s="5"/>
      <c r="G13" s="5"/>
      <c r="H13" s="5"/>
      <c r="I13" s="5"/>
      <c r="J13" s="5"/>
    </row>
    <row r="14" customFormat="false" ht="15.75" hidden="false" customHeight="false" outlineLevel="0" collapsed="false">
      <c r="B14" s="2" t="s">
        <v>10</v>
      </c>
      <c r="C14" s="2"/>
      <c r="D14" s="2"/>
      <c r="E14" s="2"/>
      <c r="F14" s="2"/>
      <c r="G14" s="2"/>
      <c r="H14" s="2"/>
      <c r="I14" s="2"/>
      <c r="J14" s="2"/>
    </row>
    <row r="15" customFormat="false" ht="15.75" hidden="false" customHeight="false" outlineLevel="0" collapsed="false">
      <c r="B15" s="2" t="s">
        <v>11</v>
      </c>
      <c r="C15" s="2"/>
      <c r="D15" s="2"/>
      <c r="E15" s="2"/>
      <c r="F15" s="2"/>
      <c r="G15" s="2"/>
      <c r="H15" s="2"/>
      <c r="I15" s="2"/>
      <c r="J15" s="2"/>
    </row>
    <row r="16" s="4" customFormat="true" ht="11.25" hidden="false" customHeight="false" outlineLevel="0" collapsed="false">
      <c r="B16" s="5"/>
      <c r="C16" s="5"/>
      <c r="D16" s="5"/>
      <c r="E16" s="5"/>
      <c r="F16" s="5"/>
      <c r="G16" s="5"/>
      <c r="H16" s="5"/>
      <c r="I16" s="5"/>
      <c r="J16" s="5"/>
    </row>
    <row r="17" customFormat="false" ht="15.75" hidden="false" customHeight="false" outlineLevel="0" collapsed="false">
      <c r="B17" s="2" t="s">
        <v>12</v>
      </c>
      <c r="C17" s="2"/>
      <c r="D17" s="2"/>
      <c r="E17" s="2"/>
      <c r="F17" s="2"/>
      <c r="G17" s="2"/>
      <c r="H17" s="2"/>
      <c r="I17" s="2"/>
      <c r="J17" s="2"/>
    </row>
    <row r="18" customFormat="false" ht="15.75" hidden="false" customHeight="false" outlineLevel="0" collapsed="false">
      <c r="B18" s="2" t="s">
        <v>13</v>
      </c>
      <c r="C18" s="2"/>
      <c r="D18" s="2"/>
      <c r="E18" s="2"/>
      <c r="F18" s="2"/>
      <c r="G18" s="2"/>
      <c r="H18" s="2"/>
      <c r="I18" s="2"/>
      <c r="J18" s="2"/>
    </row>
    <row r="19" customFormat="false" ht="15.75" hidden="false" customHeight="false" outlineLevel="0" collapsed="false">
      <c r="B19" s="2" t="s">
        <v>14</v>
      </c>
      <c r="C19" s="2"/>
      <c r="D19" s="2"/>
      <c r="E19" s="2"/>
      <c r="F19" s="2"/>
      <c r="G19" s="2"/>
      <c r="H19" s="2"/>
      <c r="I19" s="2"/>
      <c r="J19" s="2"/>
    </row>
    <row r="20" customFormat="false" ht="15.75" hidden="false" customHeight="false" outlineLevel="0" collapsed="false">
      <c r="B20" s="2" t="s">
        <v>15</v>
      </c>
      <c r="C20" s="2"/>
      <c r="D20" s="2"/>
      <c r="E20" s="2"/>
      <c r="F20" s="2"/>
      <c r="G20" s="2"/>
      <c r="H20" s="2"/>
      <c r="I20" s="2"/>
      <c r="J20" s="2"/>
    </row>
    <row r="21" s="4" customFormat="true" ht="11.25" hidden="false" customHeight="false" outlineLevel="0" collapsed="false">
      <c r="B21" s="5"/>
      <c r="C21" s="5"/>
      <c r="D21" s="5"/>
      <c r="E21" s="5"/>
      <c r="F21" s="5"/>
      <c r="G21" s="5"/>
      <c r="H21" s="5"/>
      <c r="I21" s="5"/>
      <c r="J21" s="5"/>
    </row>
    <row r="22" customFormat="false" ht="15.75" hidden="false" customHeight="false" outlineLevel="0" collapsed="false">
      <c r="B22" s="2" t="s">
        <v>16</v>
      </c>
      <c r="C22" s="2"/>
      <c r="D22" s="2"/>
      <c r="E22" s="2"/>
      <c r="F22" s="2"/>
      <c r="G22" s="2"/>
      <c r="H22" s="2"/>
      <c r="I22" s="2"/>
      <c r="J22" s="2"/>
    </row>
    <row r="23" customFormat="false" ht="15.75" hidden="false" customHeight="false" outlineLevel="0" collapsed="false">
      <c r="B23" s="2" t="s">
        <v>17</v>
      </c>
      <c r="C23" s="2"/>
      <c r="D23" s="2"/>
      <c r="E23" s="2"/>
      <c r="F23" s="2"/>
      <c r="G23" s="2"/>
      <c r="H23" s="2"/>
      <c r="I23" s="2"/>
      <c r="J23" s="2"/>
    </row>
    <row r="24" s="4" customFormat="true" ht="11.25" hidden="false" customHeight="false" outlineLevel="0" collapsed="false">
      <c r="B24" s="5"/>
      <c r="C24" s="5"/>
      <c r="D24" s="5"/>
      <c r="E24" s="5"/>
      <c r="F24" s="5"/>
      <c r="G24" s="5"/>
      <c r="H24" s="5"/>
      <c r="I24" s="5"/>
      <c r="J24" s="5"/>
    </row>
    <row r="25" customFormat="false" ht="15.75" hidden="false" customHeight="false" outlineLevel="0" collapsed="false">
      <c r="B25" s="2" t="s">
        <v>18</v>
      </c>
      <c r="C25" s="2"/>
      <c r="D25" s="2"/>
      <c r="E25" s="2"/>
      <c r="F25" s="2"/>
      <c r="G25" s="2"/>
      <c r="H25" s="2"/>
      <c r="I25" s="2"/>
      <c r="J25" s="2"/>
    </row>
    <row r="26" customFormat="false" ht="15.75" hidden="false" customHeight="false" outlineLevel="0" collapsed="false">
      <c r="B26" s="2" t="s">
        <v>19</v>
      </c>
      <c r="C26" s="2"/>
      <c r="D26" s="2"/>
      <c r="E26" s="2"/>
      <c r="F26" s="2"/>
      <c r="G26" s="2"/>
      <c r="H26" s="2"/>
      <c r="I26" s="2"/>
      <c r="J26" s="2"/>
    </row>
    <row r="27" s="4" customFormat="true" ht="11.25" hidden="false" customHeight="false" outlineLevel="0" collapsed="false">
      <c r="B27" s="5"/>
      <c r="C27" s="5"/>
      <c r="D27" s="5"/>
      <c r="E27" s="5"/>
      <c r="F27" s="5"/>
      <c r="G27" s="5"/>
      <c r="H27" s="5"/>
      <c r="I27" s="5"/>
      <c r="J27" s="5"/>
    </row>
    <row r="28" customFormat="false" ht="15.75" hidden="false" customHeight="false" outlineLevel="0" collapsed="false">
      <c r="B28" s="2" t="s">
        <v>20</v>
      </c>
      <c r="C28" s="2"/>
      <c r="D28" s="2"/>
      <c r="E28" s="2"/>
      <c r="F28" s="2"/>
      <c r="G28" s="2"/>
      <c r="H28" s="2"/>
      <c r="I28" s="2"/>
      <c r="J28" s="2"/>
    </row>
    <row r="29" customFormat="false" ht="15.75" hidden="false" customHeight="false" outlineLevel="0" collapsed="false">
      <c r="B29" s="2" t="s">
        <v>21</v>
      </c>
      <c r="C29" s="2"/>
      <c r="D29" s="2"/>
      <c r="E29" s="2"/>
      <c r="F29" s="2"/>
      <c r="G29" s="2"/>
      <c r="H29" s="2"/>
      <c r="I29" s="2"/>
      <c r="J29" s="2"/>
    </row>
    <row r="30" s="4" customFormat="true" ht="11.25" hidden="false" customHeight="false" outlineLevel="0" collapsed="false">
      <c r="B30" s="5"/>
      <c r="C30" s="5"/>
      <c r="D30" s="5"/>
      <c r="E30" s="5"/>
      <c r="F30" s="5"/>
      <c r="G30" s="5"/>
      <c r="H30" s="5"/>
      <c r="I30" s="5"/>
      <c r="J30" s="5"/>
    </row>
    <row r="31" customFormat="false" ht="15.75" hidden="false" customHeight="false" outlineLevel="0" collapsed="false">
      <c r="B31" s="6" t="s">
        <v>22</v>
      </c>
      <c r="C31" s="6"/>
      <c r="D31" s="6"/>
      <c r="E31" s="6"/>
      <c r="F31" s="6"/>
      <c r="G31" s="6"/>
      <c r="H31" s="6"/>
      <c r="I31" s="6"/>
      <c r="J31" s="6"/>
    </row>
    <row r="32" customFormat="false" ht="15.75" hidden="false" customHeight="false" outlineLevel="0" collapsed="false">
      <c r="B32" s="6" t="s">
        <v>23</v>
      </c>
      <c r="C32" s="6"/>
      <c r="D32" s="6"/>
      <c r="E32" s="6"/>
      <c r="F32" s="6"/>
      <c r="G32" s="6"/>
      <c r="H32" s="6"/>
      <c r="I32" s="6"/>
      <c r="J32" s="6"/>
    </row>
    <row r="33" customFormat="false" ht="15.75" hidden="false" customHeight="false" outlineLevel="0" collapsed="false">
      <c r="B33" s="2" t="s">
        <v>24</v>
      </c>
      <c r="C33" s="2"/>
      <c r="D33" s="2"/>
      <c r="E33" s="2"/>
      <c r="F33" s="2"/>
      <c r="G33" s="2"/>
      <c r="H33" s="2"/>
      <c r="I33" s="2"/>
      <c r="J33" s="2"/>
    </row>
  </sheetData>
  <mergeCells count="32">
    <mergeCell ref="B2:J2"/>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W3"/>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2" min="2" style="0" width="1.11"/>
    <col collapsed="false" customWidth="true" hidden="false" outlineLevel="0" max="3" min="3" style="0" width="2.62"/>
    <col collapsed="false" customWidth="true" hidden="false" outlineLevel="0" max="4" min="4" style="0" width="2.87"/>
    <col collapsed="false" customWidth="true" hidden="false" outlineLevel="0" max="9" min="5" style="0" width="2.62"/>
    <col collapsed="false" customWidth="true" hidden="false" outlineLevel="0" max="10" min="10" style="0" width="1.37"/>
    <col collapsed="false" customWidth="true" hidden="false" outlineLevel="0" max="14" min="11" style="0" width="2.62"/>
    <col collapsed="false" customWidth="true" hidden="false" outlineLevel="0" max="15" min="15" style="0" width="2.12"/>
    <col collapsed="false" customWidth="true" hidden="false" outlineLevel="0" max="34" min="16" style="0" width="2.62"/>
    <col collapsed="false" customWidth="true" hidden="false" outlineLevel="0" max="35" min="35" style="0" width="2.74"/>
    <col collapsed="false" customWidth="true" hidden="false" outlineLevel="0" max="36" min="36" style="0" width="0.86"/>
    <col collapsed="false" customWidth="true" hidden="false" outlineLevel="0" max="37" min="37" style="0" width="0.62"/>
    <col collapsed="false" customWidth="true" hidden="false" outlineLevel="0" max="38" min="38" style="204" width="8.12"/>
    <col collapsed="false" customWidth="true" hidden="false" outlineLevel="0" max="40" min="39" style="204" width="2.62"/>
    <col collapsed="false" customWidth="true" hidden="false" outlineLevel="0" max="41" min="41" style="204" width="5.99"/>
    <col collapsed="false" customWidth="true" hidden="false" outlineLevel="0" max="250" min="42" style="204" width="2.62"/>
    <col collapsed="false" customWidth="false" hidden="false" outlineLevel="0" max="257" min="251" style="204" width="10.99"/>
  </cols>
  <sheetData>
    <row r="1" customFormat="false" ht="3" hidden="false" customHeight="true" outlineLevel="0" collapsed="false"/>
    <row r="2" customFormat="false" ht="31.5" hidden="false" customHeight="true" outlineLevel="0" collapsed="false">
      <c r="B2" s="205" t="s">
        <v>167</v>
      </c>
      <c r="C2" s="205"/>
      <c r="D2" s="205"/>
      <c r="E2" s="205"/>
      <c r="F2" s="205"/>
      <c r="G2" s="205"/>
      <c r="H2" s="205"/>
      <c r="I2" s="205"/>
      <c r="J2" s="205"/>
      <c r="K2" s="205"/>
      <c r="L2" s="205"/>
      <c r="M2" s="286" t="n">
        <f aca="false">'PC - Input'!F6</f>
        <v>0</v>
      </c>
      <c r="N2" s="286"/>
      <c r="O2" s="286"/>
      <c r="P2" s="286"/>
      <c r="Q2" s="286"/>
      <c r="R2" s="286"/>
      <c r="S2" s="286"/>
      <c r="T2" s="286"/>
      <c r="U2" s="286"/>
      <c r="V2" s="286"/>
      <c r="W2" s="286"/>
      <c r="X2" s="204"/>
      <c r="Y2" s="207" t="s">
        <v>168</v>
      </c>
      <c r="Z2" s="207"/>
      <c r="AA2" s="207"/>
      <c r="AB2" s="207"/>
      <c r="AC2" s="207"/>
      <c r="AD2" s="207"/>
      <c r="AE2" s="207"/>
      <c r="AF2" s="207"/>
      <c r="AG2" s="207"/>
      <c r="AH2" s="207"/>
      <c r="AI2" s="207"/>
    </row>
    <row r="3" customFormat="false" ht="6.75" hidden="false" customHeight="true" outlineLevel="0" collapsed="false">
      <c r="C3" s="208"/>
      <c r="D3" s="208"/>
      <c r="E3" s="208"/>
      <c r="F3" s="208"/>
      <c r="G3" s="208"/>
      <c r="H3" s="208"/>
      <c r="I3" s="208"/>
      <c r="J3" s="208"/>
      <c r="K3" s="208"/>
      <c r="L3" s="208"/>
      <c r="M3" s="286"/>
      <c r="N3" s="286"/>
      <c r="O3" s="286"/>
      <c r="P3" s="286"/>
      <c r="Q3" s="286"/>
      <c r="R3" s="286"/>
      <c r="S3" s="286"/>
      <c r="T3" s="286"/>
      <c r="U3" s="286"/>
      <c r="V3" s="286"/>
      <c r="W3" s="286"/>
      <c r="X3" s="204"/>
      <c r="Y3" s="207"/>
      <c r="Z3" s="207"/>
      <c r="AA3" s="207"/>
      <c r="AB3" s="207"/>
      <c r="AC3" s="207"/>
      <c r="AD3" s="207"/>
      <c r="AE3" s="207"/>
      <c r="AF3" s="207"/>
      <c r="AG3" s="207"/>
      <c r="AH3" s="207"/>
      <c r="AI3" s="207"/>
    </row>
    <row r="4" customFormat="false" ht="15.75" hidden="false" customHeight="false" outlineLevel="0" collapsed="false">
      <c r="B4" s="209" t="s">
        <v>169</v>
      </c>
      <c r="C4" s="209"/>
      <c r="D4" s="209"/>
      <c r="E4" s="210" t="n">
        <f aca="false">'PC - Input'!$F$160</f>
        <v>0</v>
      </c>
      <c r="F4" s="210"/>
      <c r="G4" s="209" t="s">
        <v>170</v>
      </c>
      <c r="H4" s="209"/>
      <c r="I4" s="209"/>
      <c r="J4" s="211" t="n">
        <f aca="false">'PC - Input'!$F$161</f>
        <v>0</v>
      </c>
      <c r="K4" s="211"/>
      <c r="L4" s="204" t="s">
        <v>171</v>
      </c>
      <c r="M4" s="204"/>
      <c r="N4" s="204"/>
      <c r="O4" s="204"/>
      <c r="P4" s="204"/>
      <c r="Q4" s="204"/>
      <c r="R4" s="204"/>
      <c r="S4" s="204"/>
      <c r="T4" s="204"/>
      <c r="U4" s="204"/>
      <c r="V4" s="204"/>
      <c r="W4" s="204"/>
      <c r="X4" s="204"/>
      <c r="Y4" s="207"/>
      <c r="Z4" s="207"/>
      <c r="AA4" s="207"/>
      <c r="AB4" s="207"/>
      <c r="AC4" s="207"/>
      <c r="AD4" s="207"/>
      <c r="AE4" s="207"/>
      <c r="AF4" s="207"/>
      <c r="AG4" s="207"/>
      <c r="AH4" s="207"/>
      <c r="AI4" s="207"/>
    </row>
    <row r="5" customFormat="false" ht="33.75" hidden="false" customHeight="true" outlineLevel="0" collapsed="false">
      <c r="A5" s="212"/>
      <c r="B5" s="213"/>
      <c r="D5" s="214"/>
      <c r="E5" s="214"/>
      <c r="F5" s="215" t="s">
        <v>172</v>
      </c>
      <c r="G5" s="216" t="str">
        <f aca="false">'EOL calcs'!D120</f>
        <v>0</v>
      </c>
      <c r="H5" s="216"/>
      <c r="I5" s="216"/>
      <c r="J5" s="216"/>
      <c r="K5" s="216"/>
      <c r="L5" s="216"/>
      <c r="M5" s="216"/>
      <c r="N5" s="216"/>
      <c r="O5" s="216"/>
      <c r="P5" s="216"/>
      <c r="Q5" s="216"/>
      <c r="R5" s="216"/>
      <c r="S5" s="216"/>
      <c r="T5" s="216"/>
      <c r="U5" s="216"/>
      <c r="V5" s="216"/>
      <c r="W5" s="216"/>
      <c r="X5" s="213"/>
      <c r="Y5" s="207"/>
      <c r="Z5" s="207"/>
      <c r="AA5" s="207"/>
      <c r="AB5" s="207"/>
      <c r="AC5" s="207"/>
      <c r="AD5" s="207"/>
      <c r="AE5" s="207"/>
      <c r="AF5" s="207"/>
      <c r="AG5" s="207"/>
      <c r="AH5" s="207"/>
      <c r="AI5" s="207"/>
    </row>
    <row r="6" customFormat="false" ht="19.5" hidden="false" customHeight="true" outlineLevel="0" collapsed="false">
      <c r="A6" s="212"/>
      <c r="B6" s="213"/>
      <c r="C6" s="284" t="str">
        <f aca="false">'EOL calcs'!E120</f>
        <v/>
      </c>
      <c r="D6" s="284"/>
      <c r="E6" s="284"/>
      <c r="F6" s="284"/>
      <c r="G6" s="284"/>
      <c r="H6" s="284"/>
      <c r="I6" s="284"/>
      <c r="J6" s="284"/>
      <c r="K6" s="284"/>
      <c r="L6" s="284"/>
      <c r="M6" s="284"/>
      <c r="N6" s="284"/>
      <c r="O6" s="284"/>
      <c r="P6" s="284"/>
      <c r="Q6" s="284"/>
      <c r="R6" s="284"/>
      <c r="S6" s="284"/>
      <c r="T6" s="284"/>
      <c r="U6" s="284"/>
      <c r="V6" s="284"/>
      <c r="W6" s="284"/>
      <c r="X6" s="213"/>
      <c r="Y6" s="207"/>
      <c r="Z6" s="207"/>
      <c r="AA6" s="207"/>
      <c r="AB6" s="207"/>
      <c r="AC6" s="207"/>
      <c r="AD6" s="207"/>
      <c r="AE6" s="207"/>
      <c r="AF6" s="207"/>
      <c r="AG6" s="207"/>
      <c r="AH6" s="207"/>
      <c r="AI6" s="207"/>
    </row>
    <row r="7" customFormat="false" ht="19.5" hidden="false" customHeight="true" outlineLevel="0" collapsed="false">
      <c r="A7" s="212"/>
      <c r="B7" s="213"/>
      <c r="C7" s="284" t="str">
        <f aca="false">'EOL calcs'!F120</f>
        <v/>
      </c>
      <c r="D7" s="284"/>
      <c r="E7" s="284"/>
      <c r="F7" s="284"/>
      <c r="G7" s="284"/>
      <c r="H7" s="284"/>
      <c r="I7" s="284"/>
      <c r="J7" s="284"/>
      <c r="K7" s="284"/>
      <c r="L7" s="284"/>
      <c r="M7" s="284"/>
      <c r="N7" s="284"/>
      <c r="O7" s="284"/>
      <c r="P7" s="284"/>
      <c r="Q7" s="284"/>
      <c r="R7" s="284"/>
      <c r="S7" s="284"/>
      <c r="T7" s="284"/>
      <c r="U7" s="284"/>
      <c r="V7" s="284"/>
      <c r="W7" s="284"/>
      <c r="X7" s="213"/>
      <c r="Y7" s="207"/>
      <c r="Z7" s="207"/>
      <c r="AA7" s="207"/>
      <c r="AB7" s="207"/>
      <c r="AC7" s="207"/>
      <c r="AD7" s="207"/>
      <c r="AE7" s="207"/>
      <c r="AF7" s="207"/>
      <c r="AG7" s="207"/>
      <c r="AH7" s="207"/>
      <c r="AI7" s="207"/>
    </row>
    <row r="8" customFormat="false" ht="19.5" hidden="false" customHeight="true" outlineLevel="0" collapsed="false">
      <c r="A8" s="212"/>
      <c r="B8" s="212"/>
      <c r="C8" s="284" t="str">
        <f aca="false">'EOL calcs'!G120</f>
        <v/>
      </c>
      <c r="D8" s="284"/>
      <c r="E8" s="284"/>
      <c r="F8" s="284"/>
      <c r="G8" s="284"/>
      <c r="H8" s="284"/>
      <c r="I8" s="284"/>
      <c r="J8" s="284"/>
      <c r="K8" s="284"/>
      <c r="L8" s="284"/>
      <c r="M8" s="284"/>
      <c r="N8" s="284"/>
      <c r="O8" s="284"/>
      <c r="P8" s="284"/>
      <c r="Q8" s="284"/>
      <c r="R8" s="284"/>
      <c r="S8" s="284"/>
      <c r="T8" s="284"/>
      <c r="U8" s="284"/>
      <c r="V8" s="284"/>
      <c r="W8" s="284"/>
      <c r="X8" s="214"/>
      <c r="Y8" s="207"/>
      <c r="Z8" s="207"/>
      <c r="AA8" s="207"/>
      <c r="AB8" s="207"/>
      <c r="AC8" s="207"/>
      <c r="AD8" s="207"/>
      <c r="AE8" s="207"/>
      <c r="AF8" s="207"/>
      <c r="AG8" s="207"/>
      <c r="AH8" s="207"/>
      <c r="AI8" s="207"/>
    </row>
    <row r="9" customFormat="false" ht="23.25" hidden="false" customHeight="true" outlineLevel="0" collapsed="false">
      <c r="A9" s="212"/>
      <c r="C9" s="285"/>
      <c r="D9" s="212"/>
      <c r="E9" s="212"/>
      <c r="F9" s="212"/>
      <c r="G9" s="212"/>
      <c r="H9" s="212"/>
      <c r="I9" s="212"/>
      <c r="J9" s="212"/>
      <c r="K9" s="212"/>
      <c r="L9" s="215" t="s">
        <v>173</v>
      </c>
      <c r="M9" s="216" t="str">
        <f aca="false">'EOL calcs'!H120</f>
        <v>0</v>
      </c>
      <c r="N9" s="216"/>
      <c r="O9" s="216"/>
      <c r="P9" s="216"/>
      <c r="Q9" s="216"/>
      <c r="R9" s="216"/>
      <c r="S9" s="216"/>
      <c r="T9" s="216"/>
      <c r="U9" s="216"/>
      <c r="V9" s="216"/>
      <c r="W9" s="216"/>
      <c r="X9" s="214"/>
      <c r="Y9" s="207"/>
      <c r="Z9" s="207"/>
      <c r="AA9" s="207"/>
      <c r="AB9" s="207"/>
      <c r="AC9" s="207"/>
      <c r="AD9" s="207"/>
      <c r="AE9" s="207"/>
      <c r="AF9" s="207"/>
      <c r="AG9" s="207"/>
      <c r="AH9" s="207"/>
      <c r="AI9" s="207"/>
    </row>
    <row r="10" customFormat="false" ht="15" hidden="false" customHeight="true" outlineLevel="0" collapsed="false">
      <c r="A10" s="212"/>
      <c r="B10" s="214"/>
      <c r="C10" s="284" t="str">
        <f aca="false">'EOL calcs'!I120</f>
        <v/>
      </c>
      <c r="D10" s="284"/>
      <c r="E10" s="284"/>
      <c r="F10" s="284"/>
      <c r="G10" s="284"/>
      <c r="H10" s="284"/>
      <c r="I10" s="284"/>
      <c r="J10" s="284"/>
      <c r="K10" s="284"/>
      <c r="L10" s="284"/>
      <c r="M10" s="284"/>
      <c r="N10" s="284"/>
      <c r="O10" s="284"/>
      <c r="P10" s="284"/>
      <c r="Q10" s="284"/>
      <c r="R10" s="284"/>
      <c r="S10" s="284"/>
      <c r="T10" s="284"/>
      <c r="U10" s="284"/>
      <c r="V10" s="284"/>
      <c r="W10" s="284"/>
      <c r="X10" s="214"/>
      <c r="Y10" s="207"/>
      <c r="Z10" s="207"/>
      <c r="AA10" s="207"/>
      <c r="AB10" s="207"/>
      <c r="AC10" s="207"/>
      <c r="AD10" s="207"/>
      <c r="AE10" s="207"/>
      <c r="AF10" s="207"/>
      <c r="AG10" s="207"/>
      <c r="AH10" s="207"/>
      <c r="AI10" s="207"/>
    </row>
    <row r="11" customFormat="false" ht="25.5" hidden="false" customHeight="true" outlineLevel="0" collapsed="false">
      <c r="A11" s="212"/>
      <c r="B11" s="214"/>
      <c r="D11" s="214"/>
      <c r="E11" s="214"/>
      <c r="F11" s="214"/>
      <c r="G11" s="214"/>
      <c r="H11" s="214"/>
      <c r="I11" s="214"/>
      <c r="J11" s="214"/>
      <c r="K11" s="215" t="s">
        <v>174</v>
      </c>
      <c r="L11" s="220" t="str">
        <f aca="false">'EOL calcs'!J120</f>
        <v>0</v>
      </c>
      <c r="M11" s="220"/>
      <c r="N11" s="220"/>
      <c r="O11" s="220"/>
      <c r="P11" s="220"/>
      <c r="Q11" s="220"/>
      <c r="R11" s="220"/>
      <c r="S11" s="220"/>
      <c r="T11" s="220"/>
      <c r="U11" s="220"/>
      <c r="V11" s="220"/>
      <c r="W11" s="220"/>
      <c r="X11" s="214"/>
      <c r="Y11" s="207"/>
      <c r="Z11" s="207"/>
      <c r="AA11" s="207"/>
      <c r="AB11" s="207"/>
      <c r="AC11" s="207"/>
      <c r="AD11" s="207"/>
      <c r="AE11" s="207"/>
      <c r="AF11" s="207"/>
      <c r="AG11" s="207"/>
      <c r="AH11" s="207"/>
      <c r="AI11" s="207"/>
    </row>
    <row r="12" customFormat="false" ht="13.5" hidden="false" customHeight="true" outlineLevel="0" collapsed="false">
      <c r="A12" s="212"/>
      <c r="B12" s="214"/>
      <c r="C12" s="284" t="str">
        <f aca="false">'EOL calcs'!K120</f>
        <v/>
      </c>
      <c r="D12" s="284"/>
      <c r="E12" s="284"/>
      <c r="F12" s="284"/>
      <c r="G12" s="284"/>
      <c r="H12" s="284"/>
      <c r="I12" s="284"/>
      <c r="J12" s="284"/>
      <c r="K12" s="284"/>
      <c r="L12" s="284"/>
      <c r="M12" s="284"/>
      <c r="N12" s="284"/>
      <c r="O12" s="284"/>
      <c r="P12" s="284"/>
      <c r="Q12" s="284"/>
      <c r="R12" s="284"/>
      <c r="S12" s="284"/>
      <c r="T12" s="284"/>
      <c r="U12" s="284"/>
      <c r="V12" s="284"/>
      <c r="W12" s="284"/>
      <c r="X12" s="214"/>
      <c r="Y12" s="207"/>
      <c r="Z12" s="207"/>
      <c r="AA12" s="207"/>
      <c r="AB12" s="207"/>
      <c r="AC12" s="207"/>
      <c r="AD12" s="207"/>
      <c r="AE12" s="207"/>
      <c r="AF12" s="207"/>
      <c r="AG12" s="207"/>
      <c r="AH12" s="207"/>
      <c r="AI12" s="207"/>
    </row>
    <row r="13" customFormat="false" ht="17.25" hidden="false" customHeight="true" outlineLevel="0" collapsed="false">
      <c r="A13" s="212"/>
      <c r="B13" s="214"/>
      <c r="C13" s="284" t="str">
        <f aca="false">'EOL calcs'!L120</f>
        <v/>
      </c>
      <c r="D13" s="284"/>
      <c r="E13" s="284"/>
      <c r="F13" s="284"/>
      <c r="G13" s="284"/>
      <c r="H13" s="284"/>
      <c r="I13" s="284"/>
      <c r="J13" s="284"/>
      <c r="K13" s="284"/>
      <c r="L13" s="284"/>
      <c r="M13" s="284"/>
      <c r="N13" s="284"/>
      <c r="O13" s="284"/>
      <c r="P13" s="284"/>
      <c r="Q13" s="284"/>
      <c r="R13" s="284"/>
      <c r="S13" s="284"/>
      <c r="T13" s="284"/>
      <c r="U13" s="284"/>
      <c r="V13" s="284"/>
      <c r="W13" s="284"/>
      <c r="X13" s="214"/>
      <c r="Y13" s="207"/>
      <c r="Z13" s="207"/>
      <c r="AA13" s="207"/>
      <c r="AB13" s="207"/>
      <c r="AC13" s="207"/>
      <c r="AD13" s="207"/>
      <c r="AE13" s="207"/>
      <c r="AF13" s="207"/>
      <c r="AG13" s="207"/>
      <c r="AH13" s="207"/>
      <c r="AI13" s="207"/>
    </row>
    <row r="14" customFormat="false" ht="4.5" hidden="false" customHeight="true" outlineLevel="0" collapsed="false"/>
    <row r="15" customFormat="false" ht="24.75" hidden="false" customHeight="true" outlineLevel="0" collapsed="false">
      <c r="B15" s="221" t="s">
        <v>175</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2"/>
    </row>
    <row r="16" customFormat="false" ht="26.25" hidden="false" customHeight="false" outlineLevel="0" collapsed="false">
      <c r="B16" s="223"/>
      <c r="C16" s="224"/>
      <c r="D16" s="224"/>
      <c r="E16" s="224"/>
      <c r="F16" s="225" t="s">
        <v>36</v>
      </c>
      <c r="G16" s="226" t="n">
        <f aca="false">'PC - Input'!F7</f>
        <v>0</v>
      </c>
      <c r="H16" s="226"/>
      <c r="I16" s="224"/>
      <c r="K16" s="224"/>
      <c r="L16" s="224"/>
      <c r="M16" s="227" t="s">
        <v>176</v>
      </c>
      <c r="N16" s="226" t="n">
        <f aca="false">'PC - Input'!F8</f>
        <v>0</v>
      </c>
      <c r="O16" s="226"/>
      <c r="P16" s="224"/>
      <c r="R16" s="224"/>
      <c r="S16" s="224"/>
      <c r="T16" s="224"/>
      <c r="U16" s="224"/>
      <c r="V16" s="224"/>
      <c r="W16" s="227" t="s">
        <v>177</v>
      </c>
      <c r="X16" s="226" t="n">
        <f aca="false">'PC - Input'!F9</f>
        <v>0</v>
      </c>
      <c r="Y16" s="226"/>
      <c r="Z16" s="204"/>
      <c r="AB16" s="224"/>
      <c r="AC16" s="224"/>
      <c r="AD16" s="204"/>
      <c r="AE16" s="227" t="s">
        <v>178</v>
      </c>
      <c r="AF16" s="226" t="n">
        <f aca="false">'PC - Input'!F10</f>
        <v>0</v>
      </c>
      <c r="AG16" s="226"/>
      <c r="AH16" s="204"/>
      <c r="AI16" s="204"/>
      <c r="AJ16" s="228"/>
    </row>
    <row r="17" customFormat="false" ht="4.5" hidden="false" customHeight="true" outlineLevel="0" collapsed="false">
      <c r="B17" s="229"/>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04"/>
      <c r="AA17" s="224"/>
      <c r="AB17" s="224"/>
      <c r="AC17" s="224"/>
      <c r="AD17" s="204"/>
      <c r="AE17" s="204"/>
      <c r="AF17" s="204"/>
      <c r="AG17" s="204"/>
      <c r="AH17" s="204"/>
      <c r="AI17" s="204"/>
      <c r="AJ17" s="228"/>
      <c r="AL17" s="230"/>
      <c r="AM17" s="230"/>
      <c r="AN17" s="230"/>
      <c r="AO17" s="230"/>
    </row>
    <row r="18" customFormat="false" ht="3"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c r="AA18" s="232"/>
      <c r="AB18" s="232"/>
      <c r="AC18" s="232"/>
      <c r="AD18" s="233"/>
      <c r="AE18" s="233"/>
      <c r="AF18" s="233"/>
      <c r="AG18" s="233"/>
      <c r="AH18" s="233"/>
      <c r="AI18" s="233"/>
      <c r="AJ18" s="234"/>
      <c r="AL18" s="230"/>
      <c r="AM18" s="230"/>
      <c r="AN18" s="230"/>
      <c r="AO18" s="230"/>
    </row>
    <row r="19" customFormat="false" ht="3" hidden="false" customHeight="true" outlineLevel="0" collapsed="false">
      <c r="AL19" s="230"/>
      <c r="AM19" s="230"/>
      <c r="AN19" s="230"/>
      <c r="AO19" s="230"/>
    </row>
    <row r="20" customFormat="false" ht="26.25" hidden="false" customHeight="true" outlineLevel="0" collapsed="false">
      <c r="B20" s="235" t="s">
        <v>179</v>
      </c>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22"/>
      <c r="AL20" s="230"/>
      <c r="AM20" s="230"/>
      <c r="AN20" s="230"/>
      <c r="AO20" s="230"/>
    </row>
    <row r="21" customFormat="false" ht="15.75" hidden="false" customHeight="false" outlineLevel="0" collapsed="false">
      <c r="B21" s="236"/>
      <c r="C21" s="237"/>
      <c r="D21" s="237"/>
      <c r="E21" s="237"/>
      <c r="F21" s="237"/>
      <c r="G21" s="237"/>
      <c r="H21" s="237"/>
      <c r="I21" s="237"/>
      <c r="J21" s="237"/>
      <c r="K21" s="237"/>
      <c r="L21" s="238" t="s">
        <v>180</v>
      </c>
      <c r="M21" s="238"/>
      <c r="N21" s="238"/>
      <c r="O21" s="238"/>
      <c r="P21" s="239"/>
      <c r="Q21" s="239" t="s">
        <v>181</v>
      </c>
      <c r="R21" s="237"/>
      <c r="U21" s="239"/>
      <c r="V21" s="239"/>
      <c r="X21" s="239"/>
      <c r="Y21" s="99" t="s">
        <v>182</v>
      </c>
      <c r="Z21" s="99"/>
      <c r="AA21" s="99"/>
      <c r="AB21" s="99"/>
      <c r="AC21" s="240"/>
      <c r="AD21" s="238" t="s">
        <v>183</v>
      </c>
      <c r="AE21" s="238"/>
      <c r="AF21" s="238"/>
      <c r="AG21" s="238"/>
      <c r="AH21" s="237"/>
      <c r="AI21" s="237"/>
      <c r="AJ21" s="228"/>
      <c r="AN21" s="230"/>
    </row>
    <row r="22" customFormat="false" ht="18.75" hidden="false" customHeight="false" outlineLevel="0" collapsed="false">
      <c r="B22" s="241" t="s">
        <v>184</v>
      </c>
      <c r="C22" s="237"/>
      <c r="D22" s="237"/>
      <c r="E22" s="237"/>
      <c r="F22" s="237"/>
      <c r="G22" s="237"/>
      <c r="H22" s="237"/>
      <c r="I22" s="237"/>
      <c r="J22" s="237"/>
      <c r="K22" s="237"/>
      <c r="L22" s="106"/>
      <c r="M22" s="242" t="n">
        <f aca="false">'PC - Input'!F12</f>
        <v>0</v>
      </c>
      <c r="N22" s="242"/>
      <c r="Q22" s="243" t="s">
        <v>185</v>
      </c>
      <c r="R22" s="243"/>
      <c r="U22" s="243"/>
      <c r="V22" s="210"/>
      <c r="X22" s="243"/>
      <c r="Y22" s="243"/>
      <c r="Z22" s="243" t="s">
        <v>186</v>
      </c>
      <c r="AA22" s="243"/>
      <c r="AC22" s="244"/>
      <c r="AD22" s="244"/>
      <c r="AE22" s="245" t="s">
        <v>187</v>
      </c>
      <c r="AF22" s="244"/>
      <c r="AG22" s="244"/>
      <c r="AH22" s="244"/>
      <c r="AI22" s="244"/>
      <c r="AJ22" s="246"/>
      <c r="AN22" s="230"/>
    </row>
    <row r="23" customFormat="false" ht="5.25" hidden="false" customHeight="true" outlineLevel="0" collapsed="false">
      <c r="B23" s="241"/>
      <c r="C23" s="237"/>
      <c r="D23" s="237"/>
      <c r="E23" s="237"/>
      <c r="F23" s="237"/>
      <c r="G23" s="237"/>
      <c r="H23" s="237"/>
      <c r="I23" s="237"/>
      <c r="J23" s="237"/>
      <c r="K23" s="237"/>
      <c r="L23" s="106"/>
      <c r="M23" s="247"/>
      <c r="N23" s="248"/>
      <c r="Q23" s="243"/>
      <c r="R23" s="243"/>
      <c r="U23" s="243"/>
      <c r="V23" s="243"/>
      <c r="X23" s="243"/>
      <c r="Y23" s="243"/>
      <c r="Z23" s="243"/>
      <c r="AA23" s="243"/>
      <c r="AC23" s="244"/>
      <c r="AD23" s="244"/>
      <c r="AE23" s="245"/>
      <c r="AF23" s="244"/>
      <c r="AG23" s="244"/>
      <c r="AH23" s="244"/>
      <c r="AI23" s="244"/>
      <c r="AJ23" s="246"/>
      <c r="AN23" s="230"/>
    </row>
    <row r="24" customFormat="false" ht="18.75" hidden="false" customHeight="false" outlineLevel="0" collapsed="false">
      <c r="B24" s="241" t="s">
        <v>188</v>
      </c>
      <c r="C24" s="237"/>
      <c r="D24" s="237"/>
      <c r="E24" s="237"/>
      <c r="F24" s="237"/>
      <c r="G24" s="237"/>
      <c r="H24" s="237"/>
      <c r="I24" s="237"/>
      <c r="J24" s="237"/>
      <c r="K24" s="237"/>
      <c r="L24" s="106"/>
      <c r="M24" s="242" t="n">
        <f aca="false">'PC - Input'!F13</f>
        <v>0</v>
      </c>
      <c r="N24" s="242"/>
      <c r="Q24" s="243" t="s">
        <v>189</v>
      </c>
      <c r="R24" s="243"/>
      <c r="U24" s="243"/>
      <c r="V24" s="243"/>
      <c r="X24" s="243"/>
      <c r="Y24" s="243"/>
      <c r="Z24" s="243" t="s">
        <v>190</v>
      </c>
      <c r="AA24" s="243"/>
      <c r="AC24" s="244"/>
      <c r="AD24" s="244"/>
      <c r="AE24" s="245" t="s">
        <v>191</v>
      </c>
      <c r="AF24" s="244"/>
      <c r="AG24" s="244"/>
      <c r="AH24" s="244"/>
      <c r="AI24" s="244"/>
      <c r="AJ24" s="246"/>
      <c r="AN24" s="230"/>
    </row>
    <row r="25" customFormat="false" ht="5.25" hidden="false" customHeight="true" outlineLevel="0" collapsed="false">
      <c r="B25" s="241"/>
      <c r="C25" s="237"/>
      <c r="D25" s="237"/>
      <c r="E25" s="237"/>
      <c r="F25" s="237"/>
      <c r="G25" s="237"/>
      <c r="H25" s="237"/>
      <c r="I25" s="237"/>
      <c r="J25" s="237"/>
      <c r="K25" s="237"/>
      <c r="L25" s="106"/>
      <c r="M25" s="247"/>
      <c r="N25" s="248"/>
      <c r="Q25" s="243"/>
      <c r="R25" s="243"/>
      <c r="U25" s="243"/>
      <c r="V25" s="243"/>
      <c r="X25" s="243"/>
      <c r="Y25" s="243"/>
      <c r="Z25" s="243"/>
      <c r="AA25" s="243"/>
      <c r="AC25" s="244"/>
      <c r="AD25" s="244"/>
      <c r="AE25" s="245"/>
      <c r="AF25" s="244"/>
      <c r="AG25" s="244"/>
      <c r="AH25" s="244"/>
      <c r="AI25" s="244"/>
      <c r="AJ25" s="246"/>
    </row>
    <row r="26" customFormat="false" ht="18.75" hidden="false" customHeight="false" outlineLevel="0" collapsed="false">
      <c r="B26" s="241" t="s">
        <v>192</v>
      </c>
      <c r="C26" s="237"/>
      <c r="D26" s="237"/>
      <c r="E26" s="237"/>
      <c r="F26" s="237"/>
      <c r="G26" s="237"/>
      <c r="H26" s="237"/>
      <c r="I26" s="237"/>
      <c r="J26" s="237"/>
      <c r="K26" s="237"/>
      <c r="L26" s="106"/>
      <c r="M26" s="242" t="n">
        <f aca="false">'PC - Input'!F14</f>
        <v>0</v>
      </c>
      <c r="N26" s="242"/>
      <c r="Q26" s="243" t="s">
        <v>193</v>
      </c>
      <c r="R26" s="243"/>
      <c r="U26" s="243"/>
      <c r="V26" s="210"/>
      <c r="X26" s="243"/>
      <c r="Y26" s="212"/>
      <c r="Z26" s="243" t="s">
        <v>194</v>
      </c>
      <c r="AA26" s="243"/>
      <c r="AC26" s="244"/>
      <c r="AD26" s="244"/>
      <c r="AE26" s="245" t="s">
        <v>195</v>
      </c>
      <c r="AF26" s="244"/>
      <c r="AG26" s="244"/>
      <c r="AH26" s="244"/>
      <c r="AI26" s="244"/>
      <c r="AJ26" s="246"/>
    </row>
    <row r="27" customFormat="false" ht="5.25" hidden="false" customHeight="true" outlineLevel="0" collapsed="false">
      <c r="B27" s="241"/>
      <c r="C27" s="237"/>
      <c r="D27" s="237"/>
      <c r="E27" s="237"/>
      <c r="F27" s="237"/>
      <c r="G27" s="237"/>
      <c r="H27" s="237"/>
      <c r="I27" s="237"/>
      <c r="J27" s="237"/>
      <c r="K27" s="237"/>
      <c r="L27" s="106"/>
      <c r="M27" s="247"/>
      <c r="N27" s="248"/>
      <c r="Q27" s="243"/>
      <c r="R27" s="243"/>
      <c r="U27" s="243"/>
      <c r="V27" s="243"/>
      <c r="X27" s="243"/>
      <c r="Y27" s="212"/>
      <c r="Z27" s="243"/>
      <c r="AA27" s="243"/>
      <c r="AC27" s="244"/>
      <c r="AD27" s="244"/>
      <c r="AE27" s="245"/>
      <c r="AF27" s="244"/>
      <c r="AG27" s="244"/>
      <c r="AH27" s="244"/>
      <c r="AI27" s="244"/>
      <c r="AJ27" s="246"/>
    </row>
    <row r="28" customFormat="false" ht="18.75" hidden="false" customHeight="false" outlineLevel="0" collapsed="false">
      <c r="B28" s="241" t="s">
        <v>44</v>
      </c>
      <c r="C28" s="237"/>
      <c r="D28" s="237"/>
      <c r="E28" s="237"/>
      <c r="F28" s="237"/>
      <c r="G28" s="237"/>
      <c r="H28" s="237"/>
      <c r="I28" s="237"/>
      <c r="J28" s="237"/>
      <c r="K28" s="237"/>
      <c r="L28" s="106"/>
      <c r="M28" s="242" t="n">
        <f aca="false">'PC - Input'!F15</f>
        <v>0</v>
      </c>
      <c r="N28" s="242"/>
      <c r="Q28" s="243" t="s">
        <v>196</v>
      </c>
      <c r="R28" s="243"/>
      <c r="U28" s="243"/>
      <c r="V28" s="210"/>
      <c r="X28" s="243"/>
      <c r="Y28" s="212"/>
      <c r="Z28" s="243" t="s">
        <v>197</v>
      </c>
      <c r="AA28" s="243"/>
      <c r="AC28" s="244"/>
      <c r="AD28" s="244"/>
      <c r="AE28" s="245" t="s">
        <v>198</v>
      </c>
      <c r="AF28" s="244"/>
      <c r="AG28" s="244"/>
      <c r="AH28" s="244"/>
      <c r="AI28" s="244"/>
      <c r="AJ28" s="246"/>
    </row>
    <row r="29" customFormat="false" ht="5.25" hidden="false" customHeight="true" outlineLevel="0" collapsed="false">
      <c r="B29" s="241"/>
      <c r="C29" s="237"/>
      <c r="D29" s="237"/>
      <c r="E29" s="237"/>
      <c r="F29" s="237"/>
      <c r="G29" s="237"/>
      <c r="H29" s="237"/>
      <c r="I29" s="237"/>
      <c r="J29" s="237"/>
      <c r="K29" s="237"/>
      <c r="L29" s="106"/>
      <c r="M29" s="247"/>
      <c r="N29" s="248"/>
      <c r="Q29" s="243"/>
      <c r="R29" s="243"/>
      <c r="U29" s="243"/>
      <c r="V29" s="243"/>
      <c r="X29" s="243"/>
      <c r="Y29" s="212"/>
      <c r="Z29" s="243"/>
      <c r="AA29" s="243"/>
      <c r="AC29" s="244"/>
      <c r="AD29" s="244"/>
      <c r="AE29" s="245"/>
      <c r="AF29" s="244"/>
      <c r="AG29" s="244"/>
      <c r="AH29" s="244"/>
      <c r="AI29" s="244"/>
      <c r="AJ29" s="246"/>
    </row>
    <row r="30" customFormat="false" ht="18.75" hidden="false" customHeight="false" outlineLevel="0" collapsed="false">
      <c r="B30" s="241" t="s">
        <v>45</v>
      </c>
      <c r="C30" s="237"/>
      <c r="D30" s="237"/>
      <c r="E30" s="237"/>
      <c r="F30" s="237"/>
      <c r="G30" s="237"/>
      <c r="H30" s="237"/>
      <c r="I30" s="237"/>
      <c r="J30" s="237"/>
      <c r="K30" s="237"/>
      <c r="L30" s="106"/>
      <c r="M30" s="242" t="n">
        <f aca="false">'PC - Input'!F16</f>
        <v>0</v>
      </c>
      <c r="N30" s="242"/>
      <c r="Q30" s="243" t="s">
        <v>199</v>
      </c>
      <c r="R30" s="243"/>
      <c r="U30" s="243"/>
      <c r="V30" s="210"/>
      <c r="X30" s="243"/>
      <c r="Y30" s="212"/>
      <c r="Z30" s="243" t="s">
        <v>200</v>
      </c>
      <c r="AA30" s="243"/>
      <c r="AC30" s="244"/>
      <c r="AD30" s="244"/>
      <c r="AE30" s="245" t="s">
        <v>201</v>
      </c>
      <c r="AF30" s="244"/>
      <c r="AG30" s="244"/>
      <c r="AH30" s="244"/>
      <c r="AI30" s="244"/>
      <c r="AJ30" s="246"/>
    </row>
    <row r="31" customFormat="false" ht="5.25" hidden="false" customHeight="true" outlineLevel="0" collapsed="false">
      <c r="B31" s="241"/>
      <c r="C31" s="237"/>
      <c r="D31" s="237"/>
      <c r="E31" s="237"/>
      <c r="F31" s="237"/>
      <c r="G31" s="237"/>
      <c r="H31" s="237"/>
      <c r="I31" s="237"/>
      <c r="J31" s="237"/>
      <c r="K31" s="237"/>
      <c r="L31" s="106"/>
      <c r="M31" s="247"/>
      <c r="N31" s="248"/>
      <c r="Q31" s="244"/>
      <c r="R31" s="249"/>
      <c r="S31" s="243"/>
      <c r="T31" s="243"/>
      <c r="U31" s="243"/>
      <c r="V31" s="243"/>
      <c r="W31" s="243"/>
      <c r="X31" s="243"/>
      <c r="Y31" s="243"/>
      <c r="Z31" s="243"/>
      <c r="AA31" s="250"/>
      <c r="AB31" s="243"/>
      <c r="AC31" s="244"/>
      <c r="AD31" s="244"/>
      <c r="AE31" s="244"/>
      <c r="AF31" s="244"/>
      <c r="AG31" s="244"/>
      <c r="AH31" s="244"/>
      <c r="AI31" s="244"/>
      <c r="AJ31" s="246"/>
    </row>
    <row r="32" customFormat="false" ht="18.75" hidden="false" customHeight="false" outlineLevel="0" collapsed="false">
      <c r="B32" s="241" t="s">
        <v>46</v>
      </c>
      <c r="C32" s="237"/>
      <c r="D32" s="237"/>
      <c r="E32" s="237"/>
      <c r="F32" s="237"/>
      <c r="G32" s="237"/>
      <c r="H32" s="237"/>
      <c r="I32" s="237"/>
      <c r="J32" s="237"/>
      <c r="K32" s="237"/>
      <c r="L32" s="106"/>
      <c r="M32" s="242" t="n">
        <f aca="false">'PC - Input'!F17</f>
        <v>0</v>
      </c>
      <c r="N32" s="242"/>
      <c r="Q32" s="243" t="s">
        <v>202</v>
      </c>
      <c r="R32" s="243"/>
      <c r="S32" s="243"/>
      <c r="U32" s="243"/>
      <c r="V32" s="243"/>
      <c r="W32" s="243"/>
      <c r="X32" s="243"/>
      <c r="Y32" s="243"/>
      <c r="Z32" s="243" t="s">
        <v>203</v>
      </c>
      <c r="AA32" s="250"/>
      <c r="AB32" s="243"/>
      <c r="AC32" s="244"/>
      <c r="AD32" s="244"/>
      <c r="AE32" s="244"/>
      <c r="AF32" s="244"/>
      <c r="AG32" s="244"/>
      <c r="AH32" s="244"/>
      <c r="AI32" s="244"/>
      <c r="AJ32" s="246"/>
    </row>
    <row r="33" customFormat="false" ht="5.25" hidden="false" customHeight="true" outlineLevel="0" collapsed="false">
      <c r="B33" s="241"/>
      <c r="C33" s="237"/>
      <c r="D33" s="237"/>
      <c r="E33" s="237"/>
      <c r="F33" s="237"/>
      <c r="G33" s="237"/>
      <c r="H33" s="237"/>
      <c r="I33" s="237"/>
      <c r="J33" s="237"/>
      <c r="K33" s="237"/>
      <c r="L33" s="106"/>
      <c r="M33" s="247"/>
      <c r="N33" s="248"/>
      <c r="Q33" s="237"/>
      <c r="R33" s="249"/>
      <c r="S33" s="248"/>
      <c r="T33" s="248"/>
      <c r="U33" s="248"/>
      <c r="V33" s="248"/>
      <c r="W33" s="248"/>
      <c r="X33" s="248"/>
      <c r="Y33" s="248"/>
      <c r="Z33" s="248"/>
      <c r="AA33" s="106"/>
      <c r="AB33" s="248"/>
      <c r="AC33" s="237"/>
      <c r="AD33" s="237"/>
      <c r="AE33" s="237"/>
      <c r="AF33" s="237"/>
      <c r="AG33" s="237"/>
      <c r="AH33" s="237"/>
      <c r="AI33" s="237"/>
      <c r="AJ33" s="228"/>
    </row>
    <row r="34" customFormat="false" ht="18.75" hidden="false" customHeight="false" outlineLevel="0" collapsed="false">
      <c r="B34" s="241" t="s">
        <v>47</v>
      </c>
      <c r="C34" s="237"/>
      <c r="D34" s="237"/>
      <c r="E34" s="237"/>
      <c r="F34" s="237"/>
      <c r="G34" s="237"/>
      <c r="H34" s="237"/>
      <c r="I34" s="237"/>
      <c r="J34" s="237"/>
      <c r="K34" s="237"/>
      <c r="L34" s="106"/>
      <c r="M34" s="242" t="n">
        <f aca="false">'PC - Input'!F18</f>
        <v>0</v>
      </c>
      <c r="N34" s="242"/>
      <c r="Q34" s="240" t="s">
        <v>204</v>
      </c>
      <c r="R34" s="240"/>
      <c r="S34" s="240"/>
      <c r="T34" s="240"/>
      <c r="U34" s="240"/>
      <c r="V34" s="240"/>
      <c r="W34" s="240"/>
      <c r="X34" s="245"/>
      <c r="Y34" s="248"/>
      <c r="Z34" s="248"/>
      <c r="AA34" s="237"/>
      <c r="AB34" s="248"/>
      <c r="AC34" s="237"/>
      <c r="AD34" s="237"/>
      <c r="AE34" s="237"/>
      <c r="AF34" s="251"/>
      <c r="AG34" s="237"/>
      <c r="AH34" s="237"/>
      <c r="AI34" s="237"/>
      <c r="AJ34" s="228"/>
    </row>
    <row r="35" customFormat="false" ht="3.75" hidden="false" customHeight="true" outlineLevel="0" collapsed="false">
      <c r="B35" s="236"/>
      <c r="C35" s="237"/>
      <c r="D35" s="237"/>
      <c r="E35" s="237"/>
      <c r="F35" s="237"/>
      <c r="G35" s="237"/>
      <c r="H35" s="237"/>
      <c r="I35" s="237"/>
      <c r="J35" s="237"/>
      <c r="K35" s="237"/>
      <c r="L35" s="237"/>
      <c r="M35" s="237"/>
      <c r="N35" s="237"/>
      <c r="O35" s="106"/>
      <c r="P35" s="106"/>
      <c r="Q35" s="106"/>
      <c r="R35" s="106"/>
      <c r="S35" s="106"/>
      <c r="T35" s="106"/>
      <c r="U35" s="106"/>
      <c r="V35" s="237"/>
      <c r="W35" s="237"/>
      <c r="X35" s="237"/>
      <c r="Y35" s="237"/>
      <c r="Z35" s="237"/>
      <c r="AA35" s="237"/>
      <c r="AB35" s="237"/>
      <c r="AC35" s="237"/>
      <c r="AD35" s="237"/>
      <c r="AE35" s="106"/>
      <c r="AF35" s="251"/>
      <c r="AG35" s="237"/>
      <c r="AH35" s="237"/>
      <c r="AI35" s="237"/>
      <c r="AJ35" s="228"/>
    </row>
    <row r="36" customFormat="false" ht="18.75" hidden="false" customHeight="false" outlineLevel="0" collapsed="false">
      <c r="B36" s="252" t="s">
        <v>205</v>
      </c>
      <c r="C36" s="106"/>
      <c r="D36" s="237"/>
      <c r="E36" s="216" t="n">
        <f aca="false">'PC - Input'!F20</f>
        <v>0</v>
      </c>
      <c r="F36" s="216"/>
      <c r="G36" s="216"/>
      <c r="H36" s="216"/>
      <c r="I36" s="216"/>
      <c r="J36" s="216"/>
      <c r="K36" s="216"/>
      <c r="L36" s="216"/>
      <c r="M36" s="216"/>
      <c r="N36" s="216"/>
      <c r="O36" s="216"/>
      <c r="P36" s="253"/>
      <c r="Q36" s="242" t="n">
        <f aca="false">'PC - Input'!F21</f>
        <v>0</v>
      </c>
      <c r="R36" s="242"/>
      <c r="S36" s="106"/>
      <c r="T36" s="216" t="n">
        <f aca="false">'PC - Input'!F22</f>
        <v>0</v>
      </c>
      <c r="U36" s="216"/>
      <c r="V36" s="216"/>
      <c r="W36" s="216"/>
      <c r="X36" s="216"/>
      <c r="Y36" s="216"/>
      <c r="Z36" s="216"/>
      <c r="AA36" s="216"/>
      <c r="AB36" s="216"/>
      <c r="AC36" s="216"/>
      <c r="AD36" s="216"/>
      <c r="AE36" s="253"/>
      <c r="AF36" s="242" t="n">
        <f aca="false">'PC - Input'!F23</f>
        <v>0</v>
      </c>
      <c r="AG36" s="242"/>
      <c r="AH36" s="254"/>
      <c r="AI36" s="254"/>
      <c r="AJ36" s="228"/>
    </row>
    <row r="37" customFormat="false" ht="3.75" hidden="false" customHeight="true" outlineLevel="0" collapsed="false">
      <c r="B37" s="252"/>
      <c r="C37" s="106"/>
      <c r="D37" s="237"/>
      <c r="E37" s="255"/>
      <c r="F37" s="255"/>
      <c r="G37" s="255"/>
      <c r="H37" s="255"/>
      <c r="I37" s="255"/>
      <c r="J37" s="255"/>
      <c r="K37" s="255"/>
      <c r="L37" s="255"/>
      <c r="M37" s="255"/>
      <c r="N37" s="255"/>
      <c r="O37" s="255"/>
      <c r="P37" s="253"/>
      <c r="Q37" s="210"/>
      <c r="R37" s="210"/>
      <c r="S37" s="106"/>
      <c r="T37" s="255"/>
      <c r="U37" s="255"/>
      <c r="V37" s="255"/>
      <c r="W37" s="255"/>
      <c r="X37" s="255"/>
      <c r="Y37" s="255"/>
      <c r="Z37" s="255"/>
      <c r="AA37" s="255"/>
      <c r="AB37" s="255"/>
      <c r="AC37" s="255"/>
      <c r="AD37" s="255"/>
      <c r="AE37" s="253"/>
      <c r="AF37" s="210"/>
      <c r="AG37" s="210"/>
      <c r="AH37" s="254"/>
      <c r="AI37" s="254"/>
      <c r="AJ37" s="228"/>
    </row>
    <row r="38" customFormat="false" ht="18.75" hidden="false" customHeight="false" outlineLevel="0" collapsed="false">
      <c r="B38" s="252" t="s">
        <v>205</v>
      </c>
      <c r="C38" s="106"/>
      <c r="D38" s="237"/>
      <c r="E38" s="216" t="n">
        <f aca="false">'PC - Input'!F24</f>
        <v>0</v>
      </c>
      <c r="F38" s="216"/>
      <c r="G38" s="216"/>
      <c r="H38" s="216"/>
      <c r="I38" s="216"/>
      <c r="J38" s="216"/>
      <c r="K38" s="216"/>
      <c r="L38" s="216"/>
      <c r="M38" s="216"/>
      <c r="N38" s="216"/>
      <c r="O38" s="216"/>
      <c r="P38" s="253"/>
      <c r="Q38" s="242" t="n">
        <f aca="false">'PC - Input'!F25</f>
        <v>0</v>
      </c>
      <c r="R38" s="242"/>
      <c r="S38" s="106"/>
      <c r="T38" s="216" t="n">
        <f aca="false">'PC - Input'!F26</f>
        <v>0</v>
      </c>
      <c r="U38" s="216"/>
      <c r="V38" s="216"/>
      <c r="W38" s="216"/>
      <c r="X38" s="216"/>
      <c r="Y38" s="216"/>
      <c r="Z38" s="216"/>
      <c r="AA38" s="216"/>
      <c r="AB38" s="216"/>
      <c r="AC38" s="216"/>
      <c r="AD38" s="216"/>
      <c r="AE38" s="253"/>
      <c r="AF38" s="242" t="n">
        <f aca="false">'PC - Input'!F27</f>
        <v>0</v>
      </c>
      <c r="AG38" s="242"/>
      <c r="AH38" s="254"/>
      <c r="AI38" s="254"/>
      <c r="AJ38" s="228"/>
    </row>
    <row r="39" customFormat="false" ht="4.5" hidden="false" customHeight="true" outlineLevel="0" collapsed="false">
      <c r="B39" s="256"/>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4"/>
    </row>
    <row r="40" customFormat="false" ht="3.75" hidden="false" customHeight="true" outlineLevel="0" collapsed="false"/>
    <row r="41" customFormat="false" ht="18.75" hidden="false" customHeight="true" outlineLevel="0" collapsed="false">
      <c r="B41" s="257" t="s">
        <v>206</v>
      </c>
      <c r="C41" s="257"/>
      <c r="D41" s="257"/>
      <c r="E41" s="257"/>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22"/>
    </row>
    <row r="42" customFormat="false" ht="15.75" hidden="false" customHeight="false" outlineLevel="0" collapsed="false">
      <c r="B42" s="223"/>
      <c r="C42" s="239"/>
      <c r="D42" s="239"/>
      <c r="E42" s="237"/>
      <c r="F42" s="258" t="s">
        <v>207</v>
      </c>
      <c r="G42" s="259" t="n">
        <f aca="false">'PC - Input'!F29</f>
        <v>0</v>
      </c>
      <c r="H42" s="259"/>
      <c r="I42" s="259"/>
      <c r="J42" s="239"/>
      <c r="K42" s="237"/>
      <c r="L42" s="239"/>
      <c r="M42" s="239"/>
      <c r="N42" s="258" t="s">
        <v>208</v>
      </c>
      <c r="O42" s="259" t="n">
        <f aca="false">'PC - Input'!F31</f>
        <v>0</v>
      </c>
      <c r="P42" s="259"/>
      <c r="Q42" s="259"/>
      <c r="R42" s="237"/>
      <c r="S42" s="237"/>
      <c r="T42" s="239"/>
      <c r="U42" s="239"/>
      <c r="V42" s="239"/>
      <c r="W42" s="239"/>
      <c r="X42" s="239"/>
      <c r="Y42" s="237"/>
      <c r="Z42" s="211" t="s">
        <v>209</v>
      </c>
      <c r="AA42" s="259" t="n">
        <f aca="false">'PC - Input'!F30</f>
        <v>0</v>
      </c>
      <c r="AB42" s="259"/>
      <c r="AC42" s="237"/>
      <c r="AD42" s="260"/>
      <c r="AE42" s="237"/>
      <c r="AF42" s="237"/>
      <c r="AG42" s="210"/>
      <c r="AH42" s="210"/>
      <c r="AI42" s="210"/>
      <c r="AJ42" s="228"/>
    </row>
    <row r="43" customFormat="false" ht="3.75" hidden="false" customHeight="true" outlineLevel="0" collapsed="false">
      <c r="B43" s="223"/>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28"/>
    </row>
    <row r="44" customFormat="false" ht="18" hidden="false" customHeight="true" outlineLevel="0" collapsed="false">
      <c r="B44" s="261"/>
      <c r="C44" s="262"/>
      <c r="D44" s="204"/>
      <c r="E44" s="204"/>
      <c r="F44" s="215" t="s">
        <v>210</v>
      </c>
      <c r="G44" s="259" t="n">
        <f aca="false">'PC - Input'!F32</f>
        <v>0</v>
      </c>
      <c r="H44" s="259"/>
      <c r="I44" s="259"/>
      <c r="J44" s="2" t="s">
        <v>211</v>
      </c>
      <c r="K44" s="2"/>
      <c r="L44" s="2"/>
      <c r="M44" s="2"/>
      <c r="N44" s="2"/>
      <c r="O44" s="2"/>
      <c r="P44" s="2"/>
      <c r="Q44" s="2"/>
      <c r="R44" s="2"/>
      <c r="S44" s="2"/>
      <c r="T44" s="2"/>
      <c r="U44" s="2"/>
      <c r="V44" s="2"/>
      <c r="W44" s="2"/>
      <c r="X44" s="2"/>
      <c r="Y44" s="2"/>
      <c r="Z44" s="2"/>
      <c r="AA44" s="2"/>
      <c r="AB44" s="2"/>
      <c r="AC44" s="2"/>
      <c r="AD44" s="2"/>
      <c r="AE44" s="2"/>
      <c r="AF44" s="2"/>
      <c r="AG44" s="2"/>
      <c r="AH44" s="2"/>
      <c r="AI44" s="2"/>
      <c r="AJ44" s="228"/>
    </row>
    <row r="45" customFormat="false" ht="5.25" hidden="false" customHeight="true" outlineLevel="0" collapsed="false">
      <c r="B45" s="223"/>
      <c r="C45" s="263"/>
      <c r="D45" s="263"/>
      <c r="E45" s="204"/>
      <c r="F45" s="204"/>
      <c r="G45" s="204"/>
      <c r="H45" s="204"/>
      <c r="I45" s="204"/>
      <c r="J45" s="204"/>
      <c r="K45" s="263"/>
      <c r="L45" s="263"/>
      <c r="M45" s="263"/>
      <c r="N45" s="263"/>
      <c r="O45" s="263"/>
      <c r="P45" s="263"/>
      <c r="Q45" s="263"/>
      <c r="R45" s="263"/>
      <c r="S45" s="263"/>
      <c r="T45" s="263"/>
      <c r="U45" s="263"/>
      <c r="V45" s="263"/>
      <c r="W45" s="263"/>
      <c r="X45" s="263"/>
      <c r="Y45" s="263"/>
      <c r="Z45" s="263"/>
      <c r="AA45" s="263"/>
      <c r="AB45" s="263"/>
      <c r="AC45" s="263"/>
      <c r="AD45" s="263"/>
      <c r="AE45" s="263"/>
      <c r="AF45" s="264"/>
      <c r="AG45" s="264"/>
      <c r="AH45" s="264"/>
      <c r="AI45" s="264"/>
      <c r="AJ45" s="228"/>
    </row>
    <row r="46" customFormat="false" ht="15" hidden="false" customHeight="true" outlineLevel="0" collapsed="false">
      <c r="B46" s="223"/>
      <c r="C46" s="263"/>
      <c r="D46" s="263"/>
      <c r="E46" s="263"/>
      <c r="F46" s="215" t="s">
        <v>212</v>
      </c>
      <c r="G46" s="259" t="n">
        <f aca="false">'PC - Input'!F33</f>
        <v>0</v>
      </c>
      <c r="H46" s="259"/>
      <c r="I46" s="259"/>
      <c r="J46" s="2" t="s">
        <v>213</v>
      </c>
      <c r="K46" s="2"/>
      <c r="L46" s="2"/>
      <c r="M46" s="2"/>
      <c r="N46" s="2"/>
      <c r="O46" s="2"/>
      <c r="P46" s="2"/>
      <c r="Q46" s="2"/>
      <c r="R46" s="2"/>
      <c r="S46" s="2"/>
      <c r="T46" s="2"/>
      <c r="U46" s="2"/>
      <c r="V46" s="2"/>
      <c r="W46" s="2"/>
      <c r="X46" s="2"/>
      <c r="Y46" s="2"/>
      <c r="Z46" s="2"/>
      <c r="AA46" s="2"/>
      <c r="AB46" s="2"/>
      <c r="AC46" s="2"/>
      <c r="AD46" s="2"/>
      <c r="AE46" s="2"/>
      <c r="AF46" s="2"/>
      <c r="AG46" s="2"/>
      <c r="AH46" s="2"/>
      <c r="AI46" s="2"/>
      <c r="AJ46" s="228"/>
    </row>
    <row r="47" customFormat="false" ht="9.75" hidden="false" customHeight="true" outlineLevel="0" collapsed="false">
      <c r="B47" s="223"/>
      <c r="C47" s="263"/>
      <c r="D47" s="263"/>
      <c r="E47" s="263"/>
      <c r="F47" s="263"/>
      <c r="G47" s="263"/>
      <c r="H47" s="263"/>
      <c r="I47" s="263"/>
      <c r="J47" s="265"/>
      <c r="K47" s="265"/>
      <c r="L47" s="253"/>
      <c r="M47" s="253"/>
      <c r="N47" s="263"/>
      <c r="O47" s="263"/>
      <c r="P47" s="263"/>
      <c r="Q47" s="263"/>
      <c r="R47" s="263"/>
      <c r="S47" s="263"/>
      <c r="T47" s="263"/>
      <c r="U47" s="263"/>
      <c r="V47" s="263"/>
      <c r="W47" s="263"/>
      <c r="X47" s="263"/>
      <c r="Y47" s="263"/>
      <c r="Z47" s="266"/>
      <c r="AA47" s="265"/>
      <c r="AB47" s="253"/>
      <c r="AC47" s="253"/>
      <c r="AD47" s="263"/>
      <c r="AE47" s="263"/>
      <c r="AF47" s="264"/>
      <c r="AG47" s="264"/>
      <c r="AH47" s="264"/>
      <c r="AI47" s="264"/>
      <c r="AJ47" s="228"/>
    </row>
    <row r="48" customFormat="false" ht="17.25" hidden="false" customHeight="true" outlineLevel="0" collapsed="false">
      <c r="A48" s="204"/>
      <c r="B48" s="267" t="s">
        <v>214</v>
      </c>
      <c r="C48" s="267"/>
      <c r="D48" s="267"/>
      <c r="E48" s="267"/>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28"/>
      <c r="AK48" s="204"/>
      <c r="AL48" s="268"/>
    </row>
    <row r="49" customFormat="false" ht="15.75" hidden="false" customHeight="false" outlineLevel="0" collapsed="false">
      <c r="A49" s="204"/>
      <c r="B49" s="223"/>
      <c r="C49" s="269" t="str">
        <f aca="false">IF(OR('PC - Input'!F167=0,'PC - Input'!F167=""),"","X")</f>
        <v/>
      </c>
      <c r="D49" s="270" t="str">
        <f aca="false">'PC - Input'!F166</f>
        <v>Personal Diary (-10pts)</v>
      </c>
      <c r="E49" s="263"/>
      <c r="F49" s="263"/>
      <c r="G49" s="263"/>
      <c r="H49" s="263"/>
      <c r="I49" s="263"/>
      <c r="J49" s="263"/>
      <c r="K49" s="263"/>
      <c r="L49" s="263"/>
      <c r="M49" s="263"/>
      <c r="N49" s="263"/>
      <c r="O49" s="263"/>
      <c r="P49" s="263"/>
      <c r="Q49" s="263"/>
      <c r="R49" s="263"/>
      <c r="S49" s="269" t="str">
        <f aca="false">IF(OR('PC - Input'!F177=0,'PC - Input'!F177=""),"","X")</f>
        <v/>
      </c>
      <c r="T49" s="270" t="str">
        <f aca="false">'PC - Input'!F176</f>
        <v>Unknown Parent (-5pts)</v>
      </c>
      <c r="U49" s="263"/>
      <c r="V49" s="263"/>
      <c r="W49" s="263"/>
      <c r="X49" s="263"/>
      <c r="Y49" s="263"/>
      <c r="Z49" s="263"/>
      <c r="AA49" s="263"/>
      <c r="AB49" s="263"/>
      <c r="AC49" s="263"/>
      <c r="AD49" s="263"/>
      <c r="AE49" s="263"/>
      <c r="AF49" s="263"/>
      <c r="AG49" s="263"/>
      <c r="AH49" s="263"/>
      <c r="AI49" s="263"/>
      <c r="AJ49" s="271"/>
      <c r="AK49" s="204"/>
      <c r="AL49" s="268" t="str">
        <f aca="false">IF(C49="","",D49)</f>
        <v/>
      </c>
      <c r="AM49" s="268" t="n">
        <f aca="false">IF(D49="","",E49)</f>
        <v>0</v>
      </c>
      <c r="AN49" s="268" t="str">
        <f aca="false">IF(E49="","",F49)</f>
        <v/>
      </c>
      <c r="AO49" s="268" t="str">
        <f aca="false">IF(F49="","",G49)</f>
        <v/>
      </c>
      <c r="AP49" s="268" t="str">
        <f aca="false">IF(G49="","",H49)</f>
        <v/>
      </c>
      <c r="AQ49" s="268" t="str">
        <f aca="false">IF(H49="","",I49)</f>
        <v/>
      </c>
      <c r="AR49" s="268" t="str">
        <f aca="false">IF(I49="","",J49)</f>
        <v/>
      </c>
      <c r="AS49" s="268" t="str">
        <f aca="false">IF(J49="","",K49)</f>
        <v/>
      </c>
      <c r="AT49" s="268" t="str">
        <f aca="false">IF(K49="","",L49)</f>
        <v/>
      </c>
      <c r="AU49" s="268" t="str">
        <f aca="false">IF(L49="","",M49)</f>
        <v/>
      </c>
      <c r="AV49" s="268" t="str">
        <f aca="false">IF(M49="","",N49)</f>
        <v/>
      </c>
      <c r="AW49" s="268" t="str">
        <f aca="false">IF(N49="","",O49)</f>
        <v/>
      </c>
      <c r="AX49" s="268" t="str">
        <f aca="false">IF(O49="","",P49)</f>
        <v/>
      </c>
      <c r="AY49" s="268" t="str">
        <f aca="false">IF(P49="","",Q49)</f>
        <v/>
      </c>
      <c r="AZ49" s="268" t="str">
        <f aca="false">IF(Q49="","",R49)</f>
        <v/>
      </c>
      <c r="BA49" s="268" t="str">
        <f aca="false">IF(R49="","",S49)</f>
        <v/>
      </c>
      <c r="BB49" s="268" t="str">
        <f aca="false">IF(S49="","",T49)</f>
        <v/>
      </c>
    </row>
    <row r="50" customFormat="false" ht="3" hidden="false" customHeight="true" outlineLevel="0" collapsed="false">
      <c r="A50" s="204"/>
      <c r="B50" s="223"/>
      <c r="C50" s="272"/>
      <c r="D50" s="263"/>
      <c r="E50" s="263"/>
      <c r="F50" s="263"/>
      <c r="G50" s="263"/>
      <c r="H50" s="263"/>
      <c r="I50" s="263"/>
      <c r="J50" s="263"/>
      <c r="K50" s="263"/>
      <c r="L50" s="263"/>
      <c r="M50" s="263"/>
      <c r="N50" s="263"/>
      <c r="O50" s="263"/>
      <c r="P50" s="263"/>
      <c r="Q50" s="263"/>
      <c r="R50" s="263"/>
      <c r="S50" s="272"/>
      <c r="T50" s="270"/>
      <c r="U50" s="263"/>
      <c r="V50" s="263"/>
      <c r="W50" s="263"/>
      <c r="X50" s="263"/>
      <c r="Y50" s="263"/>
      <c r="Z50" s="263"/>
      <c r="AA50" s="263"/>
      <c r="AB50" s="263"/>
      <c r="AC50" s="263"/>
      <c r="AD50" s="263"/>
      <c r="AE50" s="263"/>
      <c r="AF50" s="263"/>
      <c r="AG50" s="263"/>
      <c r="AH50" s="263"/>
      <c r="AI50" s="263"/>
      <c r="AJ50" s="271"/>
      <c r="AK50" s="204"/>
      <c r="AL50" s="268" t="str">
        <f aca="false">IF(C50="","",D50)</f>
        <v/>
      </c>
      <c r="AM50" s="268" t="str">
        <f aca="false">IF(D50="","",E50)</f>
        <v/>
      </c>
      <c r="AN50" s="268" t="str">
        <f aca="false">IF(E50="","",F50)</f>
        <v/>
      </c>
      <c r="AO50" s="268" t="str">
        <f aca="false">IF(F50="","",G50)</f>
        <v/>
      </c>
      <c r="AP50" s="268" t="str">
        <f aca="false">IF(G50="","",H50)</f>
        <v/>
      </c>
      <c r="AQ50" s="268" t="str">
        <f aca="false">IF(H50="","",I50)</f>
        <v/>
      </c>
      <c r="AR50" s="268" t="str">
        <f aca="false">IF(I50="","",J50)</f>
        <v/>
      </c>
      <c r="AS50" s="268" t="str">
        <f aca="false">IF(J50="","",K50)</f>
        <v/>
      </c>
      <c r="AT50" s="268" t="str">
        <f aca="false">IF(K50="","",L50)</f>
        <v/>
      </c>
      <c r="AU50" s="268" t="str">
        <f aca="false">IF(L50="","",M50)</f>
        <v/>
      </c>
      <c r="AV50" s="268" t="str">
        <f aca="false">IF(M50="","",N50)</f>
        <v/>
      </c>
      <c r="AW50" s="268" t="str">
        <f aca="false">IF(N50="","",O50)</f>
        <v/>
      </c>
      <c r="AX50" s="268" t="str">
        <f aca="false">IF(O50="","",P50)</f>
        <v/>
      </c>
      <c r="AY50" s="268" t="str">
        <f aca="false">IF(P50="","",Q50)</f>
        <v/>
      </c>
      <c r="AZ50" s="268" t="str">
        <f aca="false">IF(Q50="","",R50)</f>
        <v/>
      </c>
      <c r="BA50" s="268" t="str">
        <f aca="false">IF(R50="","",S50)</f>
        <v/>
      </c>
      <c r="BB50" s="268" t="str">
        <f aca="false">IF(S50="","",T50)</f>
        <v/>
      </c>
    </row>
    <row r="51" customFormat="false" ht="15.75" hidden="false" customHeight="false" outlineLevel="0" collapsed="false">
      <c r="A51" s="204"/>
      <c r="B51" s="223"/>
      <c r="C51" s="269" t="str">
        <f aca="false">IF(OR('PC - Input'!F169=0,'PC - Input'!F169=""),"","X")</f>
        <v/>
      </c>
      <c r="D51" s="270" t="str">
        <f aca="false">'PC - Input'!F168</f>
        <v>Campaign Journal (-10pts)</v>
      </c>
      <c r="E51" s="263"/>
      <c r="F51" s="263"/>
      <c r="G51" s="263"/>
      <c r="H51" s="263"/>
      <c r="I51" s="263"/>
      <c r="J51" s="263"/>
      <c r="K51" s="263"/>
      <c r="L51" s="263"/>
      <c r="M51" s="263"/>
      <c r="N51" s="263"/>
      <c r="O51" s="263"/>
      <c r="P51" s="263"/>
      <c r="Q51" s="263"/>
      <c r="R51" s="263"/>
      <c r="S51" s="269" t="str">
        <f aca="false">IF(OR('PC - Input'!F179=0,'PC - Input'!F179=""),"","X")</f>
        <v/>
      </c>
      <c r="T51" s="270" t="str">
        <f aca="false">'PC - Input'!F178</f>
        <v>Amnesia (-5pts or -10pts)</v>
      </c>
      <c r="U51" s="263"/>
      <c r="V51" s="263"/>
      <c r="W51" s="263"/>
      <c r="X51" s="263"/>
      <c r="Y51" s="263"/>
      <c r="Z51" s="263"/>
      <c r="AA51" s="263"/>
      <c r="AB51" s="263"/>
      <c r="AC51" s="263"/>
      <c r="AD51" s="263"/>
      <c r="AE51" s="263"/>
      <c r="AF51" s="263"/>
      <c r="AG51" s="263"/>
      <c r="AH51" s="263"/>
      <c r="AI51" s="263"/>
      <c r="AJ51" s="271"/>
      <c r="AK51" s="204"/>
      <c r="AL51" s="268" t="str">
        <f aca="false">IF(C51="","",D51)</f>
        <v/>
      </c>
      <c r="AM51" s="268" t="n">
        <f aca="false">IF(D51="","",E51)</f>
        <v>0</v>
      </c>
      <c r="AN51" s="268" t="str">
        <f aca="false">IF(E51="","",F51)</f>
        <v/>
      </c>
      <c r="AO51" s="268" t="str">
        <f aca="false">IF(F51="","",G51)</f>
        <v/>
      </c>
      <c r="AP51" s="268" t="str">
        <f aca="false">IF(G51="","",H51)</f>
        <v/>
      </c>
      <c r="AQ51" s="268" t="str">
        <f aca="false">IF(H51="","",I51)</f>
        <v/>
      </c>
      <c r="AR51" s="268" t="str">
        <f aca="false">IF(I51="","",J51)</f>
        <v/>
      </c>
      <c r="AS51" s="268" t="str">
        <f aca="false">IF(J51="","",K51)</f>
        <v/>
      </c>
      <c r="AT51" s="268" t="str">
        <f aca="false">IF(K51="","",L51)</f>
        <v/>
      </c>
      <c r="AU51" s="268" t="str">
        <f aca="false">IF(L51="","",M51)</f>
        <v/>
      </c>
      <c r="AV51" s="268" t="str">
        <f aca="false">IF(M51="","",N51)</f>
        <v/>
      </c>
      <c r="AW51" s="268" t="str">
        <f aca="false">IF(N51="","",O51)</f>
        <v/>
      </c>
      <c r="AX51" s="268" t="str">
        <f aca="false">IF(O51="","",P51)</f>
        <v/>
      </c>
      <c r="AY51" s="268" t="str">
        <f aca="false">IF(P51="","",Q51)</f>
        <v/>
      </c>
      <c r="AZ51" s="268" t="str">
        <f aca="false">IF(Q51="","",R51)</f>
        <v/>
      </c>
      <c r="BA51" s="268" t="str">
        <f aca="false">IF(R51="","",S51)</f>
        <v/>
      </c>
      <c r="BB51" s="268" t="str">
        <f aca="false">IF(S51="","",T51)</f>
        <v/>
      </c>
    </row>
    <row r="52" customFormat="false" ht="3.75" hidden="false" customHeight="true" outlineLevel="0" collapsed="false">
      <c r="B52" s="223"/>
      <c r="C52" s="272"/>
      <c r="D52" s="270"/>
      <c r="E52" s="263"/>
      <c r="F52" s="263"/>
      <c r="G52" s="263"/>
      <c r="H52" s="263"/>
      <c r="I52" s="263"/>
      <c r="J52" s="263"/>
      <c r="K52" s="263"/>
      <c r="L52" s="263"/>
      <c r="M52" s="263"/>
      <c r="N52" s="263"/>
      <c r="O52" s="263"/>
      <c r="P52" s="263"/>
      <c r="Q52" s="263"/>
      <c r="R52" s="263"/>
      <c r="S52" s="272"/>
      <c r="T52" s="270"/>
      <c r="U52" s="263"/>
      <c r="V52" s="263"/>
      <c r="W52" s="263"/>
      <c r="X52" s="263"/>
      <c r="Y52" s="263"/>
      <c r="Z52" s="263"/>
      <c r="AA52" s="263"/>
      <c r="AB52" s="263"/>
      <c r="AC52" s="263"/>
      <c r="AD52" s="263"/>
      <c r="AE52" s="263"/>
      <c r="AF52" s="263"/>
      <c r="AG52" s="263"/>
      <c r="AH52" s="263"/>
      <c r="AI52" s="263"/>
      <c r="AJ52" s="271"/>
      <c r="AL52" s="268" t="str">
        <f aca="false">IF(C52="","",D52)</f>
        <v/>
      </c>
      <c r="AM52" s="268" t="str">
        <f aca="false">IF(D52="","",E52)</f>
        <v/>
      </c>
      <c r="AN52" s="268" t="str">
        <f aca="false">IF(E52="","",F52)</f>
        <v/>
      </c>
      <c r="AO52" s="268" t="str">
        <f aca="false">IF(F52="","",G52)</f>
        <v/>
      </c>
      <c r="AP52" s="268" t="str">
        <f aca="false">IF(G52="","",H52)</f>
        <v/>
      </c>
      <c r="AQ52" s="268" t="str">
        <f aca="false">IF(H52="","",I52)</f>
        <v/>
      </c>
      <c r="AR52" s="268" t="str">
        <f aca="false">IF(I52="","",J52)</f>
        <v/>
      </c>
      <c r="AS52" s="268" t="str">
        <f aca="false">IF(J52="","",K52)</f>
        <v/>
      </c>
      <c r="AT52" s="268" t="str">
        <f aca="false">IF(K52="","",L52)</f>
        <v/>
      </c>
      <c r="AU52" s="268" t="str">
        <f aca="false">IF(L52="","",M52)</f>
        <v/>
      </c>
      <c r="AV52" s="268" t="str">
        <f aca="false">IF(M52="","",N52)</f>
        <v/>
      </c>
      <c r="AW52" s="268" t="str">
        <f aca="false">IF(N52="","",O52)</f>
        <v/>
      </c>
      <c r="AX52" s="268" t="str">
        <f aca="false">IF(O52="","",P52)</f>
        <v/>
      </c>
      <c r="AY52" s="268" t="str">
        <f aca="false">IF(P52="","",Q52)</f>
        <v/>
      </c>
      <c r="AZ52" s="268" t="str">
        <f aca="false">IF(Q52="","",R52)</f>
        <v/>
      </c>
      <c r="BA52" s="268" t="str">
        <f aca="false">IF(R52="","",S52)</f>
        <v/>
      </c>
      <c r="BB52" s="268" t="str">
        <f aca="false">IF(S52="","",T52)</f>
        <v/>
      </c>
    </row>
    <row r="53" customFormat="false" ht="15.75" hidden="false" customHeight="false" outlineLevel="0" collapsed="false">
      <c r="B53" s="223"/>
      <c r="C53" s="269" t="str">
        <f aca="false">IF(OR('PC - Input'!F171=0,'PC - Input'!F171=""),"","X")</f>
        <v/>
      </c>
      <c r="D53" s="270" t="str">
        <f aca="false">'PC - Input'!F170</f>
        <v>Create a Trump per scenario</v>
      </c>
      <c r="E53" s="263"/>
      <c r="F53" s="263"/>
      <c r="G53" s="263"/>
      <c r="H53" s="263"/>
      <c r="I53" s="263"/>
      <c r="J53" s="263"/>
      <c r="K53" s="263"/>
      <c r="L53" s="263"/>
      <c r="M53" s="263"/>
      <c r="N53" s="263"/>
      <c r="O53" s="263"/>
      <c r="P53" s="263"/>
      <c r="Q53" s="263"/>
      <c r="R53" s="263"/>
      <c r="S53" s="269" t="str">
        <f aca="false">IF(OR('PC - Input'!F181=0,'PC - Input'!F181=""),"","X")</f>
        <v/>
      </c>
      <c r="T53" s="270" t="str">
        <f aca="false">'PC - Input'!F180</f>
        <v>Susceptible to  XXX (-5pts)</v>
      </c>
      <c r="U53" s="263"/>
      <c r="V53" s="263"/>
      <c r="W53" s="263"/>
      <c r="X53" s="263"/>
      <c r="Y53" s="263"/>
      <c r="Z53" s="263"/>
      <c r="AA53" s="263"/>
      <c r="AB53" s="263"/>
      <c r="AC53" s="263"/>
      <c r="AD53" s="263"/>
      <c r="AE53" s="263"/>
      <c r="AF53" s="263"/>
      <c r="AG53" s="263"/>
      <c r="AH53" s="263"/>
      <c r="AI53" s="263"/>
      <c r="AJ53" s="271"/>
      <c r="AL53" s="268" t="str">
        <f aca="false">IF(C53="","",D53)</f>
        <v/>
      </c>
      <c r="AM53" s="268" t="n">
        <f aca="false">IF(D53="","",E53)</f>
        <v>0</v>
      </c>
      <c r="AN53" s="268" t="str">
        <f aca="false">IF(E53="","",F53)</f>
        <v/>
      </c>
      <c r="AO53" s="268" t="str">
        <f aca="false">IF(F53="","",G53)</f>
        <v/>
      </c>
      <c r="AP53" s="268" t="str">
        <f aca="false">IF(G53="","",H53)</f>
        <v/>
      </c>
      <c r="AQ53" s="268" t="str">
        <f aca="false">IF(H53="","",I53)</f>
        <v/>
      </c>
      <c r="AR53" s="268" t="str">
        <f aca="false">IF(I53="","",J53)</f>
        <v/>
      </c>
      <c r="AS53" s="268" t="str">
        <f aca="false">IF(J53="","",K53)</f>
        <v/>
      </c>
      <c r="AT53" s="268" t="str">
        <f aca="false">IF(K53="","",L53)</f>
        <v/>
      </c>
      <c r="AU53" s="268" t="str">
        <f aca="false">IF(L53="","",M53)</f>
        <v/>
      </c>
      <c r="AV53" s="268" t="str">
        <f aca="false">IF(M53="","",N53)</f>
        <v/>
      </c>
      <c r="AW53" s="268" t="str">
        <f aca="false">IF(N53="","",O53)</f>
        <v/>
      </c>
      <c r="AX53" s="268" t="str">
        <f aca="false">IF(O53="","",P53)</f>
        <v/>
      </c>
      <c r="AY53" s="268" t="str">
        <f aca="false">IF(P53="","",Q53)</f>
        <v/>
      </c>
      <c r="AZ53" s="268" t="str">
        <f aca="false">IF(Q53="","",R53)</f>
        <v/>
      </c>
      <c r="BA53" s="268" t="str">
        <f aca="false">IF(R53="","",S53)</f>
        <v/>
      </c>
      <c r="BB53" s="268" t="str">
        <f aca="false">IF(S53="","",T53)</f>
        <v/>
      </c>
    </row>
    <row r="54" customFormat="false" ht="5.25" hidden="false" customHeight="true" outlineLevel="0" collapsed="false">
      <c r="B54" s="223"/>
      <c r="C54" s="272"/>
      <c r="D54" s="270"/>
      <c r="E54" s="263"/>
      <c r="F54" s="263"/>
      <c r="G54" s="263"/>
      <c r="H54" s="263"/>
      <c r="I54" s="263"/>
      <c r="J54" s="263"/>
      <c r="K54" s="263"/>
      <c r="L54" s="263"/>
      <c r="M54" s="263"/>
      <c r="N54" s="263"/>
      <c r="O54" s="263"/>
      <c r="P54" s="263"/>
      <c r="Q54" s="263"/>
      <c r="R54" s="263"/>
      <c r="S54" s="272"/>
      <c r="T54" s="270"/>
      <c r="U54" s="263"/>
      <c r="V54" s="263"/>
      <c r="W54" s="263"/>
      <c r="X54" s="263"/>
      <c r="Y54" s="263"/>
      <c r="Z54" s="263"/>
      <c r="AA54" s="263"/>
      <c r="AB54" s="263"/>
      <c r="AC54" s="263"/>
      <c r="AD54" s="263"/>
      <c r="AE54" s="263"/>
      <c r="AF54" s="263"/>
      <c r="AG54" s="263"/>
      <c r="AH54" s="263"/>
      <c r="AI54" s="263"/>
      <c r="AJ54" s="271"/>
      <c r="AL54" s="268" t="str">
        <f aca="false">IF(C54="","",D54)</f>
        <v/>
      </c>
      <c r="AM54" s="268" t="str">
        <f aca="false">IF(D54="","",E54)</f>
        <v/>
      </c>
      <c r="AN54" s="268" t="str">
        <f aca="false">IF(E54="","",F54)</f>
        <v/>
      </c>
      <c r="AO54" s="268" t="str">
        <f aca="false">IF(F54="","",G54)</f>
        <v/>
      </c>
      <c r="AP54" s="268" t="str">
        <f aca="false">IF(G54="","",H54)</f>
        <v/>
      </c>
      <c r="AQ54" s="268" t="str">
        <f aca="false">IF(H54="","",I54)</f>
        <v/>
      </c>
      <c r="AR54" s="268" t="str">
        <f aca="false">IF(I54="","",J54)</f>
        <v/>
      </c>
      <c r="AS54" s="268" t="str">
        <f aca="false">IF(J54="","",K54)</f>
        <v/>
      </c>
      <c r="AT54" s="268" t="str">
        <f aca="false">IF(K54="","",L54)</f>
        <v/>
      </c>
      <c r="AU54" s="268" t="str">
        <f aca="false">IF(L54="","",M54)</f>
        <v/>
      </c>
      <c r="AV54" s="268" t="str">
        <f aca="false">IF(M54="","",N54)</f>
        <v/>
      </c>
      <c r="AW54" s="268" t="str">
        <f aca="false">IF(N54="","",O54)</f>
        <v/>
      </c>
      <c r="AX54" s="268" t="str">
        <f aca="false">IF(O54="","",P54)</f>
        <v/>
      </c>
      <c r="AY54" s="268" t="str">
        <f aca="false">IF(P54="","",Q54)</f>
        <v/>
      </c>
      <c r="AZ54" s="268" t="str">
        <f aca="false">IF(Q54="","",R54)</f>
        <v/>
      </c>
      <c r="BA54" s="268" t="str">
        <f aca="false">IF(R54="","",S54)</f>
        <v/>
      </c>
      <c r="BB54" s="268" t="str">
        <f aca="false">IF(S54="","",T54)</f>
        <v/>
      </c>
    </row>
    <row r="55" customFormat="false" ht="15.75" hidden="false" customHeight="false" outlineLevel="0" collapsed="false">
      <c r="B55" s="223"/>
      <c r="C55" s="269" t="str">
        <f aca="false">IF(OR('PC - Input'!F173=0,'PC - Input'!F173=""),"","X")</f>
        <v/>
      </c>
      <c r="D55" s="270" t="str">
        <f aca="false">'PC - Input'!F172</f>
        <v>other _________________________</v>
      </c>
      <c r="E55" s="263"/>
      <c r="F55" s="263"/>
      <c r="G55" s="263"/>
      <c r="H55" s="263"/>
      <c r="I55" s="263"/>
      <c r="J55" s="263"/>
      <c r="K55" s="263"/>
      <c r="L55" s="263"/>
      <c r="M55" s="263"/>
      <c r="N55" s="263"/>
      <c r="O55" s="263"/>
      <c r="P55" s="263"/>
      <c r="Q55" s="263"/>
      <c r="R55" s="263"/>
      <c r="S55" s="269" t="str">
        <f aca="false">IF(OR('PC - Input'!F183=0,'PC - Input'!F183=""),"","X")</f>
        <v/>
      </c>
      <c r="T55" s="270" t="str">
        <f aca="false">'PC - Input'!F182</f>
        <v>Vulnerable to  XXX (-5pts)</v>
      </c>
      <c r="U55" s="263"/>
      <c r="V55" s="263"/>
      <c r="W55" s="263"/>
      <c r="X55" s="263"/>
      <c r="Y55" s="263"/>
      <c r="Z55" s="263"/>
      <c r="AA55" s="263"/>
      <c r="AB55" s="263"/>
      <c r="AC55" s="263"/>
      <c r="AD55" s="263"/>
      <c r="AE55" s="263"/>
      <c r="AF55" s="263"/>
      <c r="AG55" s="263"/>
      <c r="AH55" s="273"/>
      <c r="AI55" s="263"/>
      <c r="AJ55" s="271"/>
      <c r="AL55" s="268" t="str">
        <f aca="false">IF(C55="","",D55)</f>
        <v/>
      </c>
      <c r="AM55" s="268" t="n">
        <f aca="false">IF(D55="","",E55)</f>
        <v>0</v>
      </c>
      <c r="AN55" s="268" t="str">
        <f aca="false">IF(E55="","",F55)</f>
        <v/>
      </c>
      <c r="AO55" s="268" t="str">
        <f aca="false">IF(F55="","",G55)</f>
        <v/>
      </c>
      <c r="AP55" s="268" t="str">
        <f aca="false">IF(G55="","",H55)</f>
        <v/>
      </c>
      <c r="AQ55" s="268" t="str">
        <f aca="false">IF(H55="","",I55)</f>
        <v/>
      </c>
      <c r="AR55" s="268" t="str">
        <f aca="false">IF(I55="","",J55)</f>
        <v/>
      </c>
      <c r="AS55" s="268" t="str">
        <f aca="false">IF(J55="","",K55)</f>
        <v/>
      </c>
      <c r="AT55" s="268" t="str">
        <f aca="false">IF(K55="","",L55)</f>
        <v/>
      </c>
      <c r="AU55" s="268" t="str">
        <f aca="false">IF(L55="","",M55)</f>
        <v/>
      </c>
      <c r="AV55" s="268" t="str">
        <f aca="false">IF(M55="","",N55)</f>
        <v/>
      </c>
      <c r="AW55" s="268" t="str">
        <f aca="false">IF(N55="","",O55)</f>
        <v/>
      </c>
      <c r="AX55" s="268" t="str">
        <f aca="false">IF(O55="","",P55)</f>
        <v/>
      </c>
      <c r="AY55" s="268" t="str">
        <f aca="false">IF(P55="","",Q55)</f>
        <v/>
      </c>
      <c r="AZ55" s="268" t="str">
        <f aca="false">IF(Q55="","",R55)</f>
        <v/>
      </c>
      <c r="BA55" s="268" t="str">
        <f aca="false">IF(R55="","",S55)</f>
        <v/>
      </c>
      <c r="BB55" s="268" t="str">
        <f aca="false">IF(S55="","",T55)</f>
        <v/>
      </c>
    </row>
    <row r="56" customFormat="false" ht="5.25" hidden="false" customHeight="true" outlineLevel="0" collapsed="false">
      <c r="B56" s="223"/>
      <c r="C56" s="272"/>
      <c r="D56" s="270"/>
      <c r="E56" s="263"/>
      <c r="F56" s="263"/>
      <c r="G56" s="263"/>
      <c r="H56" s="263"/>
      <c r="I56" s="263"/>
      <c r="J56" s="263"/>
      <c r="K56" s="263"/>
      <c r="L56" s="263"/>
      <c r="M56" s="263"/>
      <c r="N56" s="263"/>
      <c r="O56" s="263"/>
      <c r="P56" s="263"/>
      <c r="Q56" s="263"/>
      <c r="R56" s="263"/>
      <c r="S56" s="272"/>
      <c r="T56" s="270"/>
      <c r="U56" s="263"/>
      <c r="V56" s="263"/>
      <c r="W56" s="263"/>
      <c r="X56" s="263"/>
      <c r="Y56" s="263"/>
      <c r="Z56" s="263"/>
      <c r="AA56" s="263"/>
      <c r="AB56" s="263"/>
      <c r="AC56" s="263"/>
      <c r="AD56" s="263"/>
      <c r="AE56" s="263"/>
      <c r="AF56" s="263"/>
      <c r="AG56" s="263"/>
      <c r="AH56" s="273"/>
      <c r="AI56" s="263"/>
      <c r="AJ56" s="271"/>
      <c r="AL56" s="268" t="str">
        <f aca="false">IF(C56="","",D56)</f>
        <v/>
      </c>
      <c r="AM56" s="268" t="str">
        <f aca="false">IF(D56="","",E56)</f>
        <v/>
      </c>
      <c r="AN56" s="268" t="str">
        <f aca="false">IF(E56="","",F56)</f>
        <v/>
      </c>
      <c r="AO56" s="268" t="str">
        <f aca="false">IF(F56="","",G56)</f>
        <v/>
      </c>
      <c r="AP56" s="268" t="str">
        <f aca="false">IF(G56="","",H56)</f>
        <v/>
      </c>
      <c r="AQ56" s="268" t="str">
        <f aca="false">IF(H56="","",I56)</f>
        <v/>
      </c>
      <c r="AR56" s="268" t="str">
        <f aca="false">IF(I56="","",J56)</f>
        <v/>
      </c>
      <c r="AS56" s="268" t="str">
        <f aca="false">IF(J56="","",K56)</f>
        <v/>
      </c>
      <c r="AT56" s="268" t="str">
        <f aca="false">IF(K56="","",L56)</f>
        <v/>
      </c>
      <c r="AU56" s="268" t="str">
        <f aca="false">IF(L56="","",M56)</f>
        <v/>
      </c>
      <c r="AV56" s="268" t="str">
        <f aca="false">IF(M56="","",N56)</f>
        <v/>
      </c>
      <c r="AW56" s="268" t="str">
        <f aca="false">IF(N56="","",O56)</f>
        <v/>
      </c>
      <c r="AX56" s="268" t="str">
        <f aca="false">IF(O56="","",P56)</f>
        <v/>
      </c>
      <c r="AY56" s="268" t="str">
        <f aca="false">IF(P56="","",Q56)</f>
        <v/>
      </c>
      <c r="AZ56" s="268" t="str">
        <f aca="false">IF(Q56="","",R56)</f>
        <v/>
      </c>
      <c r="BA56" s="268" t="str">
        <f aca="false">IF(R56="","",S56)</f>
        <v/>
      </c>
      <c r="BB56" s="268" t="str">
        <f aca="false">IF(S56="","",T56)</f>
        <v/>
      </c>
    </row>
    <row r="57" customFormat="false" ht="14.25" hidden="false" customHeight="true" outlineLevel="0" collapsed="false">
      <c r="B57" s="223"/>
      <c r="C57" s="269" t="str">
        <f aca="false">IF(OR('PC - Input'!F175=0,'PC - Input'!F175=""),"","X")</f>
        <v/>
      </c>
      <c r="D57" s="270" t="str">
        <f aca="false">'PC - Input'!F174</f>
        <v>other _________________________</v>
      </c>
      <c r="E57" s="263"/>
      <c r="F57" s="263"/>
      <c r="G57" s="263"/>
      <c r="H57" s="263"/>
      <c r="I57" s="263"/>
      <c r="J57" s="263"/>
      <c r="K57" s="263"/>
      <c r="L57" s="263"/>
      <c r="M57" s="263"/>
      <c r="N57" s="263"/>
      <c r="O57" s="263"/>
      <c r="P57" s="263"/>
      <c r="Q57" s="263"/>
      <c r="R57" s="263"/>
      <c r="S57" s="269" t="str">
        <f aca="false">IF(OR('PC - Input'!F185=0,'PC - Input'!F185=""),"","X")</f>
        <v/>
      </c>
      <c r="T57" s="270" t="str">
        <f aca="false">'PC - Input'!F184</f>
        <v>other _________________________</v>
      </c>
      <c r="U57" s="263"/>
      <c r="V57" s="274"/>
      <c r="W57" s="263"/>
      <c r="X57" s="263"/>
      <c r="Y57" s="263"/>
      <c r="Z57" s="263"/>
      <c r="AA57" s="263"/>
      <c r="AB57" s="263"/>
      <c r="AC57" s="263"/>
      <c r="AD57" s="263"/>
      <c r="AE57" s="263"/>
      <c r="AF57" s="263"/>
      <c r="AG57" s="263"/>
      <c r="AH57" s="273"/>
      <c r="AI57" s="263"/>
      <c r="AJ57" s="271"/>
      <c r="AL57" s="268" t="str">
        <f aca="false">IF(C57="","",D57)</f>
        <v/>
      </c>
      <c r="AM57" s="268" t="n">
        <f aca="false">IF(D57="","",E57)</f>
        <v>0</v>
      </c>
      <c r="AN57" s="268" t="str">
        <f aca="false">IF(E57="","",F57)</f>
        <v/>
      </c>
      <c r="AO57" s="268" t="str">
        <f aca="false">IF(F57="","",G57)</f>
        <v/>
      </c>
      <c r="AP57" s="268" t="str">
        <f aca="false">IF(G57="","",H57)</f>
        <v/>
      </c>
      <c r="AQ57" s="268" t="str">
        <f aca="false">IF(H57="","",I57)</f>
        <v/>
      </c>
      <c r="AR57" s="268" t="str">
        <f aca="false">IF(I57="","",J57)</f>
        <v/>
      </c>
      <c r="AS57" s="268" t="str">
        <f aca="false">IF(J57="","",K57)</f>
        <v/>
      </c>
      <c r="AT57" s="268" t="str">
        <f aca="false">IF(K57="","",L57)</f>
        <v/>
      </c>
      <c r="AU57" s="268" t="str">
        <f aca="false">IF(L57="","",M57)</f>
        <v/>
      </c>
      <c r="AV57" s="268" t="str">
        <f aca="false">IF(M57="","",N57)</f>
        <v/>
      </c>
      <c r="AW57" s="268" t="str">
        <f aca="false">IF(N57="","",O57)</f>
        <v/>
      </c>
      <c r="AX57" s="268" t="str">
        <f aca="false">IF(O57="","",P57)</f>
        <v/>
      </c>
      <c r="AY57" s="268" t="str">
        <f aca="false">IF(P57="","",Q57)</f>
        <v/>
      </c>
      <c r="AZ57" s="268" t="str">
        <f aca="false">IF(Q57="","",R57)</f>
        <v/>
      </c>
      <c r="BA57" s="268" t="str">
        <f aca="false">IF(R57="","",S57)</f>
        <v/>
      </c>
      <c r="BB57" s="268" t="str">
        <f aca="false">IF(S57="","",T57)</f>
        <v/>
      </c>
    </row>
    <row r="58" customFormat="false" ht="4.5" hidden="false" customHeight="true" outlineLevel="0" collapsed="false">
      <c r="B58" s="223"/>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28"/>
      <c r="AL58" s="268"/>
    </row>
    <row r="59" customFormat="false" ht="13.5" hidden="false" customHeight="true" outlineLevel="0" collapsed="false">
      <c r="B59" s="223"/>
      <c r="C59" s="204"/>
      <c r="D59" s="275"/>
      <c r="E59" s="275"/>
      <c r="F59" s="276" t="s">
        <v>215</v>
      </c>
      <c r="G59" s="277" t="str">
        <f aca="false">IF('PC - Input'!F36&gt;0,"Good",IF('PC - Input'!F36=0,"Neutral","Bad"))</f>
        <v>Neutral</v>
      </c>
      <c r="H59" s="277"/>
      <c r="I59" s="277"/>
      <c r="J59" s="278" t="str">
        <f aca="false">CONCATENATE("(",IF('PC - Input'!F36&gt;0,"+",""),IF('PC - Input'!F36=0,"0",'PC - Input'!F36),")")</f>
        <v>(0)</v>
      </c>
      <c r="K59" s="278"/>
      <c r="L59" s="278"/>
      <c r="M59" s="204"/>
      <c r="N59" s="204"/>
      <c r="O59" s="204"/>
      <c r="P59" s="279"/>
      <c r="Q59" s="279"/>
      <c r="R59" s="204"/>
      <c r="S59" s="204" t="s">
        <v>216</v>
      </c>
      <c r="T59" s="204"/>
      <c r="U59" s="204"/>
      <c r="V59" s="204"/>
      <c r="W59" s="204"/>
      <c r="X59" s="259" t="n">
        <f aca="false">'PC - Input'!F5</f>
        <v>-100</v>
      </c>
      <c r="Y59" s="259"/>
      <c r="Z59" s="259"/>
      <c r="AA59" s="204"/>
      <c r="AB59" s="204" t="s">
        <v>217</v>
      </c>
      <c r="AC59" s="204"/>
      <c r="AD59" s="204"/>
      <c r="AE59" s="204"/>
      <c r="AF59" s="204"/>
      <c r="AG59" s="259" t="n">
        <f aca="false">'PC - Input'!F4</f>
        <v>201</v>
      </c>
      <c r="AH59" s="259"/>
      <c r="AI59" s="259"/>
      <c r="AJ59" s="228"/>
      <c r="AL59" s="268"/>
    </row>
    <row r="60" customFormat="false" ht="3.75" hidden="false" customHeight="true" outlineLevel="0" collapsed="false">
      <c r="B60" s="280"/>
      <c r="C60" s="233"/>
      <c r="D60" s="233"/>
      <c r="E60" s="233"/>
      <c r="F60" s="233"/>
      <c r="G60" s="233"/>
      <c r="H60" s="233"/>
      <c r="I60" s="233"/>
      <c r="J60" s="233"/>
      <c r="K60" s="233"/>
      <c r="L60" s="233"/>
      <c r="M60" s="233"/>
      <c r="N60" s="233"/>
      <c r="O60" s="233"/>
      <c r="P60" s="233"/>
      <c r="Q60" s="233"/>
      <c r="R60" s="233"/>
      <c r="S60" s="233"/>
      <c r="T60" s="233"/>
      <c r="U60" s="233"/>
      <c r="V60" s="281"/>
      <c r="W60" s="233"/>
      <c r="X60" s="233"/>
      <c r="Y60" s="233"/>
      <c r="Z60" s="233"/>
      <c r="AA60" s="233"/>
      <c r="AB60" s="233"/>
      <c r="AC60" s="233"/>
      <c r="AD60" s="233"/>
      <c r="AE60" s="233"/>
      <c r="AF60" s="233"/>
      <c r="AG60" s="233"/>
      <c r="AH60" s="233"/>
      <c r="AI60" s="233"/>
      <c r="AJ60" s="234"/>
    </row>
    <row r="61" customFormat="false" ht="1.5" hidden="false" customHeight="true" outlineLevel="0" collapsed="false">
      <c r="B61" s="280"/>
      <c r="C61" s="233"/>
      <c r="D61" s="233"/>
      <c r="E61" s="233"/>
      <c r="F61" s="233"/>
      <c r="G61" s="233"/>
      <c r="H61" s="233"/>
      <c r="I61" s="233"/>
      <c r="J61" s="233"/>
      <c r="K61" s="233"/>
      <c r="L61" s="233"/>
      <c r="M61" s="233"/>
      <c r="N61" s="233"/>
      <c r="O61" s="233"/>
      <c r="P61" s="233"/>
      <c r="Q61" s="233"/>
      <c r="R61" s="233"/>
      <c r="S61" s="233"/>
      <c r="T61" s="233"/>
      <c r="U61" s="233"/>
      <c r="V61" s="233"/>
      <c r="W61" s="233"/>
      <c r="X61" s="233"/>
      <c r="Y61" s="233"/>
      <c r="Z61" s="233"/>
      <c r="AA61" s="233"/>
      <c r="AB61" s="233"/>
      <c r="AC61" s="233"/>
      <c r="AD61" s="233"/>
      <c r="AE61" s="233"/>
      <c r="AF61" s="233"/>
      <c r="AG61" s="233"/>
      <c r="AH61" s="233"/>
      <c r="AI61" s="233"/>
      <c r="AJ61" s="234"/>
    </row>
  </sheetData>
  <mergeCells count="63">
    <mergeCell ref="B2:L2"/>
    <mergeCell ref="M2:W3"/>
    <mergeCell ref="Y2:AI13"/>
    <mergeCell ref="B4:D4"/>
    <mergeCell ref="E4:F4"/>
    <mergeCell ref="G4:I4"/>
    <mergeCell ref="J4:K4"/>
    <mergeCell ref="G5:W5"/>
    <mergeCell ref="C6:W6"/>
    <mergeCell ref="C7:W7"/>
    <mergeCell ref="C8:W8"/>
    <mergeCell ref="M9:W9"/>
    <mergeCell ref="C10:W10"/>
    <mergeCell ref="L11:W11"/>
    <mergeCell ref="C12:W12"/>
    <mergeCell ref="C13:W13"/>
    <mergeCell ref="B15:AI15"/>
    <mergeCell ref="G16:H16"/>
    <mergeCell ref="N16:O16"/>
    <mergeCell ref="X16:Y16"/>
    <mergeCell ref="AF16:AG16"/>
    <mergeCell ref="AL17:AL20"/>
    <mergeCell ref="AM17:AM20"/>
    <mergeCell ref="AN17:AN20"/>
    <mergeCell ref="AO17:AO20"/>
    <mergeCell ref="B20:AI20"/>
    <mergeCell ref="L21:O21"/>
    <mergeCell ref="Y21:AB21"/>
    <mergeCell ref="AD21:AG21"/>
    <mergeCell ref="M22:N22"/>
    <mergeCell ref="M24:N24"/>
    <mergeCell ref="M26:N26"/>
    <mergeCell ref="M28:N28"/>
    <mergeCell ref="M30:N30"/>
    <mergeCell ref="M32:N32"/>
    <mergeCell ref="M34:N34"/>
    <mergeCell ref="E36:O36"/>
    <mergeCell ref="Q36:R36"/>
    <mergeCell ref="T36:AD36"/>
    <mergeCell ref="AF36:AG36"/>
    <mergeCell ref="AH36:AI36"/>
    <mergeCell ref="E38:O38"/>
    <mergeCell ref="Q38:R38"/>
    <mergeCell ref="T38:AD38"/>
    <mergeCell ref="AF38:AG38"/>
    <mergeCell ref="AH38:AI38"/>
    <mergeCell ref="B41:AI41"/>
    <mergeCell ref="G42:I42"/>
    <mergeCell ref="O42:Q42"/>
    <mergeCell ref="AA42:AB42"/>
    <mergeCell ref="AG42:AI42"/>
    <mergeCell ref="G44:I44"/>
    <mergeCell ref="J44:AI44"/>
    <mergeCell ref="G46:I46"/>
    <mergeCell ref="J46:AI46"/>
    <mergeCell ref="L47:M47"/>
    <mergeCell ref="AB47:AC47"/>
    <mergeCell ref="B48:AI48"/>
    <mergeCell ref="G59:I59"/>
    <mergeCell ref="J59:L59"/>
    <mergeCell ref="P59:Q59"/>
    <mergeCell ref="X59:Z59"/>
    <mergeCell ref="AG59:AI59"/>
  </mergeCells>
  <conditionalFormatting sqref="E51:Q57 U49:AJ57">
    <cfRule type="cellIs" priority="2" operator="equal" aboveAverage="0" equalAverage="0" bottom="0" percent="0" rank="0" text="" dxfId="14">
      <formula>$AL$49</formula>
    </cfRule>
  </conditionalFormatting>
  <conditionalFormatting sqref="D51:D57 D49 T49:T57">
    <cfRule type="cellIs" priority="3" operator="equal" aboveAverage="0" equalAverage="0" bottom="0" percent="0" rank="0" text="" dxfId="15">
      <formula>AL51</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 activeCellId="0" sqref="M2:W3"/>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2" min="2" style="0" width="1.11"/>
    <col collapsed="false" customWidth="true" hidden="false" outlineLevel="0" max="3" min="3" style="0" width="2.62"/>
    <col collapsed="false" customWidth="true" hidden="false" outlineLevel="0" max="4" min="4" style="0" width="2.87"/>
    <col collapsed="false" customWidth="true" hidden="false" outlineLevel="0" max="9" min="5" style="0" width="2.62"/>
    <col collapsed="false" customWidth="true" hidden="false" outlineLevel="0" max="10" min="10" style="0" width="1.37"/>
    <col collapsed="false" customWidth="true" hidden="false" outlineLevel="0" max="14" min="11" style="0" width="2.62"/>
    <col collapsed="false" customWidth="true" hidden="false" outlineLevel="0" max="15" min="15" style="0" width="2.12"/>
    <col collapsed="false" customWidth="true" hidden="false" outlineLevel="0" max="34" min="16" style="0" width="2.62"/>
    <col collapsed="false" customWidth="true" hidden="false" outlineLevel="0" max="35" min="35" style="0" width="2.74"/>
    <col collapsed="false" customWidth="true" hidden="false" outlineLevel="0" max="36" min="36" style="0" width="0.86"/>
    <col collapsed="false" customWidth="true" hidden="false" outlineLevel="0" max="37" min="37" style="0" width="0.62"/>
    <col collapsed="false" customWidth="true" hidden="false" outlineLevel="0" max="38" min="38" style="204" width="8.12"/>
    <col collapsed="false" customWidth="true" hidden="false" outlineLevel="0" max="40" min="39" style="204" width="2.62"/>
    <col collapsed="false" customWidth="true" hidden="false" outlineLevel="0" max="41" min="41" style="204" width="5.99"/>
    <col collapsed="false" customWidth="true" hidden="false" outlineLevel="0" max="250" min="42" style="204" width="2.62"/>
    <col collapsed="false" customWidth="false" hidden="false" outlineLevel="0" max="257" min="251" style="204" width="10.99"/>
  </cols>
  <sheetData>
    <row r="1" customFormat="false" ht="3" hidden="false" customHeight="true" outlineLevel="0" collapsed="false"/>
    <row r="2" customFormat="false" ht="31.5" hidden="false" customHeight="true" outlineLevel="0" collapsed="false">
      <c r="B2" s="205" t="s">
        <v>167</v>
      </c>
      <c r="C2" s="205"/>
      <c r="D2" s="205"/>
      <c r="E2" s="205"/>
      <c r="F2" s="205"/>
      <c r="G2" s="205"/>
      <c r="H2" s="205"/>
      <c r="I2" s="205"/>
      <c r="J2" s="205"/>
      <c r="K2" s="205"/>
      <c r="L2" s="205"/>
      <c r="M2" s="282" t="n">
        <f aca="false">'PC - Input'!G6</f>
        <v>0</v>
      </c>
      <c r="N2" s="282"/>
      <c r="O2" s="282"/>
      <c r="P2" s="282"/>
      <c r="Q2" s="282"/>
      <c r="R2" s="282"/>
      <c r="S2" s="282"/>
      <c r="T2" s="282"/>
      <c r="U2" s="282"/>
      <c r="V2" s="282"/>
      <c r="W2" s="282"/>
      <c r="X2" s="204"/>
      <c r="Y2" s="287" t="s">
        <v>168</v>
      </c>
      <c r="Z2" s="287"/>
      <c r="AA2" s="287"/>
      <c r="AB2" s="287"/>
      <c r="AC2" s="287"/>
      <c r="AD2" s="287"/>
      <c r="AE2" s="287"/>
      <c r="AF2" s="287"/>
      <c r="AG2" s="287"/>
      <c r="AH2" s="287"/>
      <c r="AI2" s="287"/>
    </row>
    <row r="3" customFormat="false" ht="6.75" hidden="false" customHeight="true" outlineLevel="0" collapsed="false">
      <c r="C3" s="208"/>
      <c r="D3" s="208"/>
      <c r="E3" s="208"/>
      <c r="F3" s="208"/>
      <c r="G3" s="208"/>
      <c r="H3" s="208"/>
      <c r="I3" s="208"/>
      <c r="J3" s="208"/>
      <c r="K3" s="208"/>
      <c r="L3" s="208"/>
      <c r="M3" s="282"/>
      <c r="N3" s="282"/>
      <c r="O3" s="282"/>
      <c r="P3" s="282"/>
      <c r="Q3" s="282"/>
      <c r="R3" s="282"/>
      <c r="S3" s="282"/>
      <c r="T3" s="282"/>
      <c r="U3" s="282"/>
      <c r="V3" s="282"/>
      <c r="W3" s="282"/>
      <c r="X3" s="204"/>
      <c r="Y3" s="287"/>
      <c r="Z3" s="287"/>
      <c r="AA3" s="287"/>
      <c r="AB3" s="287"/>
      <c r="AC3" s="287"/>
      <c r="AD3" s="287"/>
      <c r="AE3" s="287"/>
      <c r="AF3" s="287"/>
      <c r="AG3" s="287"/>
      <c r="AH3" s="287"/>
      <c r="AI3" s="287"/>
    </row>
    <row r="4" customFormat="false" ht="15.75" hidden="false" customHeight="false" outlineLevel="0" collapsed="false">
      <c r="B4" s="209" t="s">
        <v>169</v>
      </c>
      <c r="C4" s="209"/>
      <c r="D4" s="209"/>
      <c r="E4" s="210" t="n">
        <f aca="false">'PC - Input'!$G$160</f>
        <v>0</v>
      </c>
      <c r="F4" s="210"/>
      <c r="G4" s="209" t="s">
        <v>170</v>
      </c>
      <c r="H4" s="209"/>
      <c r="I4" s="209"/>
      <c r="J4" s="211" t="n">
        <f aca="false">'PC - Input'!$G$161</f>
        <v>0</v>
      </c>
      <c r="K4" s="211"/>
      <c r="L4" s="204" t="s">
        <v>171</v>
      </c>
      <c r="M4" s="204"/>
      <c r="N4" s="204"/>
      <c r="O4" s="204"/>
      <c r="P4" s="204"/>
      <c r="Q4" s="204"/>
      <c r="R4" s="204"/>
      <c r="S4" s="204"/>
      <c r="T4" s="204"/>
      <c r="U4" s="204"/>
      <c r="V4" s="204"/>
      <c r="W4" s="204"/>
      <c r="X4" s="204"/>
      <c r="Y4" s="287"/>
      <c r="Z4" s="287"/>
      <c r="AA4" s="287"/>
      <c r="AB4" s="287"/>
      <c r="AC4" s="287"/>
      <c r="AD4" s="287"/>
      <c r="AE4" s="287"/>
      <c r="AF4" s="287"/>
      <c r="AG4" s="287"/>
      <c r="AH4" s="287"/>
      <c r="AI4" s="287"/>
    </row>
    <row r="5" customFormat="false" ht="33.75" hidden="false" customHeight="true" outlineLevel="0" collapsed="false">
      <c r="A5" s="212"/>
      <c r="B5" s="213"/>
      <c r="D5" s="214"/>
      <c r="E5" s="214"/>
      <c r="F5" s="215" t="s">
        <v>172</v>
      </c>
      <c r="G5" s="216" t="str">
        <f aca="false">'EOL calcs'!D144</f>
        <v>0</v>
      </c>
      <c r="H5" s="216"/>
      <c r="I5" s="216"/>
      <c r="J5" s="216"/>
      <c r="K5" s="216"/>
      <c r="L5" s="216"/>
      <c r="M5" s="216"/>
      <c r="N5" s="216"/>
      <c r="O5" s="216"/>
      <c r="P5" s="216"/>
      <c r="Q5" s="216"/>
      <c r="R5" s="216"/>
      <c r="S5" s="216"/>
      <c r="T5" s="216"/>
      <c r="U5" s="216"/>
      <c r="V5" s="216"/>
      <c r="W5" s="216"/>
      <c r="X5" s="213"/>
      <c r="Y5" s="287"/>
      <c r="Z5" s="287"/>
      <c r="AA5" s="287"/>
      <c r="AB5" s="287"/>
      <c r="AC5" s="287"/>
      <c r="AD5" s="287"/>
      <c r="AE5" s="287"/>
      <c r="AF5" s="287"/>
      <c r="AG5" s="287"/>
      <c r="AH5" s="287"/>
      <c r="AI5" s="287"/>
    </row>
    <row r="6" customFormat="false" ht="19.5" hidden="false" customHeight="true" outlineLevel="0" collapsed="false">
      <c r="A6" s="212"/>
      <c r="B6" s="213"/>
      <c r="C6" s="284" t="str">
        <f aca="false">'EOL calcs'!E144</f>
        <v/>
      </c>
      <c r="D6" s="284"/>
      <c r="E6" s="284"/>
      <c r="F6" s="284"/>
      <c r="G6" s="284"/>
      <c r="H6" s="284"/>
      <c r="I6" s="284"/>
      <c r="J6" s="284"/>
      <c r="K6" s="284"/>
      <c r="L6" s="284"/>
      <c r="M6" s="284"/>
      <c r="N6" s="284"/>
      <c r="O6" s="284"/>
      <c r="P6" s="284"/>
      <c r="Q6" s="284"/>
      <c r="R6" s="284"/>
      <c r="S6" s="284"/>
      <c r="T6" s="284"/>
      <c r="U6" s="284"/>
      <c r="V6" s="284"/>
      <c r="W6" s="284"/>
      <c r="X6" s="213"/>
      <c r="Y6" s="287"/>
      <c r="Z6" s="287"/>
      <c r="AA6" s="287"/>
      <c r="AB6" s="287"/>
      <c r="AC6" s="287"/>
      <c r="AD6" s="287"/>
      <c r="AE6" s="287"/>
      <c r="AF6" s="287"/>
      <c r="AG6" s="287"/>
      <c r="AH6" s="287"/>
      <c r="AI6" s="287"/>
    </row>
    <row r="7" customFormat="false" ht="19.5" hidden="false" customHeight="true" outlineLevel="0" collapsed="false">
      <c r="A7" s="212"/>
      <c r="B7" s="213"/>
      <c r="C7" s="284" t="str">
        <f aca="false">'EOL calcs'!F144</f>
        <v/>
      </c>
      <c r="D7" s="284"/>
      <c r="E7" s="284"/>
      <c r="F7" s="284"/>
      <c r="G7" s="284"/>
      <c r="H7" s="284"/>
      <c r="I7" s="284"/>
      <c r="J7" s="284"/>
      <c r="K7" s="284"/>
      <c r="L7" s="284"/>
      <c r="M7" s="284"/>
      <c r="N7" s="284"/>
      <c r="O7" s="284"/>
      <c r="P7" s="284"/>
      <c r="Q7" s="284"/>
      <c r="R7" s="284"/>
      <c r="S7" s="284"/>
      <c r="T7" s="284"/>
      <c r="U7" s="284"/>
      <c r="V7" s="284"/>
      <c r="W7" s="284"/>
      <c r="X7" s="213"/>
      <c r="Y7" s="287"/>
      <c r="Z7" s="287"/>
      <c r="AA7" s="287"/>
      <c r="AB7" s="287"/>
      <c r="AC7" s="287"/>
      <c r="AD7" s="287"/>
      <c r="AE7" s="287"/>
      <c r="AF7" s="287"/>
      <c r="AG7" s="287"/>
      <c r="AH7" s="287"/>
      <c r="AI7" s="287"/>
    </row>
    <row r="8" customFormat="false" ht="19.5" hidden="false" customHeight="true" outlineLevel="0" collapsed="false">
      <c r="A8" s="212"/>
      <c r="B8" s="212"/>
      <c r="C8" s="284" t="str">
        <f aca="false">'EOL calcs'!G144</f>
        <v/>
      </c>
      <c r="D8" s="284"/>
      <c r="E8" s="284"/>
      <c r="F8" s="284"/>
      <c r="G8" s="284"/>
      <c r="H8" s="284"/>
      <c r="I8" s="284"/>
      <c r="J8" s="284"/>
      <c r="K8" s="284"/>
      <c r="L8" s="284"/>
      <c r="M8" s="284"/>
      <c r="N8" s="284"/>
      <c r="O8" s="284"/>
      <c r="P8" s="284"/>
      <c r="Q8" s="284"/>
      <c r="R8" s="284"/>
      <c r="S8" s="284"/>
      <c r="T8" s="284"/>
      <c r="U8" s="284"/>
      <c r="V8" s="284"/>
      <c r="W8" s="284"/>
      <c r="X8" s="214"/>
      <c r="Y8" s="287"/>
      <c r="Z8" s="287"/>
      <c r="AA8" s="287"/>
      <c r="AB8" s="287"/>
      <c r="AC8" s="287"/>
      <c r="AD8" s="287"/>
      <c r="AE8" s="287"/>
      <c r="AF8" s="287"/>
      <c r="AG8" s="287"/>
      <c r="AH8" s="287"/>
      <c r="AI8" s="287"/>
    </row>
    <row r="9" customFormat="false" ht="23.25" hidden="false" customHeight="true" outlineLevel="0" collapsed="false">
      <c r="A9" s="212"/>
      <c r="C9" s="285"/>
      <c r="D9" s="212"/>
      <c r="E9" s="212"/>
      <c r="F9" s="212"/>
      <c r="G9" s="212"/>
      <c r="H9" s="212"/>
      <c r="I9" s="212"/>
      <c r="J9" s="212"/>
      <c r="K9" s="212"/>
      <c r="L9" s="215" t="s">
        <v>173</v>
      </c>
      <c r="M9" s="216" t="str">
        <f aca="false">'EOL calcs'!H144</f>
        <v>0</v>
      </c>
      <c r="N9" s="216"/>
      <c r="O9" s="216"/>
      <c r="P9" s="216"/>
      <c r="Q9" s="216"/>
      <c r="R9" s="216"/>
      <c r="S9" s="216"/>
      <c r="T9" s="216"/>
      <c r="U9" s="216"/>
      <c r="V9" s="216"/>
      <c r="W9" s="216"/>
      <c r="X9" s="214"/>
      <c r="Y9" s="287"/>
      <c r="Z9" s="287"/>
      <c r="AA9" s="287"/>
      <c r="AB9" s="287"/>
      <c r="AC9" s="287"/>
      <c r="AD9" s="287"/>
      <c r="AE9" s="287"/>
      <c r="AF9" s="287"/>
      <c r="AG9" s="287"/>
      <c r="AH9" s="287"/>
      <c r="AI9" s="287"/>
    </row>
    <row r="10" customFormat="false" ht="15" hidden="false" customHeight="true" outlineLevel="0" collapsed="false">
      <c r="A10" s="212"/>
      <c r="B10" s="214"/>
      <c r="C10" s="284" t="str">
        <f aca="false">'EOL calcs'!I144</f>
        <v/>
      </c>
      <c r="D10" s="284"/>
      <c r="E10" s="284"/>
      <c r="F10" s="284"/>
      <c r="G10" s="284"/>
      <c r="H10" s="284"/>
      <c r="I10" s="284"/>
      <c r="J10" s="284"/>
      <c r="K10" s="284"/>
      <c r="L10" s="284"/>
      <c r="M10" s="284"/>
      <c r="N10" s="284"/>
      <c r="O10" s="284"/>
      <c r="P10" s="284"/>
      <c r="Q10" s="284"/>
      <c r="R10" s="284"/>
      <c r="S10" s="284"/>
      <c r="T10" s="284"/>
      <c r="U10" s="284"/>
      <c r="V10" s="284"/>
      <c r="W10" s="284"/>
      <c r="X10" s="214"/>
      <c r="Y10" s="287"/>
      <c r="Z10" s="287"/>
      <c r="AA10" s="287"/>
      <c r="AB10" s="287"/>
      <c r="AC10" s="287"/>
      <c r="AD10" s="287"/>
      <c r="AE10" s="287"/>
      <c r="AF10" s="287"/>
      <c r="AG10" s="287"/>
      <c r="AH10" s="287"/>
      <c r="AI10" s="287"/>
    </row>
    <row r="11" customFormat="false" ht="25.5" hidden="false" customHeight="true" outlineLevel="0" collapsed="false">
      <c r="A11" s="212"/>
      <c r="B11" s="214"/>
      <c r="D11" s="214"/>
      <c r="E11" s="214"/>
      <c r="F11" s="214"/>
      <c r="G11" s="214"/>
      <c r="H11" s="214"/>
      <c r="I11" s="214"/>
      <c r="J11" s="214"/>
      <c r="K11" s="215" t="s">
        <v>174</v>
      </c>
      <c r="L11" s="220" t="str">
        <f aca="false">'EOL calcs'!J144</f>
        <v>0</v>
      </c>
      <c r="M11" s="220"/>
      <c r="N11" s="220"/>
      <c r="O11" s="220"/>
      <c r="P11" s="220"/>
      <c r="Q11" s="220"/>
      <c r="R11" s="220"/>
      <c r="S11" s="220"/>
      <c r="T11" s="220"/>
      <c r="U11" s="220"/>
      <c r="V11" s="220"/>
      <c r="W11" s="220"/>
      <c r="X11" s="214"/>
      <c r="Y11" s="287"/>
      <c r="Z11" s="287"/>
      <c r="AA11" s="287"/>
      <c r="AB11" s="287"/>
      <c r="AC11" s="287"/>
      <c r="AD11" s="287"/>
      <c r="AE11" s="287"/>
      <c r="AF11" s="287"/>
      <c r="AG11" s="287"/>
      <c r="AH11" s="287"/>
      <c r="AI11" s="287"/>
    </row>
    <row r="12" customFormat="false" ht="13.5" hidden="false" customHeight="true" outlineLevel="0" collapsed="false">
      <c r="A12" s="212"/>
      <c r="B12" s="214"/>
      <c r="C12" s="284" t="str">
        <f aca="false">'EOL calcs'!K144</f>
        <v/>
      </c>
      <c r="D12" s="284"/>
      <c r="E12" s="284"/>
      <c r="F12" s="284"/>
      <c r="G12" s="284"/>
      <c r="H12" s="284"/>
      <c r="I12" s="284"/>
      <c r="J12" s="284"/>
      <c r="K12" s="284"/>
      <c r="L12" s="284"/>
      <c r="M12" s="284"/>
      <c r="N12" s="284"/>
      <c r="O12" s="284"/>
      <c r="P12" s="284"/>
      <c r="Q12" s="284"/>
      <c r="R12" s="284"/>
      <c r="S12" s="284"/>
      <c r="T12" s="284"/>
      <c r="U12" s="284"/>
      <c r="V12" s="284"/>
      <c r="W12" s="284"/>
      <c r="X12" s="214"/>
      <c r="Y12" s="287"/>
      <c r="Z12" s="287"/>
      <c r="AA12" s="287"/>
      <c r="AB12" s="287"/>
      <c r="AC12" s="287"/>
      <c r="AD12" s="287"/>
      <c r="AE12" s="287"/>
      <c r="AF12" s="287"/>
      <c r="AG12" s="287"/>
      <c r="AH12" s="287"/>
      <c r="AI12" s="287"/>
    </row>
    <row r="13" customFormat="false" ht="17.25" hidden="false" customHeight="true" outlineLevel="0" collapsed="false">
      <c r="A13" s="212"/>
      <c r="B13" s="214"/>
      <c r="C13" s="284" t="str">
        <f aca="false">'EOL calcs'!L144</f>
        <v/>
      </c>
      <c r="D13" s="284"/>
      <c r="E13" s="284"/>
      <c r="F13" s="284"/>
      <c r="G13" s="284"/>
      <c r="H13" s="284"/>
      <c r="I13" s="284"/>
      <c r="J13" s="284"/>
      <c r="K13" s="284"/>
      <c r="L13" s="284"/>
      <c r="M13" s="284"/>
      <c r="N13" s="284"/>
      <c r="O13" s="284"/>
      <c r="P13" s="284"/>
      <c r="Q13" s="284"/>
      <c r="R13" s="284"/>
      <c r="S13" s="284"/>
      <c r="T13" s="284"/>
      <c r="U13" s="284"/>
      <c r="V13" s="284"/>
      <c r="W13" s="284"/>
      <c r="X13" s="214"/>
      <c r="Y13" s="287"/>
      <c r="Z13" s="287"/>
      <c r="AA13" s="287"/>
      <c r="AB13" s="287"/>
      <c r="AC13" s="287"/>
      <c r="AD13" s="287"/>
      <c r="AE13" s="287"/>
      <c r="AF13" s="287"/>
      <c r="AG13" s="287"/>
      <c r="AH13" s="287"/>
      <c r="AI13" s="287"/>
    </row>
    <row r="14" customFormat="false" ht="4.5" hidden="false" customHeight="true" outlineLevel="0" collapsed="false"/>
    <row r="15" customFormat="false" ht="24.75" hidden="false" customHeight="true" outlineLevel="0" collapsed="false">
      <c r="B15" s="221" t="s">
        <v>175</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2"/>
    </row>
    <row r="16" customFormat="false" ht="26.25" hidden="false" customHeight="false" outlineLevel="0" collapsed="false">
      <c r="B16" s="223"/>
      <c r="C16" s="224"/>
      <c r="D16" s="224"/>
      <c r="E16" s="224"/>
      <c r="F16" s="225" t="s">
        <v>36</v>
      </c>
      <c r="G16" s="226" t="n">
        <f aca="false">'PC - Input'!G7</f>
        <v>0</v>
      </c>
      <c r="H16" s="226"/>
      <c r="I16" s="224"/>
      <c r="K16" s="224"/>
      <c r="L16" s="224"/>
      <c r="M16" s="227" t="s">
        <v>176</v>
      </c>
      <c r="N16" s="226" t="n">
        <f aca="false">'PC - Input'!G8</f>
        <v>0</v>
      </c>
      <c r="O16" s="226"/>
      <c r="P16" s="224"/>
      <c r="R16" s="224"/>
      <c r="S16" s="224"/>
      <c r="T16" s="224"/>
      <c r="U16" s="224"/>
      <c r="V16" s="224"/>
      <c r="W16" s="227" t="s">
        <v>177</v>
      </c>
      <c r="X16" s="226" t="n">
        <f aca="false">'PC - Input'!G9</f>
        <v>0</v>
      </c>
      <c r="Y16" s="226"/>
      <c r="Z16" s="204"/>
      <c r="AB16" s="224"/>
      <c r="AC16" s="224"/>
      <c r="AD16" s="204"/>
      <c r="AE16" s="227" t="s">
        <v>178</v>
      </c>
      <c r="AF16" s="226" t="n">
        <f aca="false">'PC - Input'!G10</f>
        <v>0</v>
      </c>
      <c r="AG16" s="226"/>
      <c r="AH16" s="204"/>
      <c r="AI16" s="204"/>
      <c r="AJ16" s="228"/>
    </row>
    <row r="17" customFormat="false" ht="4.5" hidden="false" customHeight="true" outlineLevel="0" collapsed="false">
      <c r="B17" s="229"/>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04"/>
      <c r="AA17" s="224"/>
      <c r="AB17" s="224"/>
      <c r="AC17" s="224"/>
      <c r="AD17" s="204"/>
      <c r="AE17" s="204"/>
      <c r="AF17" s="204"/>
      <c r="AG17" s="204"/>
      <c r="AH17" s="204"/>
      <c r="AI17" s="204"/>
      <c r="AJ17" s="228"/>
      <c r="AL17" s="230"/>
      <c r="AM17" s="230"/>
      <c r="AN17" s="230"/>
      <c r="AO17" s="230"/>
    </row>
    <row r="18" customFormat="false" ht="3"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c r="AA18" s="232"/>
      <c r="AB18" s="232"/>
      <c r="AC18" s="232"/>
      <c r="AD18" s="233"/>
      <c r="AE18" s="233"/>
      <c r="AF18" s="233"/>
      <c r="AG18" s="233"/>
      <c r="AH18" s="233"/>
      <c r="AI18" s="233"/>
      <c r="AJ18" s="234"/>
      <c r="AL18" s="230"/>
      <c r="AM18" s="230"/>
      <c r="AN18" s="230"/>
      <c r="AO18" s="230"/>
    </row>
    <row r="19" customFormat="false" ht="3" hidden="false" customHeight="true" outlineLevel="0" collapsed="false">
      <c r="AL19" s="230"/>
      <c r="AM19" s="230"/>
      <c r="AN19" s="230"/>
      <c r="AO19" s="230"/>
    </row>
    <row r="20" customFormat="false" ht="26.25" hidden="false" customHeight="true" outlineLevel="0" collapsed="false">
      <c r="B20" s="235" t="s">
        <v>179</v>
      </c>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22"/>
      <c r="AL20" s="230"/>
      <c r="AM20" s="230"/>
      <c r="AN20" s="230"/>
      <c r="AO20" s="230"/>
    </row>
    <row r="21" customFormat="false" ht="15.75" hidden="false" customHeight="false" outlineLevel="0" collapsed="false">
      <c r="B21" s="236"/>
      <c r="C21" s="237"/>
      <c r="D21" s="237"/>
      <c r="E21" s="237"/>
      <c r="F21" s="237"/>
      <c r="G21" s="237"/>
      <c r="H21" s="237"/>
      <c r="I21" s="237"/>
      <c r="J21" s="237"/>
      <c r="K21" s="237"/>
      <c r="L21" s="238" t="s">
        <v>180</v>
      </c>
      <c r="M21" s="238"/>
      <c r="N21" s="238"/>
      <c r="O21" s="238"/>
      <c r="P21" s="239"/>
      <c r="Q21" s="239" t="s">
        <v>181</v>
      </c>
      <c r="R21" s="237"/>
      <c r="U21" s="239"/>
      <c r="V21" s="239"/>
      <c r="X21" s="239"/>
      <c r="Y21" s="99" t="s">
        <v>182</v>
      </c>
      <c r="Z21" s="99"/>
      <c r="AA21" s="99"/>
      <c r="AB21" s="99"/>
      <c r="AC21" s="240"/>
      <c r="AD21" s="238" t="s">
        <v>183</v>
      </c>
      <c r="AE21" s="238"/>
      <c r="AF21" s="238"/>
      <c r="AG21" s="238"/>
      <c r="AH21" s="237"/>
      <c r="AI21" s="237"/>
      <c r="AJ21" s="228"/>
      <c r="AN21" s="230"/>
    </row>
    <row r="22" customFormat="false" ht="18.75" hidden="false" customHeight="false" outlineLevel="0" collapsed="false">
      <c r="B22" s="241" t="s">
        <v>184</v>
      </c>
      <c r="C22" s="237"/>
      <c r="D22" s="237"/>
      <c r="E22" s="237"/>
      <c r="F22" s="237"/>
      <c r="G22" s="237"/>
      <c r="H22" s="237"/>
      <c r="I22" s="237"/>
      <c r="J22" s="237"/>
      <c r="K22" s="237"/>
      <c r="L22" s="106"/>
      <c r="M22" s="242" t="n">
        <f aca="false">'PC - Input'!G12</f>
        <v>0</v>
      </c>
      <c r="N22" s="242"/>
      <c r="Q22" s="243" t="s">
        <v>185</v>
      </c>
      <c r="R22" s="243"/>
      <c r="U22" s="243"/>
      <c r="V22" s="210"/>
      <c r="X22" s="243"/>
      <c r="Y22" s="243"/>
      <c r="Z22" s="243" t="s">
        <v>186</v>
      </c>
      <c r="AA22" s="243"/>
      <c r="AC22" s="244"/>
      <c r="AD22" s="244"/>
      <c r="AE22" s="245" t="s">
        <v>187</v>
      </c>
      <c r="AF22" s="244"/>
      <c r="AG22" s="244"/>
      <c r="AH22" s="244"/>
      <c r="AI22" s="244"/>
      <c r="AJ22" s="246"/>
      <c r="AN22" s="230"/>
    </row>
    <row r="23" customFormat="false" ht="5.25" hidden="false" customHeight="true" outlineLevel="0" collapsed="false">
      <c r="B23" s="241"/>
      <c r="C23" s="237"/>
      <c r="D23" s="237"/>
      <c r="E23" s="237"/>
      <c r="F23" s="237"/>
      <c r="G23" s="237"/>
      <c r="H23" s="237"/>
      <c r="I23" s="237"/>
      <c r="J23" s="237"/>
      <c r="K23" s="237"/>
      <c r="L23" s="106"/>
      <c r="M23" s="247"/>
      <c r="N23" s="248"/>
      <c r="Q23" s="243"/>
      <c r="R23" s="243"/>
      <c r="U23" s="243"/>
      <c r="V23" s="243"/>
      <c r="X23" s="243"/>
      <c r="Y23" s="243"/>
      <c r="Z23" s="243"/>
      <c r="AA23" s="243"/>
      <c r="AC23" s="244"/>
      <c r="AD23" s="244"/>
      <c r="AE23" s="245"/>
      <c r="AF23" s="244"/>
      <c r="AG23" s="244"/>
      <c r="AH23" s="244"/>
      <c r="AI23" s="244"/>
      <c r="AJ23" s="246"/>
      <c r="AN23" s="230"/>
    </row>
    <row r="24" customFormat="false" ht="18.75" hidden="false" customHeight="false" outlineLevel="0" collapsed="false">
      <c r="B24" s="241" t="s">
        <v>188</v>
      </c>
      <c r="C24" s="237"/>
      <c r="D24" s="237"/>
      <c r="E24" s="237"/>
      <c r="F24" s="237"/>
      <c r="G24" s="237"/>
      <c r="H24" s="237"/>
      <c r="I24" s="237"/>
      <c r="J24" s="237"/>
      <c r="K24" s="237"/>
      <c r="L24" s="106"/>
      <c r="M24" s="242" t="n">
        <f aca="false">'PC - Input'!G13</f>
        <v>0</v>
      </c>
      <c r="N24" s="242"/>
      <c r="Q24" s="243" t="s">
        <v>189</v>
      </c>
      <c r="R24" s="243"/>
      <c r="U24" s="243"/>
      <c r="V24" s="243"/>
      <c r="X24" s="243"/>
      <c r="Y24" s="243"/>
      <c r="Z24" s="243" t="s">
        <v>190</v>
      </c>
      <c r="AA24" s="243"/>
      <c r="AC24" s="244"/>
      <c r="AD24" s="244"/>
      <c r="AE24" s="245" t="s">
        <v>191</v>
      </c>
      <c r="AF24" s="244"/>
      <c r="AG24" s="244"/>
      <c r="AH24" s="244"/>
      <c r="AI24" s="244"/>
      <c r="AJ24" s="246"/>
      <c r="AN24" s="230"/>
    </row>
    <row r="25" customFormat="false" ht="5.25" hidden="false" customHeight="true" outlineLevel="0" collapsed="false">
      <c r="B25" s="241"/>
      <c r="C25" s="237"/>
      <c r="D25" s="237"/>
      <c r="E25" s="237"/>
      <c r="F25" s="237"/>
      <c r="G25" s="237"/>
      <c r="H25" s="237"/>
      <c r="I25" s="237"/>
      <c r="J25" s="237"/>
      <c r="K25" s="237"/>
      <c r="L25" s="106"/>
      <c r="M25" s="247"/>
      <c r="N25" s="248"/>
      <c r="Q25" s="243"/>
      <c r="R25" s="243"/>
      <c r="U25" s="243"/>
      <c r="V25" s="243"/>
      <c r="X25" s="243"/>
      <c r="Y25" s="243"/>
      <c r="Z25" s="243"/>
      <c r="AA25" s="243"/>
      <c r="AC25" s="244"/>
      <c r="AD25" s="244"/>
      <c r="AE25" s="245"/>
      <c r="AF25" s="244"/>
      <c r="AG25" s="244"/>
      <c r="AH25" s="244"/>
      <c r="AI25" s="244"/>
      <c r="AJ25" s="246"/>
    </row>
    <row r="26" customFormat="false" ht="18.75" hidden="false" customHeight="false" outlineLevel="0" collapsed="false">
      <c r="B26" s="241" t="s">
        <v>192</v>
      </c>
      <c r="C26" s="237"/>
      <c r="D26" s="237"/>
      <c r="E26" s="237"/>
      <c r="F26" s="237"/>
      <c r="G26" s="237"/>
      <c r="H26" s="237"/>
      <c r="I26" s="237"/>
      <c r="J26" s="237"/>
      <c r="K26" s="237"/>
      <c r="L26" s="106"/>
      <c r="M26" s="242" t="n">
        <f aca="false">'PC - Input'!G14</f>
        <v>0</v>
      </c>
      <c r="N26" s="242"/>
      <c r="Q26" s="243" t="s">
        <v>193</v>
      </c>
      <c r="R26" s="243"/>
      <c r="U26" s="243"/>
      <c r="V26" s="210"/>
      <c r="X26" s="243"/>
      <c r="Y26" s="212"/>
      <c r="Z26" s="243" t="s">
        <v>194</v>
      </c>
      <c r="AA26" s="243"/>
      <c r="AC26" s="244"/>
      <c r="AD26" s="244"/>
      <c r="AE26" s="245" t="s">
        <v>195</v>
      </c>
      <c r="AF26" s="244"/>
      <c r="AG26" s="244"/>
      <c r="AH26" s="244"/>
      <c r="AI26" s="244"/>
      <c r="AJ26" s="246"/>
    </row>
    <row r="27" customFormat="false" ht="5.25" hidden="false" customHeight="true" outlineLevel="0" collapsed="false">
      <c r="B27" s="241"/>
      <c r="C27" s="237"/>
      <c r="D27" s="237"/>
      <c r="E27" s="237"/>
      <c r="F27" s="237"/>
      <c r="G27" s="237"/>
      <c r="H27" s="237"/>
      <c r="I27" s="237"/>
      <c r="J27" s="237"/>
      <c r="K27" s="237"/>
      <c r="L27" s="106"/>
      <c r="M27" s="247"/>
      <c r="N27" s="248"/>
      <c r="Q27" s="243"/>
      <c r="R27" s="243"/>
      <c r="U27" s="243"/>
      <c r="V27" s="243"/>
      <c r="X27" s="243"/>
      <c r="Y27" s="212"/>
      <c r="Z27" s="243"/>
      <c r="AA27" s="243"/>
      <c r="AC27" s="244"/>
      <c r="AD27" s="244"/>
      <c r="AE27" s="245"/>
      <c r="AF27" s="244"/>
      <c r="AG27" s="244"/>
      <c r="AH27" s="244"/>
      <c r="AI27" s="244"/>
      <c r="AJ27" s="246"/>
    </row>
    <row r="28" customFormat="false" ht="18.75" hidden="false" customHeight="false" outlineLevel="0" collapsed="false">
      <c r="B28" s="241" t="s">
        <v>44</v>
      </c>
      <c r="C28" s="237"/>
      <c r="D28" s="237"/>
      <c r="E28" s="237"/>
      <c r="F28" s="237"/>
      <c r="G28" s="237"/>
      <c r="H28" s="237"/>
      <c r="I28" s="237"/>
      <c r="J28" s="237"/>
      <c r="K28" s="237"/>
      <c r="L28" s="106"/>
      <c r="M28" s="242" t="n">
        <f aca="false">'PC - Input'!G15</f>
        <v>0</v>
      </c>
      <c r="N28" s="242"/>
      <c r="Q28" s="243" t="s">
        <v>196</v>
      </c>
      <c r="R28" s="243"/>
      <c r="U28" s="243"/>
      <c r="V28" s="210"/>
      <c r="X28" s="243"/>
      <c r="Y28" s="212"/>
      <c r="Z28" s="243" t="s">
        <v>197</v>
      </c>
      <c r="AA28" s="243"/>
      <c r="AC28" s="244"/>
      <c r="AD28" s="244"/>
      <c r="AE28" s="245" t="s">
        <v>198</v>
      </c>
      <c r="AF28" s="244"/>
      <c r="AG28" s="244"/>
      <c r="AH28" s="244"/>
      <c r="AI28" s="244"/>
      <c r="AJ28" s="246"/>
    </row>
    <row r="29" customFormat="false" ht="5.25" hidden="false" customHeight="true" outlineLevel="0" collapsed="false">
      <c r="B29" s="241"/>
      <c r="C29" s="237"/>
      <c r="D29" s="237"/>
      <c r="E29" s="237"/>
      <c r="F29" s="237"/>
      <c r="G29" s="237"/>
      <c r="H29" s="237"/>
      <c r="I29" s="237"/>
      <c r="J29" s="237"/>
      <c r="K29" s="237"/>
      <c r="L29" s="106"/>
      <c r="M29" s="247"/>
      <c r="N29" s="248"/>
      <c r="Q29" s="243"/>
      <c r="R29" s="243"/>
      <c r="U29" s="243"/>
      <c r="V29" s="243"/>
      <c r="X29" s="243"/>
      <c r="Y29" s="212"/>
      <c r="Z29" s="243"/>
      <c r="AA29" s="243"/>
      <c r="AC29" s="244"/>
      <c r="AD29" s="244"/>
      <c r="AE29" s="245"/>
      <c r="AF29" s="244"/>
      <c r="AG29" s="244"/>
      <c r="AH29" s="244"/>
      <c r="AI29" s="244"/>
      <c r="AJ29" s="246"/>
    </row>
    <row r="30" customFormat="false" ht="18.75" hidden="false" customHeight="false" outlineLevel="0" collapsed="false">
      <c r="B30" s="241" t="s">
        <v>45</v>
      </c>
      <c r="C30" s="237"/>
      <c r="D30" s="237"/>
      <c r="E30" s="237"/>
      <c r="F30" s="237"/>
      <c r="G30" s="237"/>
      <c r="H30" s="237"/>
      <c r="I30" s="237"/>
      <c r="J30" s="237"/>
      <c r="K30" s="237"/>
      <c r="L30" s="106"/>
      <c r="M30" s="242" t="n">
        <f aca="false">'PC - Input'!G16</f>
        <v>0</v>
      </c>
      <c r="N30" s="242"/>
      <c r="Q30" s="243" t="s">
        <v>199</v>
      </c>
      <c r="R30" s="243"/>
      <c r="U30" s="243"/>
      <c r="V30" s="210"/>
      <c r="X30" s="243"/>
      <c r="Y30" s="212"/>
      <c r="Z30" s="243" t="s">
        <v>200</v>
      </c>
      <c r="AA30" s="243"/>
      <c r="AC30" s="244"/>
      <c r="AD30" s="244"/>
      <c r="AE30" s="245" t="s">
        <v>201</v>
      </c>
      <c r="AF30" s="244"/>
      <c r="AG30" s="244"/>
      <c r="AH30" s="244"/>
      <c r="AI30" s="244"/>
      <c r="AJ30" s="246"/>
    </row>
    <row r="31" customFormat="false" ht="5.25" hidden="false" customHeight="true" outlineLevel="0" collapsed="false">
      <c r="B31" s="241"/>
      <c r="C31" s="237"/>
      <c r="D31" s="237"/>
      <c r="E31" s="237"/>
      <c r="F31" s="237"/>
      <c r="G31" s="237"/>
      <c r="H31" s="237"/>
      <c r="I31" s="237"/>
      <c r="J31" s="237"/>
      <c r="K31" s="237"/>
      <c r="L31" s="106"/>
      <c r="M31" s="247"/>
      <c r="N31" s="248"/>
      <c r="Q31" s="244"/>
      <c r="R31" s="249"/>
      <c r="S31" s="243"/>
      <c r="T31" s="243"/>
      <c r="U31" s="243"/>
      <c r="V31" s="243"/>
      <c r="W31" s="243"/>
      <c r="X31" s="243"/>
      <c r="Y31" s="243"/>
      <c r="Z31" s="243"/>
      <c r="AA31" s="250"/>
      <c r="AB31" s="243"/>
      <c r="AC31" s="244"/>
      <c r="AD31" s="244"/>
      <c r="AE31" s="244"/>
      <c r="AF31" s="244"/>
      <c r="AG31" s="244"/>
      <c r="AH31" s="244"/>
      <c r="AI31" s="244"/>
      <c r="AJ31" s="246"/>
    </row>
    <row r="32" customFormat="false" ht="18.75" hidden="false" customHeight="false" outlineLevel="0" collapsed="false">
      <c r="B32" s="241" t="s">
        <v>46</v>
      </c>
      <c r="C32" s="237"/>
      <c r="D32" s="237"/>
      <c r="E32" s="237"/>
      <c r="F32" s="237"/>
      <c r="G32" s="237"/>
      <c r="H32" s="237"/>
      <c r="I32" s="237"/>
      <c r="J32" s="237"/>
      <c r="K32" s="237"/>
      <c r="L32" s="106"/>
      <c r="M32" s="242" t="n">
        <f aca="false">'PC - Input'!G17</f>
        <v>0</v>
      </c>
      <c r="N32" s="242"/>
      <c r="Q32" s="243" t="s">
        <v>202</v>
      </c>
      <c r="R32" s="243"/>
      <c r="S32" s="243"/>
      <c r="U32" s="243"/>
      <c r="V32" s="243"/>
      <c r="W32" s="243"/>
      <c r="X32" s="243"/>
      <c r="Y32" s="243"/>
      <c r="Z32" s="243" t="s">
        <v>203</v>
      </c>
      <c r="AA32" s="250"/>
      <c r="AB32" s="243"/>
      <c r="AC32" s="244"/>
      <c r="AD32" s="244"/>
      <c r="AE32" s="244"/>
      <c r="AF32" s="244"/>
      <c r="AG32" s="244"/>
      <c r="AH32" s="244"/>
      <c r="AI32" s="244"/>
      <c r="AJ32" s="246"/>
    </row>
    <row r="33" customFormat="false" ht="5.25" hidden="false" customHeight="true" outlineLevel="0" collapsed="false">
      <c r="B33" s="241"/>
      <c r="C33" s="237"/>
      <c r="D33" s="237"/>
      <c r="E33" s="237"/>
      <c r="F33" s="237"/>
      <c r="G33" s="237"/>
      <c r="H33" s="237"/>
      <c r="I33" s="237"/>
      <c r="J33" s="237"/>
      <c r="K33" s="237"/>
      <c r="L33" s="106"/>
      <c r="M33" s="247"/>
      <c r="N33" s="248"/>
      <c r="Q33" s="237"/>
      <c r="R33" s="249"/>
      <c r="S33" s="248"/>
      <c r="T33" s="248"/>
      <c r="U33" s="248"/>
      <c r="V33" s="248"/>
      <c r="W33" s="248"/>
      <c r="X33" s="248"/>
      <c r="Y33" s="248"/>
      <c r="Z33" s="248"/>
      <c r="AA33" s="106"/>
      <c r="AB33" s="248"/>
      <c r="AC33" s="237"/>
      <c r="AD33" s="237"/>
      <c r="AE33" s="237"/>
      <c r="AF33" s="237"/>
      <c r="AG33" s="237"/>
      <c r="AH33" s="237"/>
      <c r="AI33" s="237"/>
      <c r="AJ33" s="228"/>
    </row>
    <row r="34" customFormat="false" ht="18.75" hidden="false" customHeight="false" outlineLevel="0" collapsed="false">
      <c r="B34" s="241" t="s">
        <v>47</v>
      </c>
      <c r="C34" s="237"/>
      <c r="D34" s="237"/>
      <c r="E34" s="237"/>
      <c r="F34" s="237"/>
      <c r="G34" s="237"/>
      <c r="H34" s="237"/>
      <c r="I34" s="237"/>
      <c r="J34" s="237"/>
      <c r="K34" s="237"/>
      <c r="L34" s="106"/>
      <c r="M34" s="242" t="n">
        <f aca="false">'PC - Input'!G18</f>
        <v>0</v>
      </c>
      <c r="N34" s="242"/>
      <c r="Q34" s="240" t="s">
        <v>204</v>
      </c>
      <c r="R34" s="240"/>
      <c r="S34" s="240"/>
      <c r="T34" s="240"/>
      <c r="U34" s="240"/>
      <c r="V34" s="240"/>
      <c r="W34" s="240"/>
      <c r="X34" s="245"/>
      <c r="Y34" s="248"/>
      <c r="Z34" s="248"/>
      <c r="AA34" s="237"/>
      <c r="AB34" s="248"/>
      <c r="AC34" s="237"/>
      <c r="AD34" s="237"/>
      <c r="AE34" s="237"/>
      <c r="AF34" s="251"/>
      <c r="AG34" s="237"/>
      <c r="AH34" s="237"/>
      <c r="AI34" s="237"/>
      <c r="AJ34" s="228"/>
    </row>
    <row r="35" customFormat="false" ht="3.75" hidden="false" customHeight="true" outlineLevel="0" collapsed="false">
      <c r="B35" s="236"/>
      <c r="C35" s="237"/>
      <c r="D35" s="237"/>
      <c r="E35" s="237"/>
      <c r="F35" s="237"/>
      <c r="G35" s="237"/>
      <c r="H35" s="237"/>
      <c r="I35" s="237"/>
      <c r="J35" s="237"/>
      <c r="K35" s="237"/>
      <c r="L35" s="237"/>
      <c r="M35" s="237"/>
      <c r="N35" s="237"/>
      <c r="O35" s="106"/>
      <c r="P35" s="106"/>
      <c r="Q35" s="106"/>
      <c r="R35" s="106"/>
      <c r="S35" s="106"/>
      <c r="T35" s="106"/>
      <c r="U35" s="106"/>
      <c r="V35" s="237"/>
      <c r="W35" s="237"/>
      <c r="X35" s="237"/>
      <c r="Y35" s="237"/>
      <c r="Z35" s="237"/>
      <c r="AA35" s="237"/>
      <c r="AB35" s="237"/>
      <c r="AC35" s="237"/>
      <c r="AD35" s="237"/>
      <c r="AE35" s="106"/>
      <c r="AF35" s="251"/>
      <c r="AG35" s="237"/>
      <c r="AH35" s="237"/>
      <c r="AI35" s="237"/>
      <c r="AJ35" s="228"/>
    </row>
    <row r="36" customFormat="false" ht="18.75" hidden="false" customHeight="false" outlineLevel="0" collapsed="false">
      <c r="B36" s="252" t="s">
        <v>205</v>
      </c>
      <c r="C36" s="106"/>
      <c r="D36" s="237"/>
      <c r="E36" s="216" t="n">
        <f aca="false">'PC - Input'!G20</f>
        <v>0</v>
      </c>
      <c r="F36" s="216"/>
      <c r="G36" s="216"/>
      <c r="H36" s="216"/>
      <c r="I36" s="216"/>
      <c r="J36" s="216"/>
      <c r="K36" s="216"/>
      <c r="L36" s="216"/>
      <c r="M36" s="216"/>
      <c r="N36" s="216"/>
      <c r="O36" s="216"/>
      <c r="P36" s="253"/>
      <c r="Q36" s="242" t="n">
        <f aca="false">'PC - Input'!G21</f>
        <v>0</v>
      </c>
      <c r="R36" s="242"/>
      <c r="S36" s="106"/>
      <c r="T36" s="216" t="n">
        <f aca="false">'PC - Input'!G22</f>
        <v>0</v>
      </c>
      <c r="U36" s="216"/>
      <c r="V36" s="216"/>
      <c r="W36" s="216"/>
      <c r="X36" s="216"/>
      <c r="Y36" s="216"/>
      <c r="Z36" s="216"/>
      <c r="AA36" s="216"/>
      <c r="AB36" s="216"/>
      <c r="AC36" s="216"/>
      <c r="AD36" s="216"/>
      <c r="AE36" s="253"/>
      <c r="AF36" s="242" t="n">
        <f aca="false">'PC - Input'!G23</f>
        <v>0</v>
      </c>
      <c r="AG36" s="242"/>
      <c r="AH36" s="254"/>
      <c r="AI36" s="254"/>
      <c r="AJ36" s="228"/>
    </row>
    <row r="37" customFormat="false" ht="3.75" hidden="false" customHeight="true" outlineLevel="0" collapsed="false">
      <c r="B37" s="252"/>
      <c r="C37" s="106"/>
      <c r="D37" s="237"/>
      <c r="E37" s="255"/>
      <c r="F37" s="255"/>
      <c r="G37" s="255"/>
      <c r="H37" s="255"/>
      <c r="I37" s="255"/>
      <c r="J37" s="255"/>
      <c r="K37" s="255"/>
      <c r="L37" s="255"/>
      <c r="M37" s="255"/>
      <c r="N37" s="255"/>
      <c r="O37" s="255"/>
      <c r="P37" s="253"/>
      <c r="Q37" s="210"/>
      <c r="R37" s="210"/>
      <c r="S37" s="106"/>
      <c r="T37" s="255"/>
      <c r="U37" s="255"/>
      <c r="V37" s="255"/>
      <c r="W37" s="255"/>
      <c r="X37" s="255"/>
      <c r="Y37" s="255"/>
      <c r="Z37" s="255"/>
      <c r="AA37" s="255"/>
      <c r="AB37" s="255"/>
      <c r="AC37" s="255"/>
      <c r="AD37" s="255"/>
      <c r="AE37" s="253"/>
      <c r="AF37" s="210"/>
      <c r="AG37" s="210"/>
      <c r="AH37" s="254"/>
      <c r="AI37" s="254"/>
      <c r="AJ37" s="228"/>
    </row>
    <row r="38" customFormat="false" ht="18.75" hidden="false" customHeight="false" outlineLevel="0" collapsed="false">
      <c r="B38" s="252" t="s">
        <v>205</v>
      </c>
      <c r="C38" s="106"/>
      <c r="D38" s="237"/>
      <c r="E38" s="216" t="n">
        <f aca="false">'PC - Input'!G24</f>
        <v>0</v>
      </c>
      <c r="F38" s="216"/>
      <c r="G38" s="216"/>
      <c r="H38" s="216"/>
      <c r="I38" s="216"/>
      <c r="J38" s="216"/>
      <c r="K38" s="216"/>
      <c r="L38" s="216"/>
      <c r="M38" s="216"/>
      <c r="N38" s="216"/>
      <c r="O38" s="216"/>
      <c r="P38" s="253"/>
      <c r="Q38" s="242" t="n">
        <f aca="false">'PC - Input'!G25</f>
        <v>0</v>
      </c>
      <c r="R38" s="242"/>
      <c r="S38" s="106"/>
      <c r="T38" s="216" t="n">
        <f aca="false">'PC - Input'!G26</f>
        <v>0</v>
      </c>
      <c r="U38" s="216"/>
      <c r="V38" s="216"/>
      <c r="W38" s="216"/>
      <c r="X38" s="216"/>
      <c r="Y38" s="216"/>
      <c r="Z38" s="216"/>
      <c r="AA38" s="216"/>
      <c r="AB38" s="216"/>
      <c r="AC38" s="216"/>
      <c r="AD38" s="216"/>
      <c r="AE38" s="253"/>
      <c r="AF38" s="242" t="n">
        <f aca="false">'PC - Input'!G27</f>
        <v>0</v>
      </c>
      <c r="AG38" s="242"/>
      <c r="AH38" s="254"/>
      <c r="AI38" s="254"/>
      <c r="AJ38" s="228"/>
    </row>
    <row r="39" customFormat="false" ht="4.5" hidden="false" customHeight="true" outlineLevel="0" collapsed="false">
      <c r="B39" s="256"/>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4"/>
    </row>
    <row r="40" customFormat="false" ht="3.75" hidden="false" customHeight="true" outlineLevel="0" collapsed="false"/>
    <row r="41" customFormat="false" ht="18.75" hidden="false" customHeight="true" outlineLevel="0" collapsed="false">
      <c r="B41" s="257" t="s">
        <v>206</v>
      </c>
      <c r="C41" s="257"/>
      <c r="D41" s="257"/>
      <c r="E41" s="257"/>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22"/>
    </row>
    <row r="42" customFormat="false" ht="15.75" hidden="false" customHeight="false" outlineLevel="0" collapsed="false">
      <c r="B42" s="223"/>
      <c r="C42" s="239"/>
      <c r="D42" s="239"/>
      <c r="E42" s="237"/>
      <c r="F42" s="258" t="s">
        <v>207</v>
      </c>
      <c r="G42" s="259" t="n">
        <f aca="false">'PC - Input'!G29</f>
        <v>0</v>
      </c>
      <c r="H42" s="259"/>
      <c r="I42" s="259"/>
      <c r="J42" s="239"/>
      <c r="K42" s="237"/>
      <c r="L42" s="239"/>
      <c r="M42" s="239"/>
      <c r="N42" s="258" t="s">
        <v>208</v>
      </c>
      <c r="O42" s="259" t="n">
        <f aca="false">'PC - Input'!G31</f>
        <v>0</v>
      </c>
      <c r="P42" s="259"/>
      <c r="Q42" s="259"/>
      <c r="R42" s="237"/>
      <c r="S42" s="237"/>
      <c r="T42" s="239"/>
      <c r="U42" s="239"/>
      <c r="V42" s="239"/>
      <c r="W42" s="239"/>
      <c r="X42" s="239"/>
      <c r="Y42" s="237"/>
      <c r="Z42" s="211" t="s">
        <v>209</v>
      </c>
      <c r="AA42" s="259" t="n">
        <f aca="false">'PC - Input'!G30</f>
        <v>0</v>
      </c>
      <c r="AB42" s="259"/>
      <c r="AC42" s="237"/>
      <c r="AD42" s="260"/>
      <c r="AE42" s="237"/>
      <c r="AF42" s="237"/>
      <c r="AG42" s="210"/>
      <c r="AH42" s="210"/>
      <c r="AI42" s="210"/>
      <c r="AJ42" s="228"/>
    </row>
    <row r="43" customFormat="false" ht="3.75" hidden="false" customHeight="true" outlineLevel="0" collapsed="false">
      <c r="B43" s="223"/>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28"/>
    </row>
    <row r="44" customFormat="false" ht="18" hidden="false" customHeight="true" outlineLevel="0" collapsed="false">
      <c r="B44" s="261"/>
      <c r="C44" s="262"/>
      <c r="D44" s="204"/>
      <c r="E44" s="204"/>
      <c r="F44" s="215" t="s">
        <v>210</v>
      </c>
      <c r="G44" s="259" t="n">
        <f aca="false">'PC - Input'!G32</f>
        <v>0</v>
      </c>
      <c r="H44" s="259"/>
      <c r="I44" s="259"/>
      <c r="J44" s="2" t="s">
        <v>211</v>
      </c>
      <c r="K44" s="2"/>
      <c r="L44" s="2"/>
      <c r="M44" s="2"/>
      <c r="N44" s="2"/>
      <c r="O44" s="2"/>
      <c r="P44" s="2"/>
      <c r="Q44" s="2"/>
      <c r="R44" s="2"/>
      <c r="S44" s="2"/>
      <c r="T44" s="2"/>
      <c r="U44" s="2"/>
      <c r="V44" s="2"/>
      <c r="W44" s="2"/>
      <c r="X44" s="2"/>
      <c r="Y44" s="2"/>
      <c r="Z44" s="2"/>
      <c r="AA44" s="2"/>
      <c r="AB44" s="2"/>
      <c r="AC44" s="2"/>
      <c r="AD44" s="2"/>
      <c r="AE44" s="2"/>
      <c r="AF44" s="2"/>
      <c r="AG44" s="2"/>
      <c r="AH44" s="2"/>
      <c r="AI44" s="2"/>
      <c r="AJ44" s="228"/>
    </row>
    <row r="45" customFormat="false" ht="5.25" hidden="false" customHeight="true" outlineLevel="0" collapsed="false">
      <c r="B45" s="223"/>
      <c r="C45" s="263"/>
      <c r="D45" s="263"/>
      <c r="E45" s="204"/>
      <c r="F45" s="204"/>
      <c r="G45" s="204"/>
      <c r="H45" s="204"/>
      <c r="I45" s="204"/>
      <c r="J45" s="204"/>
      <c r="K45" s="263"/>
      <c r="L45" s="263"/>
      <c r="M45" s="263"/>
      <c r="N45" s="263"/>
      <c r="O45" s="263"/>
      <c r="P45" s="263"/>
      <c r="Q45" s="263"/>
      <c r="R45" s="263"/>
      <c r="S45" s="263"/>
      <c r="T45" s="263"/>
      <c r="U45" s="263"/>
      <c r="V45" s="263"/>
      <c r="W45" s="263"/>
      <c r="X45" s="263"/>
      <c r="Y45" s="263"/>
      <c r="Z45" s="263"/>
      <c r="AA45" s="263"/>
      <c r="AB45" s="263"/>
      <c r="AC45" s="263"/>
      <c r="AD45" s="263"/>
      <c r="AE45" s="263"/>
      <c r="AF45" s="264"/>
      <c r="AG45" s="264"/>
      <c r="AH45" s="264"/>
      <c r="AI45" s="264"/>
      <c r="AJ45" s="228"/>
    </row>
    <row r="46" customFormat="false" ht="15" hidden="false" customHeight="true" outlineLevel="0" collapsed="false">
      <c r="B46" s="223"/>
      <c r="C46" s="263"/>
      <c r="D46" s="263"/>
      <c r="E46" s="263"/>
      <c r="F46" s="215" t="s">
        <v>212</v>
      </c>
      <c r="G46" s="259" t="n">
        <f aca="false">'PC - Input'!G33</f>
        <v>0</v>
      </c>
      <c r="H46" s="259"/>
      <c r="I46" s="259"/>
      <c r="J46" s="2" t="s">
        <v>213</v>
      </c>
      <c r="K46" s="2"/>
      <c r="L46" s="2"/>
      <c r="M46" s="2"/>
      <c r="N46" s="2"/>
      <c r="O46" s="2"/>
      <c r="P46" s="2"/>
      <c r="Q46" s="2"/>
      <c r="R46" s="2"/>
      <c r="S46" s="2"/>
      <c r="T46" s="2"/>
      <c r="U46" s="2"/>
      <c r="V46" s="2"/>
      <c r="W46" s="2"/>
      <c r="X46" s="2"/>
      <c r="Y46" s="2"/>
      <c r="Z46" s="2"/>
      <c r="AA46" s="2"/>
      <c r="AB46" s="2"/>
      <c r="AC46" s="2"/>
      <c r="AD46" s="2"/>
      <c r="AE46" s="2"/>
      <c r="AF46" s="2"/>
      <c r="AG46" s="2"/>
      <c r="AH46" s="2"/>
      <c r="AI46" s="2"/>
      <c r="AJ46" s="228"/>
    </row>
    <row r="47" customFormat="false" ht="9.75" hidden="false" customHeight="true" outlineLevel="0" collapsed="false">
      <c r="B47" s="223"/>
      <c r="C47" s="263"/>
      <c r="D47" s="263"/>
      <c r="E47" s="263"/>
      <c r="F47" s="263"/>
      <c r="G47" s="263"/>
      <c r="H47" s="263"/>
      <c r="I47" s="263"/>
      <c r="J47" s="265"/>
      <c r="K47" s="265"/>
      <c r="L47" s="253"/>
      <c r="M47" s="253"/>
      <c r="N47" s="263"/>
      <c r="O47" s="263"/>
      <c r="P47" s="263"/>
      <c r="Q47" s="263"/>
      <c r="R47" s="263"/>
      <c r="S47" s="263"/>
      <c r="T47" s="263"/>
      <c r="U47" s="263"/>
      <c r="V47" s="263"/>
      <c r="W47" s="263"/>
      <c r="X47" s="263"/>
      <c r="Y47" s="263"/>
      <c r="Z47" s="266"/>
      <c r="AA47" s="265"/>
      <c r="AB47" s="253"/>
      <c r="AC47" s="253"/>
      <c r="AD47" s="263"/>
      <c r="AE47" s="263"/>
      <c r="AF47" s="264"/>
      <c r="AG47" s="264"/>
      <c r="AH47" s="264"/>
      <c r="AI47" s="264"/>
      <c r="AJ47" s="228"/>
    </row>
    <row r="48" customFormat="false" ht="17.25" hidden="false" customHeight="true" outlineLevel="0" collapsed="false">
      <c r="A48" s="204"/>
      <c r="B48" s="267" t="s">
        <v>214</v>
      </c>
      <c r="C48" s="267"/>
      <c r="D48" s="267"/>
      <c r="E48" s="267"/>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28"/>
      <c r="AK48" s="204"/>
      <c r="AL48" s="268"/>
    </row>
    <row r="49" customFormat="false" ht="15.75" hidden="false" customHeight="false" outlineLevel="0" collapsed="false">
      <c r="A49" s="204"/>
      <c r="B49" s="223"/>
      <c r="C49" s="269" t="str">
        <f aca="false">IF(OR('PC - Input'!G167=0,'PC - Input'!G167=""),"","X")</f>
        <v/>
      </c>
      <c r="D49" s="270" t="str">
        <f aca="false">'PC - Input'!G166</f>
        <v>Personal Diary (-10pts)</v>
      </c>
      <c r="E49" s="263"/>
      <c r="F49" s="263"/>
      <c r="G49" s="263"/>
      <c r="H49" s="263"/>
      <c r="I49" s="263"/>
      <c r="J49" s="263"/>
      <c r="K49" s="263"/>
      <c r="L49" s="263"/>
      <c r="M49" s="263"/>
      <c r="N49" s="263"/>
      <c r="O49" s="263"/>
      <c r="P49" s="263"/>
      <c r="Q49" s="263"/>
      <c r="R49" s="263"/>
      <c r="S49" s="269" t="str">
        <f aca="false">IF(OR('PC - Input'!G177=0,'PC - Input'!G177=""),"","X")</f>
        <v/>
      </c>
      <c r="T49" s="270" t="str">
        <f aca="false">'PC - Input'!G176</f>
        <v>Unknown Parent (-5pts)</v>
      </c>
      <c r="U49" s="263"/>
      <c r="V49" s="263"/>
      <c r="W49" s="263"/>
      <c r="X49" s="263"/>
      <c r="Y49" s="263"/>
      <c r="Z49" s="263"/>
      <c r="AA49" s="263"/>
      <c r="AB49" s="263"/>
      <c r="AC49" s="263"/>
      <c r="AD49" s="263"/>
      <c r="AE49" s="263"/>
      <c r="AF49" s="263"/>
      <c r="AG49" s="263"/>
      <c r="AH49" s="263"/>
      <c r="AI49" s="263"/>
      <c r="AJ49" s="271"/>
      <c r="AK49" s="204"/>
      <c r="AL49" s="268" t="str">
        <f aca="false">IF(C49="","",D49)</f>
        <v/>
      </c>
      <c r="AM49" s="268" t="n">
        <f aca="false">IF(D49="","",E49)</f>
        <v>0</v>
      </c>
      <c r="AN49" s="268" t="str">
        <f aca="false">IF(E49="","",F49)</f>
        <v/>
      </c>
      <c r="AO49" s="268" t="str">
        <f aca="false">IF(F49="","",G49)</f>
        <v/>
      </c>
      <c r="AP49" s="268" t="str">
        <f aca="false">IF(G49="","",H49)</f>
        <v/>
      </c>
      <c r="AQ49" s="268" t="str">
        <f aca="false">IF(H49="","",I49)</f>
        <v/>
      </c>
      <c r="AR49" s="268" t="str">
        <f aca="false">IF(I49="","",J49)</f>
        <v/>
      </c>
      <c r="AS49" s="268" t="str">
        <f aca="false">IF(J49="","",K49)</f>
        <v/>
      </c>
      <c r="AT49" s="268" t="str">
        <f aca="false">IF(K49="","",L49)</f>
        <v/>
      </c>
      <c r="AU49" s="268" t="str">
        <f aca="false">IF(L49="","",M49)</f>
        <v/>
      </c>
      <c r="AV49" s="268" t="str">
        <f aca="false">IF(M49="","",N49)</f>
        <v/>
      </c>
      <c r="AW49" s="268" t="str">
        <f aca="false">IF(N49="","",O49)</f>
        <v/>
      </c>
      <c r="AX49" s="268" t="str">
        <f aca="false">IF(O49="","",P49)</f>
        <v/>
      </c>
      <c r="AY49" s="268" t="str">
        <f aca="false">IF(P49="","",Q49)</f>
        <v/>
      </c>
      <c r="AZ49" s="268" t="str">
        <f aca="false">IF(Q49="","",R49)</f>
        <v/>
      </c>
      <c r="BA49" s="268" t="str">
        <f aca="false">IF(R49="","",S49)</f>
        <v/>
      </c>
      <c r="BB49" s="268" t="str">
        <f aca="false">IF(S49="","",T49)</f>
        <v/>
      </c>
    </row>
    <row r="50" customFormat="false" ht="3" hidden="false" customHeight="true" outlineLevel="0" collapsed="false">
      <c r="A50" s="204"/>
      <c r="B50" s="223"/>
      <c r="C50" s="272"/>
      <c r="D50" s="263"/>
      <c r="E50" s="263"/>
      <c r="F50" s="263"/>
      <c r="G50" s="263"/>
      <c r="H50" s="263"/>
      <c r="I50" s="263"/>
      <c r="J50" s="263"/>
      <c r="K50" s="263"/>
      <c r="L50" s="263"/>
      <c r="M50" s="263"/>
      <c r="N50" s="263"/>
      <c r="O50" s="263"/>
      <c r="P50" s="263"/>
      <c r="Q50" s="263"/>
      <c r="R50" s="263"/>
      <c r="S50" s="272"/>
      <c r="T50" s="270"/>
      <c r="U50" s="263"/>
      <c r="V50" s="263"/>
      <c r="W50" s="263"/>
      <c r="X50" s="263"/>
      <c r="Y50" s="263"/>
      <c r="Z50" s="263"/>
      <c r="AA50" s="263"/>
      <c r="AB50" s="263"/>
      <c r="AC50" s="263"/>
      <c r="AD50" s="263"/>
      <c r="AE50" s="263"/>
      <c r="AF50" s="263"/>
      <c r="AG50" s="263"/>
      <c r="AH50" s="263"/>
      <c r="AI50" s="263"/>
      <c r="AJ50" s="271"/>
      <c r="AK50" s="204"/>
      <c r="AL50" s="268" t="str">
        <f aca="false">IF(C50="","",D50)</f>
        <v/>
      </c>
      <c r="AM50" s="268" t="str">
        <f aca="false">IF(D50="","",E50)</f>
        <v/>
      </c>
      <c r="AN50" s="268" t="str">
        <f aca="false">IF(E50="","",F50)</f>
        <v/>
      </c>
      <c r="AO50" s="268" t="str">
        <f aca="false">IF(F50="","",G50)</f>
        <v/>
      </c>
      <c r="AP50" s="268" t="str">
        <f aca="false">IF(G50="","",H50)</f>
        <v/>
      </c>
      <c r="AQ50" s="268" t="str">
        <f aca="false">IF(H50="","",I50)</f>
        <v/>
      </c>
      <c r="AR50" s="268" t="str">
        <f aca="false">IF(I50="","",J50)</f>
        <v/>
      </c>
      <c r="AS50" s="268" t="str">
        <f aca="false">IF(J50="","",K50)</f>
        <v/>
      </c>
      <c r="AT50" s="268" t="str">
        <f aca="false">IF(K50="","",L50)</f>
        <v/>
      </c>
      <c r="AU50" s="268" t="str">
        <f aca="false">IF(L50="","",M50)</f>
        <v/>
      </c>
      <c r="AV50" s="268" t="str">
        <f aca="false">IF(M50="","",N50)</f>
        <v/>
      </c>
      <c r="AW50" s="268" t="str">
        <f aca="false">IF(N50="","",O50)</f>
        <v/>
      </c>
      <c r="AX50" s="268" t="str">
        <f aca="false">IF(O50="","",P50)</f>
        <v/>
      </c>
      <c r="AY50" s="268" t="str">
        <f aca="false">IF(P50="","",Q50)</f>
        <v/>
      </c>
      <c r="AZ50" s="268" t="str">
        <f aca="false">IF(Q50="","",R50)</f>
        <v/>
      </c>
      <c r="BA50" s="268" t="str">
        <f aca="false">IF(R50="","",S50)</f>
        <v/>
      </c>
      <c r="BB50" s="268" t="str">
        <f aca="false">IF(S50="","",T50)</f>
        <v/>
      </c>
    </row>
    <row r="51" customFormat="false" ht="15.75" hidden="false" customHeight="false" outlineLevel="0" collapsed="false">
      <c r="A51" s="204"/>
      <c r="B51" s="223"/>
      <c r="C51" s="269" t="str">
        <f aca="false">IF(OR('PC - Input'!G169=0,'PC - Input'!G169=""),"","X")</f>
        <v/>
      </c>
      <c r="D51" s="270" t="str">
        <f aca="false">'PC - Input'!G168</f>
        <v>Campaign Journal (-10pts)</v>
      </c>
      <c r="E51" s="263"/>
      <c r="F51" s="263"/>
      <c r="G51" s="263"/>
      <c r="H51" s="263"/>
      <c r="I51" s="263"/>
      <c r="J51" s="263"/>
      <c r="K51" s="263"/>
      <c r="L51" s="263"/>
      <c r="M51" s="263"/>
      <c r="N51" s="263"/>
      <c r="O51" s="263"/>
      <c r="P51" s="263"/>
      <c r="Q51" s="263"/>
      <c r="R51" s="263"/>
      <c r="S51" s="269" t="str">
        <f aca="false">IF(OR('PC - Input'!G179=0,'PC - Input'!G179=""),"","X")</f>
        <v/>
      </c>
      <c r="T51" s="270" t="str">
        <f aca="false">'PC - Input'!G178</f>
        <v>Amnesia (-5pts or -10pts)</v>
      </c>
      <c r="U51" s="263"/>
      <c r="V51" s="263"/>
      <c r="W51" s="263"/>
      <c r="X51" s="263"/>
      <c r="Y51" s="263"/>
      <c r="Z51" s="263"/>
      <c r="AA51" s="263"/>
      <c r="AB51" s="263"/>
      <c r="AC51" s="263"/>
      <c r="AD51" s="263"/>
      <c r="AE51" s="263"/>
      <c r="AF51" s="263"/>
      <c r="AG51" s="263"/>
      <c r="AH51" s="263"/>
      <c r="AI51" s="263"/>
      <c r="AJ51" s="271"/>
      <c r="AK51" s="204"/>
      <c r="AL51" s="268" t="str">
        <f aca="false">IF(C51="","",D51)</f>
        <v/>
      </c>
      <c r="AM51" s="268" t="n">
        <f aca="false">IF(D51="","",E51)</f>
        <v>0</v>
      </c>
      <c r="AN51" s="268" t="str">
        <f aca="false">IF(E51="","",F51)</f>
        <v/>
      </c>
      <c r="AO51" s="268" t="str">
        <f aca="false">IF(F51="","",G51)</f>
        <v/>
      </c>
      <c r="AP51" s="268" t="str">
        <f aca="false">IF(G51="","",H51)</f>
        <v/>
      </c>
      <c r="AQ51" s="268" t="str">
        <f aca="false">IF(H51="","",I51)</f>
        <v/>
      </c>
      <c r="AR51" s="268" t="str">
        <f aca="false">IF(I51="","",J51)</f>
        <v/>
      </c>
      <c r="AS51" s="268" t="str">
        <f aca="false">IF(J51="","",K51)</f>
        <v/>
      </c>
      <c r="AT51" s="268" t="str">
        <f aca="false">IF(K51="","",L51)</f>
        <v/>
      </c>
      <c r="AU51" s="268" t="str">
        <f aca="false">IF(L51="","",M51)</f>
        <v/>
      </c>
      <c r="AV51" s="268" t="str">
        <f aca="false">IF(M51="","",N51)</f>
        <v/>
      </c>
      <c r="AW51" s="268" t="str">
        <f aca="false">IF(N51="","",O51)</f>
        <v/>
      </c>
      <c r="AX51" s="268" t="str">
        <f aca="false">IF(O51="","",P51)</f>
        <v/>
      </c>
      <c r="AY51" s="268" t="str">
        <f aca="false">IF(P51="","",Q51)</f>
        <v/>
      </c>
      <c r="AZ51" s="268" t="str">
        <f aca="false">IF(Q51="","",R51)</f>
        <v/>
      </c>
      <c r="BA51" s="268" t="str">
        <f aca="false">IF(R51="","",S51)</f>
        <v/>
      </c>
      <c r="BB51" s="268" t="str">
        <f aca="false">IF(S51="","",T51)</f>
        <v/>
      </c>
    </row>
    <row r="52" customFormat="false" ht="3.75" hidden="false" customHeight="true" outlineLevel="0" collapsed="false">
      <c r="B52" s="223"/>
      <c r="C52" s="272"/>
      <c r="D52" s="270"/>
      <c r="E52" s="263"/>
      <c r="F52" s="263"/>
      <c r="G52" s="263"/>
      <c r="H52" s="263"/>
      <c r="I52" s="263"/>
      <c r="J52" s="263"/>
      <c r="K52" s="263"/>
      <c r="L52" s="263"/>
      <c r="M52" s="263"/>
      <c r="N52" s="263"/>
      <c r="O52" s="263"/>
      <c r="P52" s="263"/>
      <c r="Q52" s="263"/>
      <c r="R52" s="263"/>
      <c r="S52" s="272"/>
      <c r="T52" s="270"/>
      <c r="U52" s="263"/>
      <c r="V52" s="263"/>
      <c r="W52" s="263"/>
      <c r="X52" s="263"/>
      <c r="Y52" s="263"/>
      <c r="Z52" s="263"/>
      <c r="AA52" s="263"/>
      <c r="AB52" s="263"/>
      <c r="AC52" s="263"/>
      <c r="AD52" s="263"/>
      <c r="AE52" s="263"/>
      <c r="AF52" s="263"/>
      <c r="AG52" s="263"/>
      <c r="AH52" s="263"/>
      <c r="AI52" s="263"/>
      <c r="AJ52" s="271"/>
      <c r="AL52" s="268" t="str">
        <f aca="false">IF(C52="","",D52)</f>
        <v/>
      </c>
      <c r="AM52" s="268" t="str">
        <f aca="false">IF(D52="","",E52)</f>
        <v/>
      </c>
      <c r="AN52" s="268" t="str">
        <f aca="false">IF(E52="","",F52)</f>
        <v/>
      </c>
      <c r="AO52" s="268" t="str">
        <f aca="false">IF(F52="","",G52)</f>
        <v/>
      </c>
      <c r="AP52" s="268" t="str">
        <f aca="false">IF(G52="","",H52)</f>
        <v/>
      </c>
      <c r="AQ52" s="268" t="str">
        <f aca="false">IF(H52="","",I52)</f>
        <v/>
      </c>
      <c r="AR52" s="268" t="str">
        <f aca="false">IF(I52="","",J52)</f>
        <v/>
      </c>
      <c r="AS52" s="268" t="str">
        <f aca="false">IF(J52="","",K52)</f>
        <v/>
      </c>
      <c r="AT52" s="268" t="str">
        <f aca="false">IF(K52="","",L52)</f>
        <v/>
      </c>
      <c r="AU52" s="268" t="str">
        <f aca="false">IF(L52="","",M52)</f>
        <v/>
      </c>
      <c r="AV52" s="268" t="str">
        <f aca="false">IF(M52="","",N52)</f>
        <v/>
      </c>
      <c r="AW52" s="268" t="str">
        <f aca="false">IF(N52="","",O52)</f>
        <v/>
      </c>
      <c r="AX52" s="268" t="str">
        <f aca="false">IF(O52="","",P52)</f>
        <v/>
      </c>
      <c r="AY52" s="268" t="str">
        <f aca="false">IF(P52="","",Q52)</f>
        <v/>
      </c>
      <c r="AZ52" s="268" t="str">
        <f aca="false">IF(Q52="","",R52)</f>
        <v/>
      </c>
      <c r="BA52" s="268" t="str">
        <f aca="false">IF(R52="","",S52)</f>
        <v/>
      </c>
      <c r="BB52" s="268" t="str">
        <f aca="false">IF(S52="","",T52)</f>
        <v/>
      </c>
    </row>
    <row r="53" customFormat="false" ht="15.75" hidden="false" customHeight="false" outlineLevel="0" collapsed="false">
      <c r="B53" s="223"/>
      <c r="C53" s="269" t="str">
        <f aca="false">IF(OR('PC - Input'!G171=0,'PC - Input'!G171=""),"","X")</f>
        <v/>
      </c>
      <c r="D53" s="270" t="str">
        <f aca="false">'PC - Input'!G170</f>
        <v>Create a Trump per scenario</v>
      </c>
      <c r="E53" s="263"/>
      <c r="F53" s="263"/>
      <c r="G53" s="263"/>
      <c r="H53" s="263"/>
      <c r="I53" s="263"/>
      <c r="J53" s="263"/>
      <c r="K53" s="263"/>
      <c r="L53" s="263"/>
      <c r="M53" s="263"/>
      <c r="N53" s="263"/>
      <c r="O53" s="263"/>
      <c r="P53" s="263"/>
      <c r="Q53" s="263"/>
      <c r="R53" s="263"/>
      <c r="S53" s="269" t="str">
        <f aca="false">IF(OR('PC - Input'!G181=0,'PC - Input'!G181=""),"","X")</f>
        <v/>
      </c>
      <c r="T53" s="270" t="str">
        <f aca="false">'PC - Input'!G180</f>
        <v>Susceptible to  XXX (-5pts)</v>
      </c>
      <c r="U53" s="263"/>
      <c r="V53" s="263"/>
      <c r="W53" s="263"/>
      <c r="X53" s="263"/>
      <c r="Y53" s="263"/>
      <c r="Z53" s="263"/>
      <c r="AA53" s="263"/>
      <c r="AB53" s="263"/>
      <c r="AC53" s="263"/>
      <c r="AD53" s="263"/>
      <c r="AE53" s="263"/>
      <c r="AF53" s="263"/>
      <c r="AG53" s="263"/>
      <c r="AH53" s="263"/>
      <c r="AI53" s="263"/>
      <c r="AJ53" s="271"/>
      <c r="AL53" s="268" t="str">
        <f aca="false">IF(C53="","",D53)</f>
        <v/>
      </c>
      <c r="AM53" s="268" t="n">
        <f aca="false">IF(D53="","",E53)</f>
        <v>0</v>
      </c>
      <c r="AN53" s="268" t="str">
        <f aca="false">IF(E53="","",F53)</f>
        <v/>
      </c>
      <c r="AO53" s="268" t="str">
        <f aca="false">IF(F53="","",G53)</f>
        <v/>
      </c>
      <c r="AP53" s="268" t="str">
        <f aca="false">IF(G53="","",H53)</f>
        <v/>
      </c>
      <c r="AQ53" s="268" t="str">
        <f aca="false">IF(H53="","",I53)</f>
        <v/>
      </c>
      <c r="AR53" s="268" t="str">
        <f aca="false">IF(I53="","",J53)</f>
        <v/>
      </c>
      <c r="AS53" s="268" t="str">
        <f aca="false">IF(J53="","",K53)</f>
        <v/>
      </c>
      <c r="AT53" s="268" t="str">
        <f aca="false">IF(K53="","",L53)</f>
        <v/>
      </c>
      <c r="AU53" s="268" t="str">
        <f aca="false">IF(L53="","",M53)</f>
        <v/>
      </c>
      <c r="AV53" s="268" t="str">
        <f aca="false">IF(M53="","",N53)</f>
        <v/>
      </c>
      <c r="AW53" s="268" t="str">
        <f aca="false">IF(N53="","",O53)</f>
        <v/>
      </c>
      <c r="AX53" s="268" t="str">
        <f aca="false">IF(O53="","",P53)</f>
        <v/>
      </c>
      <c r="AY53" s="268" t="str">
        <f aca="false">IF(P53="","",Q53)</f>
        <v/>
      </c>
      <c r="AZ53" s="268" t="str">
        <f aca="false">IF(Q53="","",R53)</f>
        <v/>
      </c>
      <c r="BA53" s="268" t="str">
        <f aca="false">IF(R53="","",S53)</f>
        <v/>
      </c>
      <c r="BB53" s="268" t="str">
        <f aca="false">IF(S53="","",T53)</f>
        <v/>
      </c>
    </row>
    <row r="54" customFormat="false" ht="5.25" hidden="false" customHeight="true" outlineLevel="0" collapsed="false">
      <c r="B54" s="223"/>
      <c r="C54" s="272"/>
      <c r="D54" s="270"/>
      <c r="E54" s="263"/>
      <c r="F54" s="263"/>
      <c r="G54" s="263"/>
      <c r="H54" s="263"/>
      <c r="I54" s="263"/>
      <c r="J54" s="263"/>
      <c r="K54" s="263"/>
      <c r="L54" s="263"/>
      <c r="M54" s="263"/>
      <c r="N54" s="263"/>
      <c r="O54" s="263"/>
      <c r="P54" s="263"/>
      <c r="Q54" s="263"/>
      <c r="R54" s="263"/>
      <c r="S54" s="272"/>
      <c r="T54" s="270"/>
      <c r="U54" s="263"/>
      <c r="V54" s="263"/>
      <c r="W54" s="263"/>
      <c r="X54" s="263"/>
      <c r="Y54" s="263"/>
      <c r="Z54" s="263"/>
      <c r="AA54" s="263"/>
      <c r="AB54" s="263"/>
      <c r="AC54" s="263"/>
      <c r="AD54" s="263"/>
      <c r="AE54" s="263"/>
      <c r="AF54" s="263"/>
      <c r="AG54" s="263"/>
      <c r="AH54" s="263"/>
      <c r="AI54" s="263"/>
      <c r="AJ54" s="271"/>
      <c r="AL54" s="268" t="str">
        <f aca="false">IF(C54="","",D54)</f>
        <v/>
      </c>
      <c r="AM54" s="268" t="str">
        <f aca="false">IF(D54="","",E54)</f>
        <v/>
      </c>
      <c r="AN54" s="268" t="str">
        <f aca="false">IF(E54="","",F54)</f>
        <v/>
      </c>
      <c r="AO54" s="268" t="str">
        <f aca="false">IF(F54="","",G54)</f>
        <v/>
      </c>
      <c r="AP54" s="268" t="str">
        <f aca="false">IF(G54="","",H54)</f>
        <v/>
      </c>
      <c r="AQ54" s="268" t="str">
        <f aca="false">IF(H54="","",I54)</f>
        <v/>
      </c>
      <c r="AR54" s="268" t="str">
        <f aca="false">IF(I54="","",J54)</f>
        <v/>
      </c>
      <c r="AS54" s="268" t="str">
        <f aca="false">IF(J54="","",K54)</f>
        <v/>
      </c>
      <c r="AT54" s="268" t="str">
        <f aca="false">IF(K54="","",L54)</f>
        <v/>
      </c>
      <c r="AU54" s="268" t="str">
        <f aca="false">IF(L54="","",M54)</f>
        <v/>
      </c>
      <c r="AV54" s="268" t="str">
        <f aca="false">IF(M54="","",N54)</f>
        <v/>
      </c>
      <c r="AW54" s="268" t="str">
        <f aca="false">IF(N54="","",O54)</f>
        <v/>
      </c>
      <c r="AX54" s="268" t="str">
        <f aca="false">IF(O54="","",P54)</f>
        <v/>
      </c>
      <c r="AY54" s="268" t="str">
        <f aca="false">IF(P54="","",Q54)</f>
        <v/>
      </c>
      <c r="AZ54" s="268" t="str">
        <f aca="false">IF(Q54="","",R54)</f>
        <v/>
      </c>
      <c r="BA54" s="268" t="str">
        <f aca="false">IF(R54="","",S54)</f>
        <v/>
      </c>
      <c r="BB54" s="268" t="str">
        <f aca="false">IF(S54="","",T54)</f>
        <v/>
      </c>
    </row>
    <row r="55" customFormat="false" ht="15.75" hidden="false" customHeight="false" outlineLevel="0" collapsed="false">
      <c r="B55" s="223"/>
      <c r="C55" s="269" t="str">
        <f aca="false">IF(OR('PC - Input'!G173=0,'PC - Input'!G173=""),"","X")</f>
        <v/>
      </c>
      <c r="D55" s="270" t="str">
        <f aca="false">'PC - Input'!G172</f>
        <v>other _________________________</v>
      </c>
      <c r="E55" s="263"/>
      <c r="F55" s="263"/>
      <c r="G55" s="263"/>
      <c r="H55" s="263"/>
      <c r="I55" s="263"/>
      <c r="J55" s="263"/>
      <c r="K55" s="263"/>
      <c r="L55" s="263"/>
      <c r="M55" s="263"/>
      <c r="N55" s="263"/>
      <c r="O55" s="263"/>
      <c r="P55" s="263"/>
      <c r="Q55" s="263"/>
      <c r="R55" s="263"/>
      <c r="S55" s="269" t="str">
        <f aca="false">IF(OR('PC - Input'!G183=0,'PC - Input'!G183=""),"","X")</f>
        <v/>
      </c>
      <c r="T55" s="270" t="str">
        <f aca="false">'PC - Input'!G182</f>
        <v>Vulnerable to  XXX (-5pts)</v>
      </c>
      <c r="U55" s="263"/>
      <c r="V55" s="263"/>
      <c r="W55" s="263"/>
      <c r="X55" s="263"/>
      <c r="Y55" s="263"/>
      <c r="Z55" s="263"/>
      <c r="AA55" s="263"/>
      <c r="AB55" s="263"/>
      <c r="AC55" s="263"/>
      <c r="AD55" s="263"/>
      <c r="AE55" s="263"/>
      <c r="AF55" s="263"/>
      <c r="AG55" s="263"/>
      <c r="AH55" s="273"/>
      <c r="AI55" s="263"/>
      <c r="AJ55" s="271"/>
      <c r="AL55" s="268" t="str">
        <f aca="false">IF(C55="","",D55)</f>
        <v/>
      </c>
      <c r="AM55" s="268" t="n">
        <f aca="false">IF(D55="","",E55)</f>
        <v>0</v>
      </c>
      <c r="AN55" s="268" t="str">
        <f aca="false">IF(E55="","",F55)</f>
        <v/>
      </c>
      <c r="AO55" s="268" t="str">
        <f aca="false">IF(F55="","",G55)</f>
        <v/>
      </c>
      <c r="AP55" s="268" t="str">
        <f aca="false">IF(G55="","",H55)</f>
        <v/>
      </c>
      <c r="AQ55" s="268" t="str">
        <f aca="false">IF(H55="","",I55)</f>
        <v/>
      </c>
      <c r="AR55" s="268" t="str">
        <f aca="false">IF(I55="","",J55)</f>
        <v/>
      </c>
      <c r="AS55" s="268" t="str">
        <f aca="false">IF(J55="","",K55)</f>
        <v/>
      </c>
      <c r="AT55" s="268" t="str">
        <f aca="false">IF(K55="","",L55)</f>
        <v/>
      </c>
      <c r="AU55" s="268" t="str">
        <f aca="false">IF(L55="","",M55)</f>
        <v/>
      </c>
      <c r="AV55" s="268" t="str">
        <f aca="false">IF(M55="","",N55)</f>
        <v/>
      </c>
      <c r="AW55" s="268" t="str">
        <f aca="false">IF(N55="","",O55)</f>
        <v/>
      </c>
      <c r="AX55" s="268" t="str">
        <f aca="false">IF(O55="","",P55)</f>
        <v/>
      </c>
      <c r="AY55" s="268" t="str">
        <f aca="false">IF(P55="","",Q55)</f>
        <v/>
      </c>
      <c r="AZ55" s="268" t="str">
        <f aca="false">IF(Q55="","",R55)</f>
        <v/>
      </c>
      <c r="BA55" s="268" t="str">
        <f aca="false">IF(R55="","",S55)</f>
        <v/>
      </c>
      <c r="BB55" s="268" t="str">
        <f aca="false">IF(S55="","",T55)</f>
        <v/>
      </c>
    </row>
    <row r="56" customFormat="false" ht="5.25" hidden="false" customHeight="true" outlineLevel="0" collapsed="false">
      <c r="B56" s="223"/>
      <c r="C56" s="272"/>
      <c r="D56" s="270"/>
      <c r="E56" s="263"/>
      <c r="F56" s="263"/>
      <c r="G56" s="263"/>
      <c r="H56" s="263"/>
      <c r="I56" s="263"/>
      <c r="J56" s="263"/>
      <c r="K56" s="263"/>
      <c r="L56" s="263"/>
      <c r="M56" s="263"/>
      <c r="N56" s="263"/>
      <c r="O56" s="263"/>
      <c r="P56" s="263"/>
      <c r="Q56" s="263"/>
      <c r="R56" s="263"/>
      <c r="S56" s="272"/>
      <c r="T56" s="270"/>
      <c r="U56" s="263"/>
      <c r="V56" s="263"/>
      <c r="W56" s="263"/>
      <c r="X56" s="263"/>
      <c r="Y56" s="263"/>
      <c r="Z56" s="263"/>
      <c r="AA56" s="263"/>
      <c r="AB56" s="263"/>
      <c r="AC56" s="263"/>
      <c r="AD56" s="263"/>
      <c r="AE56" s="263"/>
      <c r="AF56" s="263"/>
      <c r="AG56" s="263"/>
      <c r="AH56" s="273"/>
      <c r="AI56" s="263"/>
      <c r="AJ56" s="271"/>
      <c r="AL56" s="268" t="str">
        <f aca="false">IF(C56="","",D56)</f>
        <v/>
      </c>
      <c r="AM56" s="268" t="str">
        <f aca="false">IF(D56="","",E56)</f>
        <v/>
      </c>
      <c r="AN56" s="268" t="str">
        <f aca="false">IF(E56="","",F56)</f>
        <v/>
      </c>
      <c r="AO56" s="268" t="str">
        <f aca="false">IF(F56="","",G56)</f>
        <v/>
      </c>
      <c r="AP56" s="268" t="str">
        <f aca="false">IF(G56="","",H56)</f>
        <v/>
      </c>
      <c r="AQ56" s="268" t="str">
        <f aca="false">IF(H56="","",I56)</f>
        <v/>
      </c>
      <c r="AR56" s="268" t="str">
        <f aca="false">IF(I56="","",J56)</f>
        <v/>
      </c>
      <c r="AS56" s="268" t="str">
        <f aca="false">IF(J56="","",K56)</f>
        <v/>
      </c>
      <c r="AT56" s="268" t="str">
        <f aca="false">IF(K56="","",L56)</f>
        <v/>
      </c>
      <c r="AU56" s="268" t="str">
        <f aca="false">IF(L56="","",M56)</f>
        <v/>
      </c>
      <c r="AV56" s="268" t="str">
        <f aca="false">IF(M56="","",N56)</f>
        <v/>
      </c>
      <c r="AW56" s="268" t="str">
        <f aca="false">IF(N56="","",O56)</f>
        <v/>
      </c>
      <c r="AX56" s="268" t="str">
        <f aca="false">IF(O56="","",P56)</f>
        <v/>
      </c>
      <c r="AY56" s="268" t="str">
        <f aca="false">IF(P56="","",Q56)</f>
        <v/>
      </c>
      <c r="AZ56" s="268" t="str">
        <f aca="false">IF(Q56="","",R56)</f>
        <v/>
      </c>
      <c r="BA56" s="268" t="str">
        <f aca="false">IF(R56="","",S56)</f>
        <v/>
      </c>
      <c r="BB56" s="268" t="str">
        <f aca="false">IF(S56="","",T56)</f>
        <v/>
      </c>
    </row>
    <row r="57" customFormat="false" ht="14.25" hidden="false" customHeight="true" outlineLevel="0" collapsed="false">
      <c r="B57" s="223"/>
      <c r="C57" s="269" t="str">
        <f aca="false">IF(OR('PC - Input'!G175=0,'PC - Input'!G175=""),"","X")</f>
        <v/>
      </c>
      <c r="D57" s="270" t="str">
        <f aca="false">'PC - Input'!G174</f>
        <v>other _________________________</v>
      </c>
      <c r="E57" s="263"/>
      <c r="F57" s="263"/>
      <c r="G57" s="263"/>
      <c r="H57" s="263"/>
      <c r="I57" s="263"/>
      <c r="J57" s="263"/>
      <c r="K57" s="263"/>
      <c r="L57" s="263"/>
      <c r="M57" s="263"/>
      <c r="N57" s="263"/>
      <c r="O57" s="263"/>
      <c r="P57" s="263"/>
      <c r="Q57" s="263"/>
      <c r="R57" s="263"/>
      <c r="S57" s="269" t="str">
        <f aca="false">IF(OR('PC - Input'!G185=0,'PC - Input'!G185=""),"","X")</f>
        <v/>
      </c>
      <c r="T57" s="270" t="str">
        <f aca="false">'PC - Input'!G184</f>
        <v>other _________________________</v>
      </c>
      <c r="U57" s="263"/>
      <c r="V57" s="274"/>
      <c r="W57" s="263"/>
      <c r="X57" s="263"/>
      <c r="Y57" s="263"/>
      <c r="Z57" s="263"/>
      <c r="AA57" s="263"/>
      <c r="AB57" s="263"/>
      <c r="AC57" s="263"/>
      <c r="AD57" s="263"/>
      <c r="AE57" s="263"/>
      <c r="AF57" s="263"/>
      <c r="AG57" s="263"/>
      <c r="AH57" s="273"/>
      <c r="AI57" s="263"/>
      <c r="AJ57" s="271"/>
      <c r="AL57" s="268" t="str">
        <f aca="false">IF(C57="","",D57)</f>
        <v/>
      </c>
      <c r="AM57" s="268" t="n">
        <f aca="false">IF(D57="","",E57)</f>
        <v>0</v>
      </c>
      <c r="AN57" s="268" t="str">
        <f aca="false">IF(E57="","",F57)</f>
        <v/>
      </c>
      <c r="AO57" s="268" t="str">
        <f aca="false">IF(F57="","",G57)</f>
        <v/>
      </c>
      <c r="AP57" s="268" t="str">
        <f aca="false">IF(G57="","",H57)</f>
        <v/>
      </c>
      <c r="AQ57" s="268" t="str">
        <f aca="false">IF(H57="","",I57)</f>
        <v/>
      </c>
      <c r="AR57" s="268" t="str">
        <f aca="false">IF(I57="","",J57)</f>
        <v/>
      </c>
      <c r="AS57" s="268" t="str">
        <f aca="false">IF(J57="","",K57)</f>
        <v/>
      </c>
      <c r="AT57" s="268" t="str">
        <f aca="false">IF(K57="","",L57)</f>
        <v/>
      </c>
      <c r="AU57" s="268" t="str">
        <f aca="false">IF(L57="","",M57)</f>
        <v/>
      </c>
      <c r="AV57" s="268" t="str">
        <f aca="false">IF(M57="","",N57)</f>
        <v/>
      </c>
      <c r="AW57" s="268" t="str">
        <f aca="false">IF(N57="","",O57)</f>
        <v/>
      </c>
      <c r="AX57" s="268" t="str">
        <f aca="false">IF(O57="","",P57)</f>
        <v/>
      </c>
      <c r="AY57" s="268" t="str">
        <f aca="false">IF(P57="","",Q57)</f>
        <v/>
      </c>
      <c r="AZ57" s="268" t="str">
        <f aca="false">IF(Q57="","",R57)</f>
        <v/>
      </c>
      <c r="BA57" s="268" t="str">
        <f aca="false">IF(R57="","",S57)</f>
        <v/>
      </c>
      <c r="BB57" s="268" t="str">
        <f aca="false">IF(S57="","",T57)</f>
        <v/>
      </c>
    </row>
    <row r="58" customFormat="false" ht="4.5" hidden="false" customHeight="true" outlineLevel="0" collapsed="false">
      <c r="B58" s="223"/>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28"/>
      <c r="AL58" s="268"/>
    </row>
    <row r="59" customFormat="false" ht="13.5" hidden="false" customHeight="true" outlineLevel="0" collapsed="false">
      <c r="B59" s="223"/>
      <c r="C59" s="204"/>
      <c r="D59" s="275"/>
      <c r="E59" s="275"/>
      <c r="F59" s="276" t="s">
        <v>215</v>
      </c>
      <c r="G59" s="277" t="str">
        <f aca="false">IF('PC - Input'!G36&gt;0,"Good",IF('PC - Input'!G36=0,"Neutral","Bad"))</f>
        <v>Neutral</v>
      </c>
      <c r="H59" s="277"/>
      <c r="I59" s="277"/>
      <c r="J59" s="278" t="str">
        <f aca="false">CONCATENATE("(",IF('PC - Input'!G36&gt;0,"+",""),IF('PC - Input'!G36=0,"0",'PC - Input'!G36),")")</f>
        <v>(0)</v>
      </c>
      <c r="K59" s="278"/>
      <c r="L59" s="278"/>
      <c r="M59" s="204"/>
      <c r="N59" s="204"/>
      <c r="O59" s="204"/>
      <c r="P59" s="279"/>
      <c r="Q59" s="279"/>
      <c r="R59" s="204"/>
      <c r="S59" s="204" t="s">
        <v>216</v>
      </c>
      <c r="T59" s="204"/>
      <c r="U59" s="204"/>
      <c r="V59" s="204"/>
      <c r="W59" s="204"/>
      <c r="X59" s="259" t="n">
        <f aca="false">'PC - Input'!G5</f>
        <v>-100</v>
      </c>
      <c r="Y59" s="259"/>
      <c r="Z59" s="259"/>
      <c r="AA59" s="204"/>
      <c r="AB59" s="204" t="s">
        <v>217</v>
      </c>
      <c r="AC59" s="204"/>
      <c r="AD59" s="204"/>
      <c r="AE59" s="204"/>
      <c r="AF59" s="204"/>
      <c r="AG59" s="259" t="n">
        <f aca="false">'PC - Input'!G4</f>
        <v>201</v>
      </c>
      <c r="AH59" s="259"/>
      <c r="AI59" s="259"/>
      <c r="AJ59" s="228"/>
      <c r="AL59" s="268"/>
    </row>
    <row r="60" customFormat="false" ht="3.75" hidden="false" customHeight="true" outlineLevel="0" collapsed="false">
      <c r="B60" s="280"/>
      <c r="C60" s="233"/>
      <c r="D60" s="233"/>
      <c r="E60" s="233"/>
      <c r="F60" s="233"/>
      <c r="G60" s="233"/>
      <c r="H60" s="233"/>
      <c r="I60" s="233"/>
      <c r="J60" s="233"/>
      <c r="K60" s="233"/>
      <c r="L60" s="233"/>
      <c r="M60" s="233"/>
      <c r="N60" s="233"/>
      <c r="O60" s="233"/>
      <c r="P60" s="233"/>
      <c r="Q60" s="233"/>
      <c r="R60" s="233"/>
      <c r="S60" s="233"/>
      <c r="T60" s="233"/>
      <c r="U60" s="233"/>
      <c r="V60" s="281"/>
      <c r="W60" s="233"/>
      <c r="X60" s="233"/>
      <c r="Y60" s="233"/>
      <c r="Z60" s="233"/>
      <c r="AA60" s="233"/>
      <c r="AB60" s="233"/>
      <c r="AC60" s="233"/>
      <c r="AD60" s="233"/>
      <c r="AE60" s="233"/>
      <c r="AF60" s="233"/>
      <c r="AG60" s="233"/>
      <c r="AH60" s="233"/>
      <c r="AI60" s="233"/>
      <c r="AJ60" s="234"/>
    </row>
    <row r="61" customFormat="false" ht="1.5" hidden="false" customHeight="true" outlineLevel="0" collapsed="false">
      <c r="B61" s="280"/>
      <c r="C61" s="233"/>
      <c r="D61" s="233"/>
      <c r="E61" s="233"/>
      <c r="F61" s="233"/>
      <c r="G61" s="233"/>
      <c r="H61" s="233"/>
      <c r="I61" s="233"/>
      <c r="J61" s="233"/>
      <c r="K61" s="233"/>
      <c r="L61" s="233"/>
      <c r="M61" s="233"/>
      <c r="N61" s="233"/>
      <c r="O61" s="233"/>
      <c r="P61" s="233"/>
      <c r="Q61" s="233"/>
      <c r="R61" s="233"/>
      <c r="S61" s="233"/>
      <c r="T61" s="233"/>
      <c r="U61" s="233"/>
      <c r="V61" s="233"/>
      <c r="W61" s="233"/>
      <c r="X61" s="233"/>
      <c r="Y61" s="233"/>
      <c r="Z61" s="233"/>
      <c r="AA61" s="233"/>
      <c r="AB61" s="233"/>
      <c r="AC61" s="233"/>
      <c r="AD61" s="233"/>
      <c r="AE61" s="233"/>
      <c r="AF61" s="233"/>
      <c r="AG61" s="233"/>
      <c r="AH61" s="233"/>
      <c r="AI61" s="233"/>
      <c r="AJ61" s="234"/>
    </row>
  </sheetData>
  <mergeCells count="63">
    <mergeCell ref="B2:L2"/>
    <mergeCell ref="M2:W3"/>
    <mergeCell ref="Y2:AI13"/>
    <mergeCell ref="B4:D4"/>
    <mergeCell ref="E4:F4"/>
    <mergeCell ref="G4:I4"/>
    <mergeCell ref="J4:K4"/>
    <mergeCell ref="G5:W5"/>
    <mergeCell ref="C6:W6"/>
    <mergeCell ref="C7:W7"/>
    <mergeCell ref="C8:W8"/>
    <mergeCell ref="M9:W9"/>
    <mergeCell ref="C10:W10"/>
    <mergeCell ref="L11:W11"/>
    <mergeCell ref="C12:W12"/>
    <mergeCell ref="C13:W13"/>
    <mergeCell ref="B15:AI15"/>
    <mergeCell ref="G16:H16"/>
    <mergeCell ref="N16:O16"/>
    <mergeCell ref="X16:Y16"/>
    <mergeCell ref="AF16:AG16"/>
    <mergeCell ref="AL17:AL20"/>
    <mergeCell ref="AM17:AM20"/>
    <mergeCell ref="AN17:AN20"/>
    <mergeCell ref="AO17:AO20"/>
    <mergeCell ref="B20:AI20"/>
    <mergeCell ref="L21:O21"/>
    <mergeCell ref="Y21:AB21"/>
    <mergeCell ref="AD21:AG21"/>
    <mergeCell ref="M22:N22"/>
    <mergeCell ref="M24:N24"/>
    <mergeCell ref="M26:N26"/>
    <mergeCell ref="M28:N28"/>
    <mergeCell ref="M30:N30"/>
    <mergeCell ref="M32:N32"/>
    <mergeCell ref="M34:N34"/>
    <mergeCell ref="E36:O36"/>
    <mergeCell ref="Q36:R36"/>
    <mergeCell ref="T36:AD36"/>
    <mergeCell ref="AF36:AG36"/>
    <mergeCell ref="AH36:AI36"/>
    <mergeCell ref="E38:O38"/>
    <mergeCell ref="Q38:R38"/>
    <mergeCell ref="T38:AD38"/>
    <mergeCell ref="AF38:AG38"/>
    <mergeCell ref="AH38:AI38"/>
    <mergeCell ref="B41:AI41"/>
    <mergeCell ref="G42:I42"/>
    <mergeCell ref="O42:Q42"/>
    <mergeCell ref="AA42:AB42"/>
    <mergeCell ref="AG42:AI42"/>
    <mergeCell ref="G44:I44"/>
    <mergeCell ref="J44:AI44"/>
    <mergeCell ref="G46:I46"/>
    <mergeCell ref="J46:AI46"/>
    <mergeCell ref="L47:M47"/>
    <mergeCell ref="AB47:AC47"/>
    <mergeCell ref="B48:AI48"/>
    <mergeCell ref="G59:I59"/>
    <mergeCell ref="J59:L59"/>
    <mergeCell ref="P59:Q59"/>
    <mergeCell ref="X59:Z59"/>
    <mergeCell ref="AG59:AI59"/>
  </mergeCells>
  <conditionalFormatting sqref="E51:Q57 U49:AJ57">
    <cfRule type="cellIs" priority="2" operator="equal" aboveAverage="0" equalAverage="0" bottom="0" percent="0" rank="0" text="" dxfId="16">
      <formula>$AL$49</formula>
    </cfRule>
  </conditionalFormatting>
  <conditionalFormatting sqref="D51:D57 D49 T49:T57">
    <cfRule type="cellIs" priority="3" operator="equal" aboveAverage="0" equalAverage="0" bottom="0" percent="0" rank="0" text="" dxfId="17">
      <formula>AL51</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W3"/>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2" min="2" style="0" width="1.11"/>
    <col collapsed="false" customWidth="true" hidden="false" outlineLevel="0" max="3" min="3" style="0" width="2.62"/>
    <col collapsed="false" customWidth="true" hidden="false" outlineLevel="0" max="4" min="4" style="0" width="2.87"/>
    <col collapsed="false" customWidth="true" hidden="false" outlineLevel="0" max="9" min="5" style="0" width="2.62"/>
    <col collapsed="false" customWidth="true" hidden="false" outlineLevel="0" max="10" min="10" style="0" width="1.37"/>
    <col collapsed="false" customWidth="true" hidden="false" outlineLevel="0" max="14" min="11" style="0" width="2.62"/>
    <col collapsed="false" customWidth="true" hidden="false" outlineLevel="0" max="15" min="15" style="0" width="2.12"/>
    <col collapsed="false" customWidth="true" hidden="false" outlineLevel="0" max="34" min="16" style="0" width="2.62"/>
    <col collapsed="false" customWidth="true" hidden="false" outlineLevel="0" max="35" min="35" style="0" width="2.74"/>
    <col collapsed="false" customWidth="true" hidden="false" outlineLevel="0" max="36" min="36" style="0" width="0.86"/>
    <col collapsed="false" customWidth="true" hidden="false" outlineLevel="0" max="37" min="37" style="0" width="0.62"/>
    <col collapsed="false" customWidth="true" hidden="false" outlineLevel="0" max="38" min="38" style="204" width="8.12"/>
    <col collapsed="false" customWidth="true" hidden="false" outlineLevel="0" max="40" min="39" style="204" width="2.62"/>
    <col collapsed="false" customWidth="true" hidden="false" outlineLevel="0" max="41" min="41" style="204" width="5.99"/>
    <col collapsed="false" customWidth="true" hidden="false" outlineLevel="0" max="250" min="42" style="204" width="2.62"/>
    <col collapsed="false" customWidth="false" hidden="false" outlineLevel="0" max="257" min="251" style="204" width="10.99"/>
  </cols>
  <sheetData>
    <row r="1" customFormat="false" ht="3" hidden="false" customHeight="true" outlineLevel="0" collapsed="false"/>
    <row r="2" customFormat="false" ht="31.5" hidden="false" customHeight="true" outlineLevel="0" collapsed="false">
      <c r="B2" s="205" t="s">
        <v>167</v>
      </c>
      <c r="C2" s="205"/>
      <c r="D2" s="205"/>
      <c r="E2" s="205"/>
      <c r="F2" s="205"/>
      <c r="G2" s="205"/>
      <c r="H2" s="205"/>
      <c r="I2" s="205"/>
      <c r="J2" s="205"/>
      <c r="K2" s="205"/>
      <c r="L2" s="205"/>
      <c r="M2" s="286" t="n">
        <f aca="false">'PC - Input'!H6</f>
        <v>0</v>
      </c>
      <c r="N2" s="286"/>
      <c r="O2" s="286"/>
      <c r="P2" s="286"/>
      <c r="Q2" s="286"/>
      <c r="R2" s="286"/>
      <c r="S2" s="286"/>
      <c r="T2" s="286"/>
      <c r="U2" s="286"/>
      <c r="V2" s="286"/>
      <c r="W2" s="286"/>
      <c r="X2" s="204"/>
      <c r="Y2" s="207" t="s">
        <v>168</v>
      </c>
      <c r="Z2" s="207"/>
      <c r="AA2" s="207"/>
      <c r="AB2" s="207"/>
      <c r="AC2" s="207"/>
      <c r="AD2" s="207"/>
      <c r="AE2" s="207"/>
      <c r="AF2" s="207"/>
      <c r="AG2" s="207"/>
      <c r="AH2" s="207"/>
      <c r="AI2" s="207"/>
    </row>
    <row r="3" customFormat="false" ht="6.75" hidden="false" customHeight="true" outlineLevel="0" collapsed="false">
      <c r="C3" s="208"/>
      <c r="D3" s="208"/>
      <c r="E3" s="208"/>
      <c r="F3" s="208"/>
      <c r="G3" s="208"/>
      <c r="H3" s="208"/>
      <c r="I3" s="208"/>
      <c r="J3" s="208"/>
      <c r="K3" s="208"/>
      <c r="L3" s="208"/>
      <c r="M3" s="286"/>
      <c r="N3" s="286"/>
      <c r="O3" s="286"/>
      <c r="P3" s="286"/>
      <c r="Q3" s="286"/>
      <c r="R3" s="286"/>
      <c r="S3" s="286"/>
      <c r="T3" s="286"/>
      <c r="U3" s="286"/>
      <c r="V3" s="286"/>
      <c r="W3" s="286"/>
      <c r="X3" s="204"/>
      <c r="Y3" s="207"/>
      <c r="Z3" s="207"/>
      <c r="AA3" s="207"/>
      <c r="AB3" s="207"/>
      <c r="AC3" s="207"/>
      <c r="AD3" s="207"/>
      <c r="AE3" s="207"/>
      <c r="AF3" s="207"/>
      <c r="AG3" s="207"/>
      <c r="AH3" s="207"/>
      <c r="AI3" s="207"/>
    </row>
    <row r="4" customFormat="false" ht="15.75" hidden="false" customHeight="false" outlineLevel="0" collapsed="false">
      <c r="B4" s="209" t="s">
        <v>169</v>
      </c>
      <c r="C4" s="209"/>
      <c r="D4" s="209"/>
      <c r="E4" s="210" t="n">
        <f aca="false">'PC - Input'!$H$160</f>
        <v>0</v>
      </c>
      <c r="F4" s="210"/>
      <c r="G4" s="209" t="s">
        <v>170</v>
      </c>
      <c r="H4" s="209"/>
      <c r="I4" s="209"/>
      <c r="J4" s="211" t="n">
        <f aca="false">'PC - Input'!$H$161</f>
        <v>0</v>
      </c>
      <c r="K4" s="211"/>
      <c r="L4" s="204" t="s">
        <v>171</v>
      </c>
      <c r="M4" s="204"/>
      <c r="N4" s="204"/>
      <c r="O4" s="204"/>
      <c r="P4" s="204"/>
      <c r="Q4" s="204"/>
      <c r="R4" s="204"/>
      <c r="S4" s="204"/>
      <c r="T4" s="204"/>
      <c r="U4" s="204"/>
      <c r="V4" s="204"/>
      <c r="W4" s="204"/>
      <c r="X4" s="204"/>
      <c r="Y4" s="207"/>
      <c r="Z4" s="207"/>
      <c r="AA4" s="207"/>
      <c r="AB4" s="207"/>
      <c r="AC4" s="207"/>
      <c r="AD4" s="207"/>
      <c r="AE4" s="207"/>
      <c r="AF4" s="207"/>
      <c r="AG4" s="207"/>
      <c r="AH4" s="207"/>
      <c r="AI4" s="207"/>
    </row>
    <row r="5" customFormat="false" ht="33.75" hidden="false" customHeight="true" outlineLevel="0" collapsed="false">
      <c r="A5" s="212"/>
      <c r="B5" s="213"/>
      <c r="D5" s="214"/>
      <c r="E5" s="214"/>
      <c r="F5" s="215" t="s">
        <v>172</v>
      </c>
      <c r="G5" s="216" t="str">
        <f aca="false">'EOL calcs'!D168</f>
        <v>0</v>
      </c>
      <c r="H5" s="216"/>
      <c r="I5" s="216"/>
      <c r="J5" s="216"/>
      <c r="K5" s="216"/>
      <c r="L5" s="216"/>
      <c r="M5" s="216"/>
      <c r="N5" s="216"/>
      <c r="O5" s="216"/>
      <c r="P5" s="216"/>
      <c r="Q5" s="216"/>
      <c r="R5" s="216"/>
      <c r="S5" s="216"/>
      <c r="T5" s="216"/>
      <c r="U5" s="216"/>
      <c r="V5" s="216"/>
      <c r="W5" s="216"/>
      <c r="X5" s="213"/>
      <c r="Y5" s="207"/>
      <c r="Z5" s="207"/>
      <c r="AA5" s="207"/>
      <c r="AB5" s="207"/>
      <c r="AC5" s="207"/>
      <c r="AD5" s="207"/>
      <c r="AE5" s="207"/>
      <c r="AF5" s="207"/>
      <c r="AG5" s="207"/>
      <c r="AH5" s="207"/>
      <c r="AI5" s="207"/>
    </row>
    <row r="6" customFormat="false" ht="19.5" hidden="false" customHeight="true" outlineLevel="0" collapsed="false">
      <c r="A6" s="212"/>
      <c r="B6" s="213"/>
      <c r="C6" s="284" t="str">
        <f aca="false">'EOL calcs'!E168</f>
        <v/>
      </c>
      <c r="D6" s="284"/>
      <c r="E6" s="284"/>
      <c r="F6" s="284"/>
      <c r="G6" s="284"/>
      <c r="H6" s="284"/>
      <c r="I6" s="284"/>
      <c r="J6" s="284"/>
      <c r="K6" s="284"/>
      <c r="L6" s="284"/>
      <c r="M6" s="284"/>
      <c r="N6" s="284"/>
      <c r="O6" s="284"/>
      <c r="P6" s="284"/>
      <c r="Q6" s="284"/>
      <c r="R6" s="284"/>
      <c r="S6" s="284"/>
      <c r="T6" s="284"/>
      <c r="U6" s="284"/>
      <c r="V6" s="284"/>
      <c r="W6" s="284"/>
      <c r="X6" s="213"/>
      <c r="Y6" s="207"/>
      <c r="Z6" s="207"/>
      <c r="AA6" s="207"/>
      <c r="AB6" s="207"/>
      <c r="AC6" s="207"/>
      <c r="AD6" s="207"/>
      <c r="AE6" s="207"/>
      <c r="AF6" s="207"/>
      <c r="AG6" s="207"/>
      <c r="AH6" s="207"/>
      <c r="AI6" s="207"/>
    </row>
    <row r="7" customFormat="false" ht="19.5" hidden="false" customHeight="true" outlineLevel="0" collapsed="false">
      <c r="A7" s="212"/>
      <c r="B7" s="213"/>
      <c r="C7" s="284" t="str">
        <f aca="false">'EOL calcs'!F168</f>
        <v/>
      </c>
      <c r="D7" s="284"/>
      <c r="E7" s="284"/>
      <c r="F7" s="284"/>
      <c r="G7" s="284"/>
      <c r="H7" s="284"/>
      <c r="I7" s="284"/>
      <c r="J7" s="284"/>
      <c r="K7" s="284"/>
      <c r="L7" s="284"/>
      <c r="M7" s="284"/>
      <c r="N7" s="284"/>
      <c r="O7" s="284"/>
      <c r="P7" s="284"/>
      <c r="Q7" s="284"/>
      <c r="R7" s="284"/>
      <c r="S7" s="284"/>
      <c r="T7" s="284"/>
      <c r="U7" s="284"/>
      <c r="V7" s="284"/>
      <c r="W7" s="284"/>
      <c r="X7" s="213"/>
      <c r="Y7" s="207"/>
      <c r="Z7" s="207"/>
      <c r="AA7" s="207"/>
      <c r="AB7" s="207"/>
      <c r="AC7" s="207"/>
      <c r="AD7" s="207"/>
      <c r="AE7" s="207"/>
      <c r="AF7" s="207"/>
      <c r="AG7" s="207"/>
      <c r="AH7" s="207"/>
      <c r="AI7" s="207"/>
    </row>
    <row r="8" customFormat="false" ht="19.5" hidden="false" customHeight="true" outlineLevel="0" collapsed="false">
      <c r="A8" s="212"/>
      <c r="B8" s="212"/>
      <c r="C8" s="284" t="str">
        <f aca="false">'EOL calcs'!G168</f>
        <v/>
      </c>
      <c r="D8" s="284"/>
      <c r="E8" s="284"/>
      <c r="F8" s="284"/>
      <c r="G8" s="284"/>
      <c r="H8" s="284"/>
      <c r="I8" s="284"/>
      <c r="J8" s="284"/>
      <c r="K8" s="284"/>
      <c r="L8" s="284"/>
      <c r="M8" s="284"/>
      <c r="N8" s="284"/>
      <c r="O8" s="284"/>
      <c r="P8" s="284"/>
      <c r="Q8" s="284"/>
      <c r="R8" s="284"/>
      <c r="S8" s="284"/>
      <c r="T8" s="284"/>
      <c r="U8" s="284"/>
      <c r="V8" s="284"/>
      <c r="W8" s="284"/>
      <c r="X8" s="214"/>
      <c r="Y8" s="207"/>
      <c r="Z8" s="207"/>
      <c r="AA8" s="207"/>
      <c r="AB8" s="207"/>
      <c r="AC8" s="207"/>
      <c r="AD8" s="207"/>
      <c r="AE8" s="207"/>
      <c r="AF8" s="207"/>
      <c r="AG8" s="207"/>
      <c r="AH8" s="207"/>
      <c r="AI8" s="207"/>
    </row>
    <row r="9" customFormat="false" ht="23.25" hidden="false" customHeight="true" outlineLevel="0" collapsed="false">
      <c r="A9" s="212"/>
      <c r="C9" s="285"/>
      <c r="D9" s="212"/>
      <c r="E9" s="212"/>
      <c r="F9" s="212"/>
      <c r="G9" s="212"/>
      <c r="H9" s="212"/>
      <c r="I9" s="212"/>
      <c r="J9" s="212"/>
      <c r="K9" s="212"/>
      <c r="L9" s="215" t="s">
        <v>173</v>
      </c>
      <c r="M9" s="216" t="str">
        <f aca="false">'EOL calcs'!H168</f>
        <v>0</v>
      </c>
      <c r="N9" s="216"/>
      <c r="O9" s="216"/>
      <c r="P9" s="216"/>
      <c r="Q9" s="216"/>
      <c r="R9" s="216"/>
      <c r="S9" s="216"/>
      <c r="T9" s="216"/>
      <c r="U9" s="216"/>
      <c r="V9" s="216"/>
      <c r="W9" s="216"/>
      <c r="X9" s="214"/>
      <c r="Y9" s="207"/>
      <c r="Z9" s="207"/>
      <c r="AA9" s="207"/>
      <c r="AB9" s="207"/>
      <c r="AC9" s="207"/>
      <c r="AD9" s="207"/>
      <c r="AE9" s="207"/>
      <c r="AF9" s="207"/>
      <c r="AG9" s="207"/>
      <c r="AH9" s="207"/>
      <c r="AI9" s="207"/>
    </row>
    <row r="10" customFormat="false" ht="15" hidden="false" customHeight="true" outlineLevel="0" collapsed="false">
      <c r="A10" s="212"/>
      <c r="B10" s="214"/>
      <c r="C10" s="284" t="str">
        <f aca="false">'EOL calcs'!I168</f>
        <v/>
      </c>
      <c r="D10" s="284"/>
      <c r="E10" s="284"/>
      <c r="F10" s="284"/>
      <c r="G10" s="284"/>
      <c r="H10" s="284"/>
      <c r="I10" s="284"/>
      <c r="J10" s="284"/>
      <c r="K10" s="284"/>
      <c r="L10" s="284"/>
      <c r="M10" s="284"/>
      <c r="N10" s="284"/>
      <c r="O10" s="284"/>
      <c r="P10" s="284"/>
      <c r="Q10" s="284"/>
      <c r="R10" s="284"/>
      <c r="S10" s="284"/>
      <c r="T10" s="284"/>
      <c r="U10" s="284"/>
      <c r="V10" s="284"/>
      <c r="W10" s="284"/>
      <c r="X10" s="214"/>
      <c r="Y10" s="207"/>
      <c r="Z10" s="207"/>
      <c r="AA10" s="207"/>
      <c r="AB10" s="207"/>
      <c r="AC10" s="207"/>
      <c r="AD10" s="207"/>
      <c r="AE10" s="207"/>
      <c r="AF10" s="207"/>
      <c r="AG10" s="207"/>
      <c r="AH10" s="207"/>
      <c r="AI10" s="207"/>
    </row>
    <row r="11" customFormat="false" ht="25.5" hidden="false" customHeight="true" outlineLevel="0" collapsed="false">
      <c r="A11" s="212"/>
      <c r="B11" s="214"/>
      <c r="D11" s="214"/>
      <c r="E11" s="214"/>
      <c r="F11" s="214"/>
      <c r="G11" s="214"/>
      <c r="H11" s="214"/>
      <c r="I11" s="214"/>
      <c r="J11" s="214"/>
      <c r="K11" s="215" t="s">
        <v>174</v>
      </c>
      <c r="L11" s="220" t="str">
        <f aca="false">'EOL calcs'!J168</f>
        <v>0</v>
      </c>
      <c r="M11" s="220"/>
      <c r="N11" s="220"/>
      <c r="O11" s="220"/>
      <c r="P11" s="220"/>
      <c r="Q11" s="220"/>
      <c r="R11" s="220"/>
      <c r="S11" s="220"/>
      <c r="T11" s="220"/>
      <c r="U11" s="220"/>
      <c r="V11" s="220"/>
      <c r="W11" s="220"/>
      <c r="X11" s="214"/>
      <c r="Y11" s="207"/>
      <c r="Z11" s="207"/>
      <c r="AA11" s="207"/>
      <c r="AB11" s="207"/>
      <c r="AC11" s="207"/>
      <c r="AD11" s="207"/>
      <c r="AE11" s="207"/>
      <c r="AF11" s="207"/>
      <c r="AG11" s="207"/>
      <c r="AH11" s="207"/>
      <c r="AI11" s="207"/>
    </row>
    <row r="12" customFormat="false" ht="13.5" hidden="false" customHeight="true" outlineLevel="0" collapsed="false">
      <c r="A12" s="212"/>
      <c r="B12" s="214"/>
      <c r="C12" s="284" t="str">
        <f aca="false">'EOL calcs'!K168</f>
        <v/>
      </c>
      <c r="D12" s="284"/>
      <c r="E12" s="284"/>
      <c r="F12" s="284"/>
      <c r="G12" s="284"/>
      <c r="H12" s="284"/>
      <c r="I12" s="284"/>
      <c r="J12" s="284"/>
      <c r="K12" s="284"/>
      <c r="L12" s="284"/>
      <c r="M12" s="284"/>
      <c r="N12" s="284"/>
      <c r="O12" s="284"/>
      <c r="P12" s="284"/>
      <c r="Q12" s="284"/>
      <c r="R12" s="284"/>
      <c r="S12" s="284"/>
      <c r="T12" s="284"/>
      <c r="U12" s="284"/>
      <c r="V12" s="284"/>
      <c r="W12" s="284"/>
      <c r="X12" s="214"/>
      <c r="Y12" s="207"/>
      <c r="Z12" s="207"/>
      <c r="AA12" s="207"/>
      <c r="AB12" s="207"/>
      <c r="AC12" s="207"/>
      <c r="AD12" s="207"/>
      <c r="AE12" s="207"/>
      <c r="AF12" s="207"/>
      <c r="AG12" s="207"/>
      <c r="AH12" s="207"/>
      <c r="AI12" s="207"/>
    </row>
    <row r="13" customFormat="false" ht="17.25" hidden="false" customHeight="true" outlineLevel="0" collapsed="false">
      <c r="A13" s="212"/>
      <c r="B13" s="214"/>
      <c r="C13" s="284" t="str">
        <f aca="false">'EOL calcs'!L168</f>
        <v/>
      </c>
      <c r="D13" s="284"/>
      <c r="E13" s="284"/>
      <c r="F13" s="284"/>
      <c r="G13" s="284"/>
      <c r="H13" s="284"/>
      <c r="I13" s="284"/>
      <c r="J13" s="284"/>
      <c r="K13" s="284"/>
      <c r="L13" s="284"/>
      <c r="M13" s="284"/>
      <c r="N13" s="284"/>
      <c r="O13" s="284"/>
      <c r="P13" s="284"/>
      <c r="Q13" s="284"/>
      <c r="R13" s="284"/>
      <c r="S13" s="284"/>
      <c r="T13" s="284"/>
      <c r="U13" s="284"/>
      <c r="V13" s="284"/>
      <c r="W13" s="284"/>
      <c r="X13" s="214"/>
      <c r="Y13" s="207"/>
      <c r="Z13" s="207"/>
      <c r="AA13" s="207"/>
      <c r="AB13" s="207"/>
      <c r="AC13" s="207"/>
      <c r="AD13" s="207"/>
      <c r="AE13" s="207"/>
      <c r="AF13" s="207"/>
      <c r="AG13" s="207"/>
      <c r="AH13" s="207"/>
      <c r="AI13" s="207"/>
    </row>
    <row r="14" customFormat="false" ht="4.5" hidden="false" customHeight="true" outlineLevel="0" collapsed="false"/>
    <row r="15" customFormat="false" ht="24.75" hidden="false" customHeight="true" outlineLevel="0" collapsed="false">
      <c r="B15" s="221" t="s">
        <v>175</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2"/>
    </row>
    <row r="16" customFormat="false" ht="26.25" hidden="false" customHeight="false" outlineLevel="0" collapsed="false">
      <c r="B16" s="223"/>
      <c r="C16" s="224"/>
      <c r="D16" s="224"/>
      <c r="E16" s="224"/>
      <c r="F16" s="225" t="s">
        <v>36</v>
      </c>
      <c r="G16" s="226" t="n">
        <f aca="false">'PC - Input'!H7</f>
        <v>0</v>
      </c>
      <c r="H16" s="226"/>
      <c r="I16" s="224"/>
      <c r="K16" s="224"/>
      <c r="L16" s="224"/>
      <c r="M16" s="227" t="s">
        <v>176</v>
      </c>
      <c r="N16" s="226" t="n">
        <f aca="false">'PC - Input'!H8</f>
        <v>0</v>
      </c>
      <c r="O16" s="226"/>
      <c r="P16" s="224"/>
      <c r="R16" s="224"/>
      <c r="S16" s="224"/>
      <c r="T16" s="224"/>
      <c r="U16" s="224"/>
      <c r="V16" s="224"/>
      <c r="W16" s="227" t="s">
        <v>177</v>
      </c>
      <c r="X16" s="226" t="n">
        <f aca="false">'PC - Input'!H9</f>
        <v>0</v>
      </c>
      <c r="Y16" s="226"/>
      <c r="Z16" s="204"/>
      <c r="AB16" s="224"/>
      <c r="AC16" s="224"/>
      <c r="AD16" s="204"/>
      <c r="AE16" s="227" t="s">
        <v>178</v>
      </c>
      <c r="AF16" s="226" t="n">
        <f aca="false">'PC - Input'!H10</f>
        <v>0</v>
      </c>
      <c r="AG16" s="226"/>
      <c r="AH16" s="204"/>
      <c r="AI16" s="204"/>
      <c r="AJ16" s="228"/>
    </row>
    <row r="17" customFormat="false" ht="4.5" hidden="false" customHeight="true" outlineLevel="0" collapsed="false">
      <c r="B17" s="229"/>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04"/>
      <c r="AA17" s="224"/>
      <c r="AB17" s="224"/>
      <c r="AC17" s="224"/>
      <c r="AD17" s="204"/>
      <c r="AE17" s="204"/>
      <c r="AF17" s="204"/>
      <c r="AG17" s="204"/>
      <c r="AH17" s="204"/>
      <c r="AI17" s="204"/>
      <c r="AJ17" s="228"/>
      <c r="AL17" s="230"/>
      <c r="AM17" s="230"/>
      <c r="AN17" s="230"/>
      <c r="AO17" s="230"/>
    </row>
    <row r="18" customFormat="false" ht="3"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c r="AA18" s="232"/>
      <c r="AB18" s="232"/>
      <c r="AC18" s="232"/>
      <c r="AD18" s="233"/>
      <c r="AE18" s="233"/>
      <c r="AF18" s="233"/>
      <c r="AG18" s="233"/>
      <c r="AH18" s="233"/>
      <c r="AI18" s="233"/>
      <c r="AJ18" s="234"/>
      <c r="AL18" s="230"/>
      <c r="AM18" s="230"/>
      <c r="AN18" s="230"/>
      <c r="AO18" s="230"/>
    </row>
    <row r="19" customFormat="false" ht="3" hidden="false" customHeight="true" outlineLevel="0" collapsed="false">
      <c r="AL19" s="230"/>
      <c r="AM19" s="230"/>
      <c r="AN19" s="230"/>
      <c r="AO19" s="230"/>
    </row>
    <row r="20" customFormat="false" ht="26.25" hidden="false" customHeight="true" outlineLevel="0" collapsed="false">
      <c r="B20" s="235" t="s">
        <v>179</v>
      </c>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22"/>
      <c r="AL20" s="230"/>
      <c r="AM20" s="230"/>
      <c r="AN20" s="230"/>
      <c r="AO20" s="230"/>
    </row>
    <row r="21" customFormat="false" ht="15.75" hidden="false" customHeight="false" outlineLevel="0" collapsed="false">
      <c r="B21" s="236"/>
      <c r="C21" s="237"/>
      <c r="D21" s="237"/>
      <c r="E21" s="237"/>
      <c r="F21" s="237"/>
      <c r="G21" s="237"/>
      <c r="H21" s="237"/>
      <c r="I21" s="237"/>
      <c r="J21" s="237"/>
      <c r="K21" s="237"/>
      <c r="L21" s="238" t="s">
        <v>180</v>
      </c>
      <c r="M21" s="238"/>
      <c r="N21" s="238"/>
      <c r="O21" s="238"/>
      <c r="P21" s="239"/>
      <c r="Q21" s="239" t="s">
        <v>181</v>
      </c>
      <c r="R21" s="237"/>
      <c r="U21" s="239"/>
      <c r="V21" s="239"/>
      <c r="X21" s="239"/>
      <c r="Y21" s="99" t="s">
        <v>182</v>
      </c>
      <c r="Z21" s="99"/>
      <c r="AA21" s="99"/>
      <c r="AB21" s="99"/>
      <c r="AC21" s="240"/>
      <c r="AD21" s="238" t="s">
        <v>183</v>
      </c>
      <c r="AE21" s="238"/>
      <c r="AF21" s="238"/>
      <c r="AG21" s="238"/>
      <c r="AH21" s="237"/>
      <c r="AI21" s="237"/>
      <c r="AJ21" s="228"/>
      <c r="AN21" s="230"/>
    </row>
    <row r="22" customFormat="false" ht="18.75" hidden="false" customHeight="false" outlineLevel="0" collapsed="false">
      <c r="B22" s="241" t="s">
        <v>184</v>
      </c>
      <c r="C22" s="237"/>
      <c r="D22" s="237"/>
      <c r="E22" s="237"/>
      <c r="F22" s="237"/>
      <c r="G22" s="237"/>
      <c r="H22" s="237"/>
      <c r="I22" s="237"/>
      <c r="J22" s="237"/>
      <c r="K22" s="237"/>
      <c r="L22" s="106"/>
      <c r="M22" s="242" t="n">
        <f aca="false">'PC - Input'!H12</f>
        <v>0</v>
      </c>
      <c r="N22" s="242"/>
      <c r="Q22" s="243" t="s">
        <v>185</v>
      </c>
      <c r="R22" s="243"/>
      <c r="U22" s="243"/>
      <c r="V22" s="210"/>
      <c r="X22" s="243"/>
      <c r="Y22" s="243"/>
      <c r="Z22" s="243" t="s">
        <v>186</v>
      </c>
      <c r="AA22" s="243"/>
      <c r="AC22" s="244"/>
      <c r="AD22" s="244"/>
      <c r="AE22" s="245" t="s">
        <v>187</v>
      </c>
      <c r="AF22" s="244"/>
      <c r="AG22" s="244"/>
      <c r="AH22" s="244"/>
      <c r="AI22" s="244"/>
      <c r="AJ22" s="246"/>
      <c r="AN22" s="230"/>
    </row>
    <row r="23" customFormat="false" ht="5.25" hidden="false" customHeight="true" outlineLevel="0" collapsed="false">
      <c r="B23" s="241"/>
      <c r="C23" s="237"/>
      <c r="D23" s="237"/>
      <c r="E23" s="237"/>
      <c r="F23" s="237"/>
      <c r="G23" s="237"/>
      <c r="H23" s="237"/>
      <c r="I23" s="237"/>
      <c r="J23" s="237"/>
      <c r="K23" s="237"/>
      <c r="L23" s="106"/>
      <c r="M23" s="247"/>
      <c r="N23" s="248"/>
      <c r="Q23" s="243"/>
      <c r="R23" s="243"/>
      <c r="U23" s="243"/>
      <c r="V23" s="243"/>
      <c r="X23" s="243"/>
      <c r="Y23" s="243"/>
      <c r="Z23" s="243"/>
      <c r="AA23" s="243"/>
      <c r="AC23" s="244"/>
      <c r="AD23" s="244"/>
      <c r="AE23" s="245"/>
      <c r="AF23" s="244"/>
      <c r="AG23" s="244"/>
      <c r="AH23" s="244"/>
      <c r="AI23" s="244"/>
      <c r="AJ23" s="246"/>
      <c r="AN23" s="230"/>
    </row>
    <row r="24" customFormat="false" ht="18.75" hidden="false" customHeight="false" outlineLevel="0" collapsed="false">
      <c r="B24" s="241" t="s">
        <v>188</v>
      </c>
      <c r="C24" s="237"/>
      <c r="D24" s="237"/>
      <c r="E24" s="237"/>
      <c r="F24" s="237"/>
      <c r="G24" s="237"/>
      <c r="H24" s="237"/>
      <c r="I24" s="237"/>
      <c r="J24" s="237"/>
      <c r="K24" s="237"/>
      <c r="L24" s="106"/>
      <c r="M24" s="242" t="n">
        <f aca="false">'PC - Input'!H13</f>
        <v>0</v>
      </c>
      <c r="N24" s="242"/>
      <c r="Q24" s="243" t="s">
        <v>189</v>
      </c>
      <c r="R24" s="243"/>
      <c r="U24" s="243"/>
      <c r="V24" s="243"/>
      <c r="X24" s="243"/>
      <c r="Y24" s="243"/>
      <c r="Z24" s="243" t="s">
        <v>190</v>
      </c>
      <c r="AA24" s="243"/>
      <c r="AC24" s="244"/>
      <c r="AD24" s="244"/>
      <c r="AE24" s="245" t="s">
        <v>191</v>
      </c>
      <c r="AF24" s="244"/>
      <c r="AG24" s="244"/>
      <c r="AH24" s="244"/>
      <c r="AI24" s="244"/>
      <c r="AJ24" s="246"/>
      <c r="AN24" s="230"/>
    </row>
    <row r="25" customFormat="false" ht="5.25" hidden="false" customHeight="true" outlineLevel="0" collapsed="false">
      <c r="B25" s="241"/>
      <c r="C25" s="237"/>
      <c r="D25" s="237"/>
      <c r="E25" s="237"/>
      <c r="F25" s="237"/>
      <c r="G25" s="237"/>
      <c r="H25" s="237"/>
      <c r="I25" s="237"/>
      <c r="J25" s="237"/>
      <c r="K25" s="237"/>
      <c r="L25" s="106"/>
      <c r="M25" s="247"/>
      <c r="N25" s="248"/>
      <c r="Q25" s="243"/>
      <c r="R25" s="243"/>
      <c r="U25" s="243"/>
      <c r="V25" s="243"/>
      <c r="X25" s="243"/>
      <c r="Y25" s="243"/>
      <c r="Z25" s="243"/>
      <c r="AA25" s="243"/>
      <c r="AC25" s="244"/>
      <c r="AD25" s="244"/>
      <c r="AE25" s="245"/>
      <c r="AF25" s="244"/>
      <c r="AG25" s="244"/>
      <c r="AH25" s="244"/>
      <c r="AI25" s="244"/>
      <c r="AJ25" s="246"/>
    </row>
    <row r="26" customFormat="false" ht="18.75" hidden="false" customHeight="false" outlineLevel="0" collapsed="false">
      <c r="B26" s="241" t="s">
        <v>192</v>
      </c>
      <c r="C26" s="237"/>
      <c r="D26" s="237"/>
      <c r="E26" s="237"/>
      <c r="F26" s="237"/>
      <c r="G26" s="237"/>
      <c r="H26" s="237"/>
      <c r="I26" s="237"/>
      <c r="J26" s="237"/>
      <c r="K26" s="237"/>
      <c r="L26" s="106"/>
      <c r="M26" s="242" t="n">
        <f aca="false">'PC - Input'!H14</f>
        <v>0</v>
      </c>
      <c r="N26" s="242"/>
      <c r="Q26" s="243" t="s">
        <v>193</v>
      </c>
      <c r="R26" s="243"/>
      <c r="U26" s="243"/>
      <c r="V26" s="210"/>
      <c r="X26" s="243"/>
      <c r="Y26" s="212"/>
      <c r="Z26" s="243" t="s">
        <v>194</v>
      </c>
      <c r="AA26" s="243"/>
      <c r="AC26" s="244"/>
      <c r="AD26" s="244"/>
      <c r="AE26" s="245" t="s">
        <v>195</v>
      </c>
      <c r="AF26" s="244"/>
      <c r="AG26" s="244"/>
      <c r="AH26" s="244"/>
      <c r="AI26" s="244"/>
      <c r="AJ26" s="246"/>
    </row>
    <row r="27" customFormat="false" ht="5.25" hidden="false" customHeight="true" outlineLevel="0" collapsed="false">
      <c r="B27" s="241"/>
      <c r="C27" s="237"/>
      <c r="D27" s="237"/>
      <c r="E27" s="237"/>
      <c r="F27" s="237"/>
      <c r="G27" s="237"/>
      <c r="H27" s="237"/>
      <c r="I27" s="237"/>
      <c r="J27" s="237"/>
      <c r="K27" s="237"/>
      <c r="L27" s="106"/>
      <c r="M27" s="247"/>
      <c r="N27" s="248"/>
      <c r="Q27" s="243"/>
      <c r="R27" s="243"/>
      <c r="U27" s="243"/>
      <c r="V27" s="243"/>
      <c r="X27" s="243"/>
      <c r="Y27" s="212"/>
      <c r="Z27" s="243"/>
      <c r="AA27" s="243"/>
      <c r="AC27" s="244"/>
      <c r="AD27" s="244"/>
      <c r="AE27" s="245"/>
      <c r="AF27" s="244"/>
      <c r="AG27" s="244"/>
      <c r="AH27" s="244"/>
      <c r="AI27" s="244"/>
      <c r="AJ27" s="246"/>
    </row>
    <row r="28" customFormat="false" ht="18.75" hidden="false" customHeight="false" outlineLevel="0" collapsed="false">
      <c r="B28" s="241" t="s">
        <v>44</v>
      </c>
      <c r="C28" s="237"/>
      <c r="D28" s="237"/>
      <c r="E28" s="237"/>
      <c r="F28" s="237"/>
      <c r="G28" s="237"/>
      <c r="H28" s="237"/>
      <c r="I28" s="237"/>
      <c r="J28" s="237"/>
      <c r="K28" s="237"/>
      <c r="L28" s="106"/>
      <c r="M28" s="242" t="n">
        <f aca="false">'PC - Input'!H15</f>
        <v>0</v>
      </c>
      <c r="N28" s="242"/>
      <c r="Q28" s="243" t="s">
        <v>196</v>
      </c>
      <c r="R28" s="243"/>
      <c r="U28" s="243"/>
      <c r="V28" s="210"/>
      <c r="X28" s="243"/>
      <c r="Y28" s="212"/>
      <c r="Z28" s="243" t="s">
        <v>197</v>
      </c>
      <c r="AA28" s="243"/>
      <c r="AC28" s="244"/>
      <c r="AD28" s="244"/>
      <c r="AE28" s="245" t="s">
        <v>198</v>
      </c>
      <c r="AF28" s="244"/>
      <c r="AG28" s="244"/>
      <c r="AH28" s="244"/>
      <c r="AI28" s="244"/>
      <c r="AJ28" s="246"/>
    </row>
    <row r="29" customFormat="false" ht="5.25" hidden="false" customHeight="true" outlineLevel="0" collapsed="false">
      <c r="B29" s="241"/>
      <c r="C29" s="237"/>
      <c r="D29" s="237"/>
      <c r="E29" s="237"/>
      <c r="F29" s="237"/>
      <c r="G29" s="237"/>
      <c r="H29" s="237"/>
      <c r="I29" s="237"/>
      <c r="J29" s="237"/>
      <c r="K29" s="237"/>
      <c r="L29" s="106"/>
      <c r="M29" s="247"/>
      <c r="N29" s="248"/>
      <c r="Q29" s="243"/>
      <c r="R29" s="243"/>
      <c r="U29" s="243"/>
      <c r="V29" s="243"/>
      <c r="X29" s="243"/>
      <c r="Y29" s="212"/>
      <c r="Z29" s="243"/>
      <c r="AA29" s="243"/>
      <c r="AC29" s="244"/>
      <c r="AD29" s="244"/>
      <c r="AE29" s="245"/>
      <c r="AF29" s="244"/>
      <c r="AG29" s="244"/>
      <c r="AH29" s="244"/>
      <c r="AI29" s="244"/>
      <c r="AJ29" s="246"/>
    </row>
    <row r="30" customFormat="false" ht="18.75" hidden="false" customHeight="false" outlineLevel="0" collapsed="false">
      <c r="B30" s="241" t="s">
        <v>45</v>
      </c>
      <c r="C30" s="237"/>
      <c r="D30" s="237"/>
      <c r="E30" s="237"/>
      <c r="F30" s="237"/>
      <c r="G30" s="237"/>
      <c r="H30" s="237"/>
      <c r="I30" s="237"/>
      <c r="J30" s="237"/>
      <c r="K30" s="237"/>
      <c r="L30" s="106"/>
      <c r="M30" s="242" t="n">
        <f aca="false">'PC - Input'!H16</f>
        <v>0</v>
      </c>
      <c r="N30" s="242"/>
      <c r="Q30" s="243" t="s">
        <v>199</v>
      </c>
      <c r="R30" s="243"/>
      <c r="U30" s="243"/>
      <c r="V30" s="210"/>
      <c r="X30" s="243"/>
      <c r="Y30" s="212"/>
      <c r="Z30" s="243" t="s">
        <v>200</v>
      </c>
      <c r="AA30" s="243"/>
      <c r="AC30" s="244"/>
      <c r="AD30" s="244"/>
      <c r="AE30" s="245" t="s">
        <v>201</v>
      </c>
      <c r="AF30" s="244"/>
      <c r="AG30" s="244"/>
      <c r="AH30" s="244"/>
      <c r="AI30" s="244"/>
      <c r="AJ30" s="246"/>
    </row>
    <row r="31" customFormat="false" ht="5.25" hidden="false" customHeight="true" outlineLevel="0" collapsed="false">
      <c r="B31" s="241"/>
      <c r="C31" s="237"/>
      <c r="D31" s="237"/>
      <c r="E31" s="237"/>
      <c r="F31" s="237"/>
      <c r="G31" s="237"/>
      <c r="H31" s="237"/>
      <c r="I31" s="237"/>
      <c r="J31" s="237"/>
      <c r="K31" s="237"/>
      <c r="L31" s="106"/>
      <c r="M31" s="247"/>
      <c r="N31" s="248"/>
      <c r="Q31" s="244"/>
      <c r="R31" s="249"/>
      <c r="S31" s="243"/>
      <c r="T31" s="243"/>
      <c r="U31" s="243"/>
      <c r="V31" s="243"/>
      <c r="W31" s="243"/>
      <c r="X31" s="243"/>
      <c r="Y31" s="243"/>
      <c r="Z31" s="243"/>
      <c r="AA31" s="250"/>
      <c r="AB31" s="243"/>
      <c r="AC31" s="244"/>
      <c r="AD31" s="244"/>
      <c r="AE31" s="244"/>
      <c r="AF31" s="244"/>
      <c r="AG31" s="244"/>
      <c r="AH31" s="244"/>
      <c r="AI31" s="244"/>
      <c r="AJ31" s="246"/>
    </row>
    <row r="32" customFormat="false" ht="18.75" hidden="false" customHeight="false" outlineLevel="0" collapsed="false">
      <c r="B32" s="241" t="s">
        <v>46</v>
      </c>
      <c r="C32" s="237"/>
      <c r="D32" s="237"/>
      <c r="E32" s="237"/>
      <c r="F32" s="237"/>
      <c r="G32" s="237"/>
      <c r="H32" s="237"/>
      <c r="I32" s="237"/>
      <c r="J32" s="237"/>
      <c r="K32" s="237"/>
      <c r="L32" s="106"/>
      <c r="M32" s="242" t="n">
        <f aca="false">'PC - Input'!H17</f>
        <v>0</v>
      </c>
      <c r="N32" s="242"/>
      <c r="Q32" s="243" t="s">
        <v>202</v>
      </c>
      <c r="R32" s="243"/>
      <c r="S32" s="243"/>
      <c r="U32" s="243"/>
      <c r="V32" s="243"/>
      <c r="W32" s="243"/>
      <c r="X32" s="243"/>
      <c r="Y32" s="243"/>
      <c r="Z32" s="243" t="s">
        <v>203</v>
      </c>
      <c r="AA32" s="250"/>
      <c r="AB32" s="243"/>
      <c r="AC32" s="244"/>
      <c r="AD32" s="244"/>
      <c r="AE32" s="244"/>
      <c r="AF32" s="244"/>
      <c r="AG32" s="244"/>
      <c r="AH32" s="244"/>
      <c r="AI32" s="244"/>
      <c r="AJ32" s="246"/>
    </row>
    <row r="33" customFormat="false" ht="5.25" hidden="false" customHeight="true" outlineLevel="0" collapsed="false">
      <c r="B33" s="241"/>
      <c r="C33" s="237"/>
      <c r="D33" s="237"/>
      <c r="E33" s="237"/>
      <c r="F33" s="237"/>
      <c r="G33" s="237"/>
      <c r="H33" s="237"/>
      <c r="I33" s="237"/>
      <c r="J33" s="237"/>
      <c r="K33" s="237"/>
      <c r="L33" s="106"/>
      <c r="M33" s="247"/>
      <c r="N33" s="248"/>
      <c r="Q33" s="237"/>
      <c r="R33" s="249"/>
      <c r="S33" s="248"/>
      <c r="T33" s="248"/>
      <c r="U33" s="248"/>
      <c r="V33" s="248"/>
      <c r="W33" s="248"/>
      <c r="X33" s="248"/>
      <c r="Y33" s="248"/>
      <c r="Z33" s="248"/>
      <c r="AA33" s="106"/>
      <c r="AB33" s="248"/>
      <c r="AC33" s="237"/>
      <c r="AD33" s="237"/>
      <c r="AE33" s="237"/>
      <c r="AF33" s="237"/>
      <c r="AG33" s="237"/>
      <c r="AH33" s="237"/>
      <c r="AI33" s="237"/>
      <c r="AJ33" s="228"/>
    </row>
    <row r="34" customFormat="false" ht="18.75" hidden="false" customHeight="false" outlineLevel="0" collapsed="false">
      <c r="B34" s="241" t="s">
        <v>47</v>
      </c>
      <c r="C34" s="237"/>
      <c r="D34" s="237"/>
      <c r="E34" s="237"/>
      <c r="F34" s="237"/>
      <c r="G34" s="237"/>
      <c r="H34" s="237"/>
      <c r="I34" s="237"/>
      <c r="J34" s="237"/>
      <c r="K34" s="237"/>
      <c r="L34" s="106"/>
      <c r="M34" s="242" t="n">
        <f aca="false">'PC - Input'!H18</f>
        <v>0</v>
      </c>
      <c r="N34" s="242"/>
      <c r="Q34" s="240" t="s">
        <v>204</v>
      </c>
      <c r="R34" s="240"/>
      <c r="S34" s="240"/>
      <c r="T34" s="240"/>
      <c r="U34" s="240"/>
      <c r="V34" s="240"/>
      <c r="W34" s="240"/>
      <c r="X34" s="245"/>
      <c r="Y34" s="248"/>
      <c r="Z34" s="248"/>
      <c r="AA34" s="237"/>
      <c r="AB34" s="248"/>
      <c r="AC34" s="237"/>
      <c r="AD34" s="237"/>
      <c r="AE34" s="237"/>
      <c r="AF34" s="251"/>
      <c r="AG34" s="237"/>
      <c r="AH34" s="237"/>
      <c r="AI34" s="237"/>
      <c r="AJ34" s="228"/>
    </row>
    <row r="35" customFormat="false" ht="3.75" hidden="false" customHeight="true" outlineLevel="0" collapsed="false">
      <c r="B35" s="236"/>
      <c r="C35" s="237"/>
      <c r="D35" s="237"/>
      <c r="E35" s="237"/>
      <c r="F35" s="237"/>
      <c r="G35" s="237"/>
      <c r="H35" s="237"/>
      <c r="I35" s="237"/>
      <c r="J35" s="237"/>
      <c r="K35" s="237"/>
      <c r="L35" s="237"/>
      <c r="M35" s="237"/>
      <c r="N35" s="237"/>
      <c r="O35" s="106"/>
      <c r="P35" s="106"/>
      <c r="Q35" s="106"/>
      <c r="R35" s="106"/>
      <c r="S35" s="106"/>
      <c r="T35" s="106"/>
      <c r="U35" s="106"/>
      <c r="V35" s="237"/>
      <c r="W35" s="237"/>
      <c r="X35" s="237"/>
      <c r="Y35" s="237"/>
      <c r="Z35" s="237"/>
      <c r="AA35" s="237"/>
      <c r="AB35" s="237"/>
      <c r="AC35" s="237"/>
      <c r="AD35" s="237"/>
      <c r="AE35" s="106"/>
      <c r="AF35" s="251"/>
      <c r="AG35" s="237"/>
      <c r="AH35" s="237"/>
      <c r="AI35" s="237"/>
      <c r="AJ35" s="228"/>
    </row>
    <row r="36" customFormat="false" ht="18.75" hidden="false" customHeight="false" outlineLevel="0" collapsed="false">
      <c r="B36" s="252" t="s">
        <v>205</v>
      </c>
      <c r="C36" s="106"/>
      <c r="D36" s="237"/>
      <c r="E36" s="216" t="n">
        <f aca="false">'PC - Input'!H20</f>
        <v>0</v>
      </c>
      <c r="F36" s="216"/>
      <c r="G36" s="216"/>
      <c r="H36" s="216"/>
      <c r="I36" s="216"/>
      <c r="J36" s="216"/>
      <c r="K36" s="216"/>
      <c r="L36" s="216"/>
      <c r="M36" s="216"/>
      <c r="N36" s="216"/>
      <c r="O36" s="216"/>
      <c r="P36" s="253"/>
      <c r="Q36" s="242" t="n">
        <f aca="false">'PC - Input'!H21</f>
        <v>0</v>
      </c>
      <c r="R36" s="242"/>
      <c r="S36" s="106"/>
      <c r="T36" s="216" t="n">
        <f aca="false">'PC - Input'!H22</f>
        <v>0</v>
      </c>
      <c r="U36" s="216"/>
      <c r="V36" s="216"/>
      <c r="W36" s="216"/>
      <c r="X36" s="216"/>
      <c r="Y36" s="216"/>
      <c r="Z36" s="216"/>
      <c r="AA36" s="216"/>
      <c r="AB36" s="216"/>
      <c r="AC36" s="216"/>
      <c r="AD36" s="216"/>
      <c r="AE36" s="253"/>
      <c r="AF36" s="242" t="n">
        <f aca="false">'PC - Input'!H23</f>
        <v>0</v>
      </c>
      <c r="AG36" s="242"/>
      <c r="AH36" s="254"/>
      <c r="AI36" s="254"/>
      <c r="AJ36" s="228"/>
    </row>
    <row r="37" customFormat="false" ht="3.75" hidden="false" customHeight="true" outlineLevel="0" collapsed="false">
      <c r="B37" s="252"/>
      <c r="C37" s="106"/>
      <c r="D37" s="237"/>
      <c r="E37" s="255"/>
      <c r="F37" s="255"/>
      <c r="G37" s="255"/>
      <c r="H37" s="255"/>
      <c r="I37" s="255"/>
      <c r="J37" s="255"/>
      <c r="K37" s="255"/>
      <c r="L37" s="255"/>
      <c r="M37" s="255"/>
      <c r="N37" s="255"/>
      <c r="O37" s="255"/>
      <c r="P37" s="253"/>
      <c r="Q37" s="210"/>
      <c r="R37" s="210"/>
      <c r="S37" s="106"/>
      <c r="T37" s="255"/>
      <c r="U37" s="255"/>
      <c r="V37" s="255"/>
      <c r="W37" s="255"/>
      <c r="X37" s="255"/>
      <c r="Y37" s="255"/>
      <c r="Z37" s="255"/>
      <c r="AA37" s="255"/>
      <c r="AB37" s="255"/>
      <c r="AC37" s="255"/>
      <c r="AD37" s="255"/>
      <c r="AE37" s="253"/>
      <c r="AF37" s="210"/>
      <c r="AG37" s="210"/>
      <c r="AH37" s="254"/>
      <c r="AI37" s="254"/>
      <c r="AJ37" s="228"/>
    </row>
    <row r="38" customFormat="false" ht="18.75" hidden="false" customHeight="false" outlineLevel="0" collapsed="false">
      <c r="B38" s="252" t="s">
        <v>205</v>
      </c>
      <c r="C38" s="106"/>
      <c r="D38" s="237"/>
      <c r="E38" s="216" t="n">
        <f aca="false">'PC - Input'!H24</f>
        <v>0</v>
      </c>
      <c r="F38" s="216"/>
      <c r="G38" s="216"/>
      <c r="H38" s="216"/>
      <c r="I38" s="216"/>
      <c r="J38" s="216"/>
      <c r="K38" s="216"/>
      <c r="L38" s="216"/>
      <c r="M38" s="216"/>
      <c r="N38" s="216"/>
      <c r="O38" s="216"/>
      <c r="P38" s="253"/>
      <c r="Q38" s="242" t="n">
        <f aca="false">'PC - Input'!H25</f>
        <v>0</v>
      </c>
      <c r="R38" s="242"/>
      <c r="S38" s="106"/>
      <c r="T38" s="216" t="n">
        <f aca="false">'PC - Input'!H26</f>
        <v>0</v>
      </c>
      <c r="U38" s="216"/>
      <c r="V38" s="216"/>
      <c r="W38" s="216"/>
      <c r="X38" s="216"/>
      <c r="Y38" s="216"/>
      <c r="Z38" s="216"/>
      <c r="AA38" s="216"/>
      <c r="AB38" s="216"/>
      <c r="AC38" s="216"/>
      <c r="AD38" s="216"/>
      <c r="AE38" s="253"/>
      <c r="AF38" s="242" t="n">
        <f aca="false">'PC - Input'!H27</f>
        <v>0</v>
      </c>
      <c r="AG38" s="242"/>
      <c r="AH38" s="254"/>
      <c r="AI38" s="254"/>
      <c r="AJ38" s="228"/>
    </row>
    <row r="39" customFormat="false" ht="4.5" hidden="false" customHeight="true" outlineLevel="0" collapsed="false">
      <c r="B39" s="256"/>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4"/>
    </row>
    <row r="40" customFormat="false" ht="3.75" hidden="false" customHeight="true" outlineLevel="0" collapsed="false"/>
    <row r="41" customFormat="false" ht="18.75" hidden="false" customHeight="true" outlineLevel="0" collapsed="false">
      <c r="B41" s="257" t="s">
        <v>206</v>
      </c>
      <c r="C41" s="257"/>
      <c r="D41" s="257"/>
      <c r="E41" s="257"/>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22"/>
    </row>
    <row r="42" customFormat="false" ht="15.75" hidden="false" customHeight="false" outlineLevel="0" collapsed="false">
      <c r="B42" s="223"/>
      <c r="C42" s="239"/>
      <c r="D42" s="239"/>
      <c r="E42" s="237"/>
      <c r="F42" s="258" t="s">
        <v>207</v>
      </c>
      <c r="G42" s="259" t="n">
        <f aca="false">'PC - Input'!H29</f>
        <v>0</v>
      </c>
      <c r="H42" s="259"/>
      <c r="I42" s="259"/>
      <c r="J42" s="239"/>
      <c r="K42" s="237"/>
      <c r="L42" s="239"/>
      <c r="M42" s="239"/>
      <c r="N42" s="258" t="s">
        <v>208</v>
      </c>
      <c r="O42" s="259" t="n">
        <f aca="false">'PC - Input'!H31</f>
        <v>0</v>
      </c>
      <c r="P42" s="259"/>
      <c r="Q42" s="259"/>
      <c r="R42" s="237"/>
      <c r="S42" s="237"/>
      <c r="T42" s="239"/>
      <c r="U42" s="239"/>
      <c r="V42" s="239"/>
      <c r="W42" s="239"/>
      <c r="X42" s="239"/>
      <c r="Y42" s="237"/>
      <c r="Z42" s="211" t="s">
        <v>209</v>
      </c>
      <c r="AA42" s="259" t="n">
        <f aca="false">'PC - Input'!H30</f>
        <v>0</v>
      </c>
      <c r="AB42" s="259"/>
      <c r="AC42" s="237"/>
      <c r="AD42" s="260"/>
      <c r="AE42" s="237"/>
      <c r="AF42" s="237"/>
      <c r="AG42" s="210"/>
      <c r="AH42" s="210"/>
      <c r="AI42" s="210"/>
      <c r="AJ42" s="228"/>
    </row>
    <row r="43" customFormat="false" ht="3.75" hidden="false" customHeight="true" outlineLevel="0" collapsed="false">
      <c r="B43" s="223"/>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28"/>
    </row>
    <row r="44" customFormat="false" ht="18" hidden="false" customHeight="true" outlineLevel="0" collapsed="false">
      <c r="B44" s="261"/>
      <c r="C44" s="262"/>
      <c r="D44" s="204"/>
      <c r="E44" s="204"/>
      <c r="F44" s="215" t="s">
        <v>210</v>
      </c>
      <c r="G44" s="259" t="n">
        <f aca="false">'PC - Input'!H32</f>
        <v>0</v>
      </c>
      <c r="H44" s="259"/>
      <c r="I44" s="259"/>
      <c r="J44" s="2" t="s">
        <v>211</v>
      </c>
      <c r="K44" s="2"/>
      <c r="L44" s="2"/>
      <c r="M44" s="2"/>
      <c r="N44" s="2"/>
      <c r="O44" s="2"/>
      <c r="P44" s="2"/>
      <c r="Q44" s="2"/>
      <c r="R44" s="2"/>
      <c r="S44" s="2"/>
      <c r="T44" s="2"/>
      <c r="U44" s="2"/>
      <c r="V44" s="2"/>
      <c r="W44" s="2"/>
      <c r="X44" s="2"/>
      <c r="Y44" s="2"/>
      <c r="Z44" s="2"/>
      <c r="AA44" s="2"/>
      <c r="AB44" s="2"/>
      <c r="AC44" s="2"/>
      <c r="AD44" s="2"/>
      <c r="AE44" s="2"/>
      <c r="AF44" s="2"/>
      <c r="AG44" s="2"/>
      <c r="AH44" s="2"/>
      <c r="AI44" s="2"/>
      <c r="AJ44" s="228"/>
    </row>
    <row r="45" customFormat="false" ht="5.25" hidden="false" customHeight="true" outlineLevel="0" collapsed="false">
      <c r="B45" s="223"/>
      <c r="C45" s="263"/>
      <c r="D45" s="263"/>
      <c r="E45" s="204"/>
      <c r="F45" s="204"/>
      <c r="G45" s="204"/>
      <c r="H45" s="204"/>
      <c r="I45" s="204"/>
      <c r="J45" s="204"/>
      <c r="K45" s="263"/>
      <c r="L45" s="263"/>
      <c r="M45" s="263"/>
      <c r="N45" s="263"/>
      <c r="O45" s="263"/>
      <c r="P45" s="263"/>
      <c r="Q45" s="263"/>
      <c r="R45" s="263"/>
      <c r="S45" s="263"/>
      <c r="T45" s="263"/>
      <c r="U45" s="263"/>
      <c r="V45" s="263"/>
      <c r="W45" s="263"/>
      <c r="X45" s="263"/>
      <c r="Y45" s="263"/>
      <c r="Z45" s="263"/>
      <c r="AA45" s="263"/>
      <c r="AB45" s="263"/>
      <c r="AC45" s="263"/>
      <c r="AD45" s="263"/>
      <c r="AE45" s="263"/>
      <c r="AF45" s="264"/>
      <c r="AG45" s="264"/>
      <c r="AH45" s="264"/>
      <c r="AI45" s="264"/>
      <c r="AJ45" s="228"/>
    </row>
    <row r="46" customFormat="false" ht="15" hidden="false" customHeight="true" outlineLevel="0" collapsed="false">
      <c r="B46" s="223"/>
      <c r="C46" s="263"/>
      <c r="D46" s="263"/>
      <c r="E46" s="263"/>
      <c r="F46" s="215" t="s">
        <v>212</v>
      </c>
      <c r="G46" s="259" t="n">
        <f aca="false">'PC - Input'!H33</f>
        <v>0</v>
      </c>
      <c r="H46" s="259"/>
      <c r="I46" s="259"/>
      <c r="J46" s="2" t="s">
        <v>213</v>
      </c>
      <c r="K46" s="2"/>
      <c r="L46" s="2"/>
      <c r="M46" s="2"/>
      <c r="N46" s="2"/>
      <c r="O46" s="2"/>
      <c r="P46" s="2"/>
      <c r="Q46" s="2"/>
      <c r="R46" s="2"/>
      <c r="S46" s="2"/>
      <c r="T46" s="2"/>
      <c r="U46" s="2"/>
      <c r="V46" s="2"/>
      <c r="W46" s="2"/>
      <c r="X46" s="2"/>
      <c r="Y46" s="2"/>
      <c r="Z46" s="2"/>
      <c r="AA46" s="2"/>
      <c r="AB46" s="2"/>
      <c r="AC46" s="2"/>
      <c r="AD46" s="2"/>
      <c r="AE46" s="2"/>
      <c r="AF46" s="2"/>
      <c r="AG46" s="2"/>
      <c r="AH46" s="2"/>
      <c r="AI46" s="2"/>
      <c r="AJ46" s="228"/>
    </row>
    <row r="47" customFormat="false" ht="9.75" hidden="false" customHeight="true" outlineLevel="0" collapsed="false">
      <c r="B47" s="223"/>
      <c r="C47" s="263"/>
      <c r="D47" s="263"/>
      <c r="E47" s="263"/>
      <c r="F47" s="263"/>
      <c r="G47" s="263"/>
      <c r="H47" s="263"/>
      <c r="I47" s="263"/>
      <c r="J47" s="265"/>
      <c r="K47" s="265"/>
      <c r="L47" s="253"/>
      <c r="M47" s="253"/>
      <c r="N47" s="263"/>
      <c r="O47" s="263"/>
      <c r="P47" s="263"/>
      <c r="Q47" s="263"/>
      <c r="R47" s="263"/>
      <c r="S47" s="263"/>
      <c r="T47" s="263"/>
      <c r="U47" s="263"/>
      <c r="V47" s="263"/>
      <c r="W47" s="263"/>
      <c r="X47" s="263"/>
      <c r="Y47" s="263"/>
      <c r="Z47" s="266"/>
      <c r="AA47" s="265"/>
      <c r="AB47" s="253"/>
      <c r="AC47" s="253"/>
      <c r="AD47" s="263"/>
      <c r="AE47" s="263"/>
      <c r="AF47" s="264"/>
      <c r="AG47" s="264"/>
      <c r="AH47" s="264"/>
      <c r="AI47" s="264"/>
      <c r="AJ47" s="228"/>
    </row>
    <row r="48" customFormat="false" ht="17.25" hidden="false" customHeight="true" outlineLevel="0" collapsed="false">
      <c r="A48" s="204"/>
      <c r="B48" s="267" t="s">
        <v>214</v>
      </c>
      <c r="C48" s="267"/>
      <c r="D48" s="267"/>
      <c r="E48" s="267"/>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28"/>
      <c r="AK48" s="204"/>
      <c r="AL48" s="268"/>
    </row>
    <row r="49" customFormat="false" ht="15.75" hidden="false" customHeight="false" outlineLevel="0" collapsed="false">
      <c r="A49" s="204"/>
      <c r="B49" s="223"/>
      <c r="C49" s="269" t="str">
        <f aca="false">IF(OR('PC - Input'!H167=0,'PC - Input'!H167=""),"","X")</f>
        <v/>
      </c>
      <c r="D49" s="270" t="str">
        <f aca="false">'PC - Input'!H166</f>
        <v>Personal Diary (-10pts)</v>
      </c>
      <c r="E49" s="263"/>
      <c r="F49" s="263"/>
      <c r="G49" s="263"/>
      <c r="H49" s="263"/>
      <c r="I49" s="263"/>
      <c r="J49" s="263"/>
      <c r="K49" s="263"/>
      <c r="L49" s="263"/>
      <c r="M49" s="263"/>
      <c r="N49" s="263"/>
      <c r="O49" s="263"/>
      <c r="P49" s="263"/>
      <c r="Q49" s="263"/>
      <c r="R49" s="263"/>
      <c r="S49" s="269" t="str">
        <f aca="false">IF(OR('PC - Input'!H177=0,'PC - Input'!H177=""),"","X")</f>
        <v/>
      </c>
      <c r="T49" s="270" t="str">
        <f aca="false">'PC - Input'!H176</f>
        <v>Unknown Parent (-5pts)</v>
      </c>
      <c r="U49" s="263"/>
      <c r="V49" s="263"/>
      <c r="W49" s="263"/>
      <c r="X49" s="263"/>
      <c r="Y49" s="263"/>
      <c r="Z49" s="263"/>
      <c r="AA49" s="263"/>
      <c r="AB49" s="263"/>
      <c r="AC49" s="263"/>
      <c r="AD49" s="263"/>
      <c r="AE49" s="263"/>
      <c r="AF49" s="263"/>
      <c r="AG49" s="263"/>
      <c r="AH49" s="263"/>
      <c r="AI49" s="263"/>
      <c r="AJ49" s="271"/>
      <c r="AK49" s="204"/>
      <c r="AL49" s="268" t="str">
        <f aca="false">IF(C49="","",D49)</f>
        <v/>
      </c>
      <c r="AM49" s="268" t="n">
        <f aca="false">IF(D49="","",E49)</f>
        <v>0</v>
      </c>
      <c r="AN49" s="268" t="str">
        <f aca="false">IF(E49="","",F49)</f>
        <v/>
      </c>
      <c r="AO49" s="268" t="str">
        <f aca="false">IF(F49="","",G49)</f>
        <v/>
      </c>
      <c r="AP49" s="268" t="str">
        <f aca="false">IF(G49="","",H49)</f>
        <v/>
      </c>
      <c r="AQ49" s="268" t="str">
        <f aca="false">IF(H49="","",I49)</f>
        <v/>
      </c>
      <c r="AR49" s="268" t="str">
        <f aca="false">IF(I49="","",J49)</f>
        <v/>
      </c>
      <c r="AS49" s="268" t="str">
        <f aca="false">IF(J49="","",K49)</f>
        <v/>
      </c>
      <c r="AT49" s="268" t="str">
        <f aca="false">IF(K49="","",L49)</f>
        <v/>
      </c>
      <c r="AU49" s="268" t="str">
        <f aca="false">IF(L49="","",M49)</f>
        <v/>
      </c>
      <c r="AV49" s="268" t="str">
        <f aca="false">IF(M49="","",N49)</f>
        <v/>
      </c>
      <c r="AW49" s="268" t="str">
        <f aca="false">IF(N49="","",O49)</f>
        <v/>
      </c>
      <c r="AX49" s="268" t="str">
        <f aca="false">IF(O49="","",P49)</f>
        <v/>
      </c>
      <c r="AY49" s="268" t="str">
        <f aca="false">IF(P49="","",Q49)</f>
        <v/>
      </c>
      <c r="AZ49" s="268" t="str">
        <f aca="false">IF(Q49="","",R49)</f>
        <v/>
      </c>
      <c r="BA49" s="268" t="str">
        <f aca="false">IF(R49="","",S49)</f>
        <v/>
      </c>
      <c r="BB49" s="268" t="str">
        <f aca="false">IF(S49="","",T49)</f>
        <v/>
      </c>
    </row>
    <row r="50" customFormat="false" ht="3" hidden="false" customHeight="true" outlineLevel="0" collapsed="false">
      <c r="A50" s="204"/>
      <c r="B50" s="223"/>
      <c r="C50" s="272"/>
      <c r="D50" s="263"/>
      <c r="E50" s="263"/>
      <c r="F50" s="263"/>
      <c r="G50" s="263"/>
      <c r="H50" s="263"/>
      <c r="I50" s="263"/>
      <c r="J50" s="263"/>
      <c r="K50" s="263"/>
      <c r="L50" s="263"/>
      <c r="M50" s="263"/>
      <c r="N50" s="263"/>
      <c r="O50" s="263"/>
      <c r="P50" s="263"/>
      <c r="Q50" s="263"/>
      <c r="R50" s="263"/>
      <c r="S50" s="272"/>
      <c r="T50" s="270"/>
      <c r="U50" s="263"/>
      <c r="V50" s="263"/>
      <c r="W50" s="263"/>
      <c r="X50" s="263"/>
      <c r="Y50" s="263"/>
      <c r="Z50" s="263"/>
      <c r="AA50" s="263"/>
      <c r="AB50" s="263"/>
      <c r="AC50" s="263"/>
      <c r="AD50" s="263"/>
      <c r="AE50" s="263"/>
      <c r="AF50" s="263"/>
      <c r="AG50" s="263"/>
      <c r="AH50" s="263"/>
      <c r="AI50" s="263"/>
      <c r="AJ50" s="271"/>
      <c r="AK50" s="204"/>
      <c r="AL50" s="268" t="str">
        <f aca="false">IF(C50="","",D50)</f>
        <v/>
      </c>
      <c r="AM50" s="268" t="str">
        <f aca="false">IF(D50="","",E50)</f>
        <v/>
      </c>
      <c r="AN50" s="268" t="str">
        <f aca="false">IF(E50="","",F50)</f>
        <v/>
      </c>
      <c r="AO50" s="268" t="str">
        <f aca="false">IF(F50="","",G50)</f>
        <v/>
      </c>
      <c r="AP50" s="268" t="str">
        <f aca="false">IF(G50="","",H50)</f>
        <v/>
      </c>
      <c r="AQ50" s="268" t="str">
        <f aca="false">IF(H50="","",I50)</f>
        <v/>
      </c>
      <c r="AR50" s="268" t="str">
        <f aca="false">IF(I50="","",J50)</f>
        <v/>
      </c>
      <c r="AS50" s="268" t="str">
        <f aca="false">IF(J50="","",K50)</f>
        <v/>
      </c>
      <c r="AT50" s="268" t="str">
        <f aca="false">IF(K50="","",L50)</f>
        <v/>
      </c>
      <c r="AU50" s="268" t="str">
        <f aca="false">IF(L50="","",M50)</f>
        <v/>
      </c>
      <c r="AV50" s="268" t="str">
        <f aca="false">IF(M50="","",N50)</f>
        <v/>
      </c>
      <c r="AW50" s="268" t="str">
        <f aca="false">IF(N50="","",O50)</f>
        <v/>
      </c>
      <c r="AX50" s="268" t="str">
        <f aca="false">IF(O50="","",P50)</f>
        <v/>
      </c>
      <c r="AY50" s="268" t="str">
        <f aca="false">IF(P50="","",Q50)</f>
        <v/>
      </c>
      <c r="AZ50" s="268" t="str">
        <f aca="false">IF(Q50="","",R50)</f>
        <v/>
      </c>
      <c r="BA50" s="268" t="str">
        <f aca="false">IF(R50="","",S50)</f>
        <v/>
      </c>
      <c r="BB50" s="268" t="str">
        <f aca="false">IF(S50="","",T50)</f>
        <v/>
      </c>
    </row>
    <row r="51" customFormat="false" ht="15.75" hidden="false" customHeight="false" outlineLevel="0" collapsed="false">
      <c r="A51" s="204"/>
      <c r="B51" s="223"/>
      <c r="C51" s="269" t="str">
        <f aca="false">IF(OR('PC - Input'!H169=0,'PC - Input'!H169=""),"","X")</f>
        <v/>
      </c>
      <c r="D51" s="270" t="str">
        <f aca="false">'PC - Input'!H168</f>
        <v>Campaign Journal (-10pts)</v>
      </c>
      <c r="E51" s="263"/>
      <c r="F51" s="263"/>
      <c r="G51" s="263"/>
      <c r="H51" s="263"/>
      <c r="I51" s="263"/>
      <c r="J51" s="263"/>
      <c r="K51" s="263"/>
      <c r="L51" s="263"/>
      <c r="M51" s="263"/>
      <c r="N51" s="263"/>
      <c r="O51" s="263"/>
      <c r="P51" s="263"/>
      <c r="Q51" s="263"/>
      <c r="R51" s="263"/>
      <c r="S51" s="269" t="str">
        <f aca="false">IF(OR('PC - Input'!H179=0,'PC - Input'!H179=""),"","X")</f>
        <v/>
      </c>
      <c r="T51" s="270" t="str">
        <f aca="false">'PC - Input'!H178</f>
        <v>Amnesia (-5pts or -10pts)</v>
      </c>
      <c r="U51" s="263"/>
      <c r="V51" s="263"/>
      <c r="W51" s="263"/>
      <c r="X51" s="263"/>
      <c r="Y51" s="263"/>
      <c r="Z51" s="263"/>
      <c r="AA51" s="263"/>
      <c r="AB51" s="263"/>
      <c r="AC51" s="263"/>
      <c r="AD51" s="263"/>
      <c r="AE51" s="263"/>
      <c r="AF51" s="263"/>
      <c r="AG51" s="263"/>
      <c r="AH51" s="263"/>
      <c r="AI51" s="263"/>
      <c r="AJ51" s="271"/>
      <c r="AK51" s="204"/>
      <c r="AL51" s="268" t="str">
        <f aca="false">IF(C51="","",D51)</f>
        <v/>
      </c>
      <c r="AM51" s="268" t="n">
        <f aca="false">IF(D51="","",E51)</f>
        <v>0</v>
      </c>
      <c r="AN51" s="268" t="str">
        <f aca="false">IF(E51="","",F51)</f>
        <v/>
      </c>
      <c r="AO51" s="268" t="str">
        <f aca="false">IF(F51="","",G51)</f>
        <v/>
      </c>
      <c r="AP51" s="268" t="str">
        <f aca="false">IF(G51="","",H51)</f>
        <v/>
      </c>
      <c r="AQ51" s="268" t="str">
        <f aca="false">IF(H51="","",I51)</f>
        <v/>
      </c>
      <c r="AR51" s="268" t="str">
        <f aca="false">IF(I51="","",J51)</f>
        <v/>
      </c>
      <c r="AS51" s="268" t="str">
        <f aca="false">IF(J51="","",K51)</f>
        <v/>
      </c>
      <c r="AT51" s="268" t="str">
        <f aca="false">IF(K51="","",L51)</f>
        <v/>
      </c>
      <c r="AU51" s="268" t="str">
        <f aca="false">IF(L51="","",M51)</f>
        <v/>
      </c>
      <c r="AV51" s="268" t="str">
        <f aca="false">IF(M51="","",N51)</f>
        <v/>
      </c>
      <c r="AW51" s="268" t="str">
        <f aca="false">IF(N51="","",O51)</f>
        <v/>
      </c>
      <c r="AX51" s="268" t="str">
        <f aca="false">IF(O51="","",P51)</f>
        <v/>
      </c>
      <c r="AY51" s="268" t="str">
        <f aca="false">IF(P51="","",Q51)</f>
        <v/>
      </c>
      <c r="AZ51" s="268" t="str">
        <f aca="false">IF(Q51="","",R51)</f>
        <v/>
      </c>
      <c r="BA51" s="268" t="str">
        <f aca="false">IF(R51="","",S51)</f>
        <v/>
      </c>
      <c r="BB51" s="268" t="str">
        <f aca="false">IF(S51="","",T51)</f>
        <v/>
      </c>
    </row>
    <row r="52" customFormat="false" ht="3.75" hidden="false" customHeight="true" outlineLevel="0" collapsed="false">
      <c r="B52" s="223"/>
      <c r="C52" s="272"/>
      <c r="D52" s="270"/>
      <c r="E52" s="263"/>
      <c r="F52" s="263"/>
      <c r="G52" s="263"/>
      <c r="H52" s="263"/>
      <c r="I52" s="263"/>
      <c r="J52" s="263"/>
      <c r="K52" s="263"/>
      <c r="L52" s="263"/>
      <c r="M52" s="263"/>
      <c r="N52" s="263"/>
      <c r="O52" s="263"/>
      <c r="P52" s="263"/>
      <c r="Q52" s="263"/>
      <c r="R52" s="263"/>
      <c r="S52" s="272"/>
      <c r="T52" s="270"/>
      <c r="U52" s="263"/>
      <c r="V52" s="263"/>
      <c r="W52" s="263"/>
      <c r="X52" s="263"/>
      <c r="Y52" s="263"/>
      <c r="Z52" s="263"/>
      <c r="AA52" s="263"/>
      <c r="AB52" s="263"/>
      <c r="AC52" s="263"/>
      <c r="AD52" s="263"/>
      <c r="AE52" s="263"/>
      <c r="AF52" s="263"/>
      <c r="AG52" s="263"/>
      <c r="AH52" s="263"/>
      <c r="AI52" s="263"/>
      <c r="AJ52" s="271"/>
      <c r="AL52" s="268" t="str">
        <f aca="false">IF(C52="","",D52)</f>
        <v/>
      </c>
      <c r="AM52" s="268" t="str">
        <f aca="false">IF(D52="","",E52)</f>
        <v/>
      </c>
      <c r="AN52" s="268" t="str">
        <f aca="false">IF(E52="","",F52)</f>
        <v/>
      </c>
      <c r="AO52" s="268" t="str">
        <f aca="false">IF(F52="","",G52)</f>
        <v/>
      </c>
      <c r="AP52" s="268" t="str">
        <f aca="false">IF(G52="","",H52)</f>
        <v/>
      </c>
      <c r="AQ52" s="268" t="str">
        <f aca="false">IF(H52="","",I52)</f>
        <v/>
      </c>
      <c r="AR52" s="268" t="str">
        <f aca="false">IF(I52="","",J52)</f>
        <v/>
      </c>
      <c r="AS52" s="268" t="str">
        <f aca="false">IF(J52="","",K52)</f>
        <v/>
      </c>
      <c r="AT52" s="268" t="str">
        <f aca="false">IF(K52="","",L52)</f>
        <v/>
      </c>
      <c r="AU52" s="268" t="str">
        <f aca="false">IF(L52="","",M52)</f>
        <v/>
      </c>
      <c r="AV52" s="268" t="str">
        <f aca="false">IF(M52="","",N52)</f>
        <v/>
      </c>
      <c r="AW52" s="268" t="str">
        <f aca="false">IF(N52="","",O52)</f>
        <v/>
      </c>
      <c r="AX52" s="268" t="str">
        <f aca="false">IF(O52="","",P52)</f>
        <v/>
      </c>
      <c r="AY52" s="268" t="str">
        <f aca="false">IF(P52="","",Q52)</f>
        <v/>
      </c>
      <c r="AZ52" s="268" t="str">
        <f aca="false">IF(Q52="","",R52)</f>
        <v/>
      </c>
      <c r="BA52" s="268" t="str">
        <f aca="false">IF(R52="","",S52)</f>
        <v/>
      </c>
      <c r="BB52" s="268" t="str">
        <f aca="false">IF(S52="","",T52)</f>
        <v/>
      </c>
    </row>
    <row r="53" customFormat="false" ht="15.75" hidden="false" customHeight="false" outlineLevel="0" collapsed="false">
      <c r="B53" s="223"/>
      <c r="C53" s="269" t="str">
        <f aca="false">IF(OR('PC - Input'!H171=0,'PC - Input'!H171=""),"","X")</f>
        <v/>
      </c>
      <c r="D53" s="270" t="str">
        <f aca="false">'PC - Input'!H170</f>
        <v>Create a Trump per scenario</v>
      </c>
      <c r="E53" s="263"/>
      <c r="F53" s="263"/>
      <c r="G53" s="263"/>
      <c r="H53" s="263"/>
      <c r="I53" s="263"/>
      <c r="J53" s="263"/>
      <c r="K53" s="263"/>
      <c r="L53" s="263"/>
      <c r="M53" s="263"/>
      <c r="N53" s="263"/>
      <c r="O53" s="263"/>
      <c r="P53" s="263"/>
      <c r="Q53" s="263"/>
      <c r="R53" s="263"/>
      <c r="S53" s="269" t="str">
        <f aca="false">IF(OR('PC - Input'!H181=0,'PC - Input'!H181=""),"","X")</f>
        <v/>
      </c>
      <c r="T53" s="270" t="str">
        <f aca="false">'PC - Input'!H180</f>
        <v>Susceptible to  XXX (-5pts)</v>
      </c>
      <c r="U53" s="263"/>
      <c r="V53" s="263"/>
      <c r="W53" s="263"/>
      <c r="X53" s="263"/>
      <c r="Y53" s="263"/>
      <c r="Z53" s="263"/>
      <c r="AA53" s="263"/>
      <c r="AB53" s="263"/>
      <c r="AC53" s="263"/>
      <c r="AD53" s="263"/>
      <c r="AE53" s="263"/>
      <c r="AF53" s="263"/>
      <c r="AG53" s="263"/>
      <c r="AH53" s="263"/>
      <c r="AI53" s="263"/>
      <c r="AJ53" s="271"/>
      <c r="AL53" s="268" t="str">
        <f aca="false">IF(C53="","",D53)</f>
        <v/>
      </c>
      <c r="AM53" s="268" t="n">
        <f aca="false">IF(D53="","",E53)</f>
        <v>0</v>
      </c>
      <c r="AN53" s="268" t="str">
        <f aca="false">IF(E53="","",F53)</f>
        <v/>
      </c>
      <c r="AO53" s="268" t="str">
        <f aca="false">IF(F53="","",G53)</f>
        <v/>
      </c>
      <c r="AP53" s="268" t="str">
        <f aca="false">IF(G53="","",H53)</f>
        <v/>
      </c>
      <c r="AQ53" s="268" t="str">
        <f aca="false">IF(H53="","",I53)</f>
        <v/>
      </c>
      <c r="AR53" s="268" t="str">
        <f aca="false">IF(I53="","",J53)</f>
        <v/>
      </c>
      <c r="AS53" s="268" t="str">
        <f aca="false">IF(J53="","",K53)</f>
        <v/>
      </c>
      <c r="AT53" s="268" t="str">
        <f aca="false">IF(K53="","",L53)</f>
        <v/>
      </c>
      <c r="AU53" s="268" t="str">
        <f aca="false">IF(L53="","",M53)</f>
        <v/>
      </c>
      <c r="AV53" s="268" t="str">
        <f aca="false">IF(M53="","",N53)</f>
        <v/>
      </c>
      <c r="AW53" s="268" t="str">
        <f aca="false">IF(N53="","",O53)</f>
        <v/>
      </c>
      <c r="AX53" s="268" t="str">
        <f aca="false">IF(O53="","",P53)</f>
        <v/>
      </c>
      <c r="AY53" s="268" t="str">
        <f aca="false">IF(P53="","",Q53)</f>
        <v/>
      </c>
      <c r="AZ53" s="268" t="str">
        <f aca="false">IF(Q53="","",R53)</f>
        <v/>
      </c>
      <c r="BA53" s="268" t="str">
        <f aca="false">IF(R53="","",S53)</f>
        <v/>
      </c>
      <c r="BB53" s="268" t="str">
        <f aca="false">IF(S53="","",T53)</f>
        <v/>
      </c>
    </row>
    <row r="54" customFormat="false" ht="5.25" hidden="false" customHeight="true" outlineLevel="0" collapsed="false">
      <c r="B54" s="223"/>
      <c r="C54" s="272"/>
      <c r="D54" s="270"/>
      <c r="E54" s="263"/>
      <c r="F54" s="263"/>
      <c r="G54" s="263"/>
      <c r="H54" s="263"/>
      <c r="I54" s="263"/>
      <c r="J54" s="263"/>
      <c r="K54" s="263"/>
      <c r="L54" s="263"/>
      <c r="M54" s="263"/>
      <c r="N54" s="263"/>
      <c r="O54" s="263"/>
      <c r="P54" s="263"/>
      <c r="Q54" s="263"/>
      <c r="R54" s="263"/>
      <c r="S54" s="272"/>
      <c r="T54" s="270"/>
      <c r="U54" s="263"/>
      <c r="V54" s="263"/>
      <c r="W54" s="263"/>
      <c r="X54" s="263"/>
      <c r="Y54" s="263"/>
      <c r="Z54" s="263"/>
      <c r="AA54" s="263"/>
      <c r="AB54" s="263"/>
      <c r="AC54" s="263"/>
      <c r="AD54" s="263"/>
      <c r="AE54" s="263"/>
      <c r="AF54" s="263"/>
      <c r="AG54" s="263"/>
      <c r="AH54" s="263"/>
      <c r="AI54" s="263"/>
      <c r="AJ54" s="271"/>
      <c r="AL54" s="268" t="str">
        <f aca="false">IF(C54="","",D54)</f>
        <v/>
      </c>
      <c r="AM54" s="268" t="str">
        <f aca="false">IF(D54="","",E54)</f>
        <v/>
      </c>
      <c r="AN54" s="268" t="str">
        <f aca="false">IF(E54="","",F54)</f>
        <v/>
      </c>
      <c r="AO54" s="268" t="str">
        <f aca="false">IF(F54="","",G54)</f>
        <v/>
      </c>
      <c r="AP54" s="268" t="str">
        <f aca="false">IF(G54="","",H54)</f>
        <v/>
      </c>
      <c r="AQ54" s="268" t="str">
        <f aca="false">IF(H54="","",I54)</f>
        <v/>
      </c>
      <c r="AR54" s="268" t="str">
        <f aca="false">IF(I54="","",J54)</f>
        <v/>
      </c>
      <c r="AS54" s="268" t="str">
        <f aca="false">IF(J54="","",K54)</f>
        <v/>
      </c>
      <c r="AT54" s="268" t="str">
        <f aca="false">IF(K54="","",L54)</f>
        <v/>
      </c>
      <c r="AU54" s="268" t="str">
        <f aca="false">IF(L54="","",M54)</f>
        <v/>
      </c>
      <c r="AV54" s="268" t="str">
        <f aca="false">IF(M54="","",N54)</f>
        <v/>
      </c>
      <c r="AW54" s="268" t="str">
        <f aca="false">IF(N54="","",O54)</f>
        <v/>
      </c>
      <c r="AX54" s="268" t="str">
        <f aca="false">IF(O54="","",P54)</f>
        <v/>
      </c>
      <c r="AY54" s="268" t="str">
        <f aca="false">IF(P54="","",Q54)</f>
        <v/>
      </c>
      <c r="AZ54" s="268" t="str">
        <f aca="false">IF(Q54="","",R54)</f>
        <v/>
      </c>
      <c r="BA54" s="268" t="str">
        <f aca="false">IF(R54="","",S54)</f>
        <v/>
      </c>
      <c r="BB54" s="268" t="str">
        <f aca="false">IF(S54="","",T54)</f>
        <v/>
      </c>
    </row>
    <row r="55" customFormat="false" ht="15.75" hidden="false" customHeight="false" outlineLevel="0" collapsed="false">
      <c r="B55" s="223"/>
      <c r="C55" s="269" t="str">
        <f aca="false">IF(OR('PC - Input'!H173=0,'PC - Input'!H173=""),"","X")</f>
        <v/>
      </c>
      <c r="D55" s="270" t="str">
        <f aca="false">'PC - Input'!H172</f>
        <v>other _________________________</v>
      </c>
      <c r="E55" s="263"/>
      <c r="F55" s="263"/>
      <c r="G55" s="263"/>
      <c r="H55" s="263"/>
      <c r="I55" s="263"/>
      <c r="J55" s="263"/>
      <c r="K55" s="263"/>
      <c r="L55" s="263"/>
      <c r="M55" s="263"/>
      <c r="N55" s="263"/>
      <c r="O55" s="263"/>
      <c r="P55" s="263"/>
      <c r="Q55" s="263"/>
      <c r="R55" s="263"/>
      <c r="S55" s="269" t="str">
        <f aca="false">IF(OR('PC - Input'!H183=0,'PC - Input'!H183=""),"","X")</f>
        <v/>
      </c>
      <c r="T55" s="270" t="str">
        <f aca="false">'PC - Input'!H182</f>
        <v>Vulnerable to  XXX (-5pts)</v>
      </c>
      <c r="U55" s="263"/>
      <c r="V55" s="263"/>
      <c r="W55" s="263"/>
      <c r="X55" s="263"/>
      <c r="Y55" s="263"/>
      <c r="Z55" s="263"/>
      <c r="AA55" s="263"/>
      <c r="AB55" s="263"/>
      <c r="AC55" s="263"/>
      <c r="AD55" s="263"/>
      <c r="AE55" s="263"/>
      <c r="AF55" s="263"/>
      <c r="AG55" s="263"/>
      <c r="AH55" s="273"/>
      <c r="AI55" s="263"/>
      <c r="AJ55" s="271"/>
      <c r="AL55" s="268" t="str">
        <f aca="false">IF(C55="","",D55)</f>
        <v/>
      </c>
      <c r="AM55" s="268" t="n">
        <f aca="false">IF(D55="","",E55)</f>
        <v>0</v>
      </c>
      <c r="AN55" s="268" t="str">
        <f aca="false">IF(E55="","",F55)</f>
        <v/>
      </c>
      <c r="AO55" s="268" t="str">
        <f aca="false">IF(F55="","",G55)</f>
        <v/>
      </c>
      <c r="AP55" s="268" t="str">
        <f aca="false">IF(G55="","",H55)</f>
        <v/>
      </c>
      <c r="AQ55" s="268" t="str">
        <f aca="false">IF(H55="","",I55)</f>
        <v/>
      </c>
      <c r="AR55" s="268" t="str">
        <f aca="false">IF(I55="","",J55)</f>
        <v/>
      </c>
      <c r="AS55" s="268" t="str">
        <f aca="false">IF(J55="","",K55)</f>
        <v/>
      </c>
      <c r="AT55" s="268" t="str">
        <f aca="false">IF(K55="","",L55)</f>
        <v/>
      </c>
      <c r="AU55" s="268" t="str">
        <f aca="false">IF(L55="","",M55)</f>
        <v/>
      </c>
      <c r="AV55" s="268" t="str">
        <f aca="false">IF(M55="","",N55)</f>
        <v/>
      </c>
      <c r="AW55" s="268" t="str">
        <f aca="false">IF(N55="","",O55)</f>
        <v/>
      </c>
      <c r="AX55" s="268" t="str">
        <f aca="false">IF(O55="","",P55)</f>
        <v/>
      </c>
      <c r="AY55" s="268" t="str">
        <f aca="false">IF(P55="","",Q55)</f>
        <v/>
      </c>
      <c r="AZ55" s="268" t="str">
        <f aca="false">IF(Q55="","",R55)</f>
        <v/>
      </c>
      <c r="BA55" s="268" t="str">
        <f aca="false">IF(R55="","",S55)</f>
        <v/>
      </c>
      <c r="BB55" s="268" t="str">
        <f aca="false">IF(S55="","",T55)</f>
        <v/>
      </c>
    </row>
    <row r="56" customFormat="false" ht="5.25" hidden="false" customHeight="true" outlineLevel="0" collapsed="false">
      <c r="B56" s="223"/>
      <c r="C56" s="272"/>
      <c r="D56" s="270"/>
      <c r="E56" s="263"/>
      <c r="F56" s="263"/>
      <c r="G56" s="263"/>
      <c r="H56" s="263"/>
      <c r="I56" s="263"/>
      <c r="J56" s="263"/>
      <c r="K56" s="263"/>
      <c r="L56" s="263"/>
      <c r="M56" s="263"/>
      <c r="N56" s="263"/>
      <c r="O56" s="263"/>
      <c r="P56" s="263"/>
      <c r="Q56" s="263"/>
      <c r="R56" s="263"/>
      <c r="S56" s="272"/>
      <c r="T56" s="270"/>
      <c r="U56" s="263"/>
      <c r="V56" s="263"/>
      <c r="W56" s="263"/>
      <c r="X56" s="263"/>
      <c r="Y56" s="263"/>
      <c r="Z56" s="263"/>
      <c r="AA56" s="263"/>
      <c r="AB56" s="263"/>
      <c r="AC56" s="263"/>
      <c r="AD56" s="263"/>
      <c r="AE56" s="263"/>
      <c r="AF56" s="263"/>
      <c r="AG56" s="263"/>
      <c r="AH56" s="273"/>
      <c r="AI56" s="263"/>
      <c r="AJ56" s="271"/>
      <c r="AL56" s="268" t="str">
        <f aca="false">IF(C56="","",D56)</f>
        <v/>
      </c>
      <c r="AM56" s="268" t="str">
        <f aca="false">IF(D56="","",E56)</f>
        <v/>
      </c>
      <c r="AN56" s="268" t="str">
        <f aca="false">IF(E56="","",F56)</f>
        <v/>
      </c>
      <c r="AO56" s="268" t="str">
        <f aca="false">IF(F56="","",G56)</f>
        <v/>
      </c>
      <c r="AP56" s="268" t="str">
        <f aca="false">IF(G56="","",H56)</f>
        <v/>
      </c>
      <c r="AQ56" s="268" t="str">
        <f aca="false">IF(H56="","",I56)</f>
        <v/>
      </c>
      <c r="AR56" s="268" t="str">
        <f aca="false">IF(I56="","",J56)</f>
        <v/>
      </c>
      <c r="AS56" s="268" t="str">
        <f aca="false">IF(J56="","",K56)</f>
        <v/>
      </c>
      <c r="AT56" s="268" t="str">
        <f aca="false">IF(K56="","",L56)</f>
        <v/>
      </c>
      <c r="AU56" s="268" t="str">
        <f aca="false">IF(L56="","",M56)</f>
        <v/>
      </c>
      <c r="AV56" s="268" t="str">
        <f aca="false">IF(M56="","",N56)</f>
        <v/>
      </c>
      <c r="AW56" s="268" t="str">
        <f aca="false">IF(N56="","",O56)</f>
        <v/>
      </c>
      <c r="AX56" s="268" t="str">
        <f aca="false">IF(O56="","",P56)</f>
        <v/>
      </c>
      <c r="AY56" s="268" t="str">
        <f aca="false">IF(P56="","",Q56)</f>
        <v/>
      </c>
      <c r="AZ56" s="268" t="str">
        <f aca="false">IF(Q56="","",R56)</f>
        <v/>
      </c>
      <c r="BA56" s="268" t="str">
        <f aca="false">IF(R56="","",S56)</f>
        <v/>
      </c>
      <c r="BB56" s="268" t="str">
        <f aca="false">IF(S56="","",T56)</f>
        <v/>
      </c>
    </row>
    <row r="57" customFormat="false" ht="14.25" hidden="false" customHeight="true" outlineLevel="0" collapsed="false">
      <c r="B57" s="223"/>
      <c r="C57" s="269" t="str">
        <f aca="false">IF(OR('PC - Input'!H175=0,'PC - Input'!H175=""),"","X")</f>
        <v/>
      </c>
      <c r="D57" s="270" t="str">
        <f aca="false">'PC - Input'!H174</f>
        <v>other _________________________</v>
      </c>
      <c r="E57" s="263"/>
      <c r="F57" s="263"/>
      <c r="G57" s="263"/>
      <c r="H57" s="263"/>
      <c r="I57" s="263"/>
      <c r="J57" s="263"/>
      <c r="K57" s="263"/>
      <c r="L57" s="263"/>
      <c r="M57" s="263"/>
      <c r="N57" s="263"/>
      <c r="O57" s="263"/>
      <c r="P57" s="263"/>
      <c r="Q57" s="263"/>
      <c r="R57" s="263"/>
      <c r="S57" s="269" t="str">
        <f aca="false">IF(OR('PC - Input'!H185=0,'PC - Input'!H185=""),"","X")</f>
        <v/>
      </c>
      <c r="T57" s="270" t="str">
        <f aca="false">'PC - Input'!H184</f>
        <v>other _________________________</v>
      </c>
      <c r="U57" s="263"/>
      <c r="V57" s="274"/>
      <c r="W57" s="263"/>
      <c r="X57" s="263"/>
      <c r="Y57" s="263"/>
      <c r="Z57" s="263"/>
      <c r="AA57" s="263"/>
      <c r="AB57" s="263"/>
      <c r="AC57" s="263"/>
      <c r="AD57" s="263"/>
      <c r="AE57" s="263"/>
      <c r="AF57" s="263"/>
      <c r="AG57" s="263"/>
      <c r="AH57" s="273"/>
      <c r="AI57" s="263"/>
      <c r="AJ57" s="271"/>
      <c r="AL57" s="268" t="str">
        <f aca="false">IF(C57="","",D57)</f>
        <v/>
      </c>
      <c r="AM57" s="268" t="n">
        <f aca="false">IF(D57="","",E57)</f>
        <v>0</v>
      </c>
      <c r="AN57" s="268" t="str">
        <f aca="false">IF(E57="","",F57)</f>
        <v/>
      </c>
      <c r="AO57" s="268" t="str">
        <f aca="false">IF(F57="","",G57)</f>
        <v/>
      </c>
      <c r="AP57" s="268" t="str">
        <f aca="false">IF(G57="","",H57)</f>
        <v/>
      </c>
      <c r="AQ57" s="268" t="str">
        <f aca="false">IF(H57="","",I57)</f>
        <v/>
      </c>
      <c r="AR57" s="268" t="str">
        <f aca="false">IF(I57="","",J57)</f>
        <v/>
      </c>
      <c r="AS57" s="268" t="str">
        <f aca="false">IF(J57="","",K57)</f>
        <v/>
      </c>
      <c r="AT57" s="268" t="str">
        <f aca="false">IF(K57="","",L57)</f>
        <v/>
      </c>
      <c r="AU57" s="268" t="str">
        <f aca="false">IF(L57="","",M57)</f>
        <v/>
      </c>
      <c r="AV57" s="268" t="str">
        <f aca="false">IF(M57="","",N57)</f>
        <v/>
      </c>
      <c r="AW57" s="268" t="str">
        <f aca="false">IF(N57="","",O57)</f>
        <v/>
      </c>
      <c r="AX57" s="268" t="str">
        <f aca="false">IF(O57="","",P57)</f>
        <v/>
      </c>
      <c r="AY57" s="268" t="str">
        <f aca="false">IF(P57="","",Q57)</f>
        <v/>
      </c>
      <c r="AZ57" s="268" t="str">
        <f aca="false">IF(Q57="","",R57)</f>
        <v/>
      </c>
      <c r="BA57" s="268" t="str">
        <f aca="false">IF(R57="","",S57)</f>
        <v/>
      </c>
      <c r="BB57" s="268" t="str">
        <f aca="false">IF(S57="","",T57)</f>
        <v/>
      </c>
    </row>
    <row r="58" customFormat="false" ht="4.5" hidden="false" customHeight="true" outlineLevel="0" collapsed="false">
      <c r="B58" s="223"/>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28"/>
      <c r="AL58" s="268"/>
    </row>
    <row r="59" customFormat="false" ht="13.5" hidden="false" customHeight="true" outlineLevel="0" collapsed="false">
      <c r="B59" s="223"/>
      <c r="C59" s="204"/>
      <c r="D59" s="275"/>
      <c r="E59" s="275"/>
      <c r="F59" s="276" t="s">
        <v>215</v>
      </c>
      <c r="G59" s="277" t="str">
        <f aca="false">IF('PC - Input'!H36&gt;0,"Good",IF('PC - Input'!H36=0,"Neutral","Bad"))</f>
        <v>Neutral</v>
      </c>
      <c r="H59" s="277"/>
      <c r="I59" s="277"/>
      <c r="J59" s="278" t="str">
        <f aca="false">CONCATENATE("(",IF('PC - Input'!H36&gt;0,"+",""),IF('PC - Input'!H36=0,"0",'PC - Input'!H36),")")</f>
        <v>(0)</v>
      </c>
      <c r="K59" s="278"/>
      <c r="L59" s="278"/>
      <c r="M59" s="204"/>
      <c r="N59" s="204"/>
      <c r="O59" s="204"/>
      <c r="P59" s="279"/>
      <c r="Q59" s="279"/>
      <c r="R59" s="204"/>
      <c r="S59" s="204" t="s">
        <v>216</v>
      </c>
      <c r="T59" s="204"/>
      <c r="U59" s="204"/>
      <c r="V59" s="204"/>
      <c r="W59" s="204"/>
      <c r="X59" s="259" t="n">
        <f aca="false">'PC - Input'!H5</f>
        <v>-100</v>
      </c>
      <c r="Y59" s="259"/>
      <c r="Z59" s="259"/>
      <c r="AA59" s="204"/>
      <c r="AB59" s="204" t="s">
        <v>217</v>
      </c>
      <c r="AC59" s="204"/>
      <c r="AD59" s="204"/>
      <c r="AE59" s="204"/>
      <c r="AF59" s="204"/>
      <c r="AG59" s="259" t="n">
        <f aca="false">'PC - Input'!H4</f>
        <v>201</v>
      </c>
      <c r="AH59" s="259"/>
      <c r="AI59" s="259"/>
      <c r="AJ59" s="228"/>
      <c r="AL59" s="268"/>
    </row>
    <row r="60" customFormat="false" ht="3.75" hidden="false" customHeight="true" outlineLevel="0" collapsed="false">
      <c r="B60" s="280"/>
      <c r="C60" s="233"/>
      <c r="D60" s="233"/>
      <c r="E60" s="233"/>
      <c r="F60" s="233"/>
      <c r="G60" s="233"/>
      <c r="H60" s="233"/>
      <c r="I60" s="233"/>
      <c r="J60" s="233"/>
      <c r="K60" s="233"/>
      <c r="L60" s="233"/>
      <c r="M60" s="233"/>
      <c r="N60" s="233"/>
      <c r="O60" s="233"/>
      <c r="P60" s="233"/>
      <c r="Q60" s="233"/>
      <c r="R60" s="233"/>
      <c r="S60" s="233"/>
      <c r="T60" s="233"/>
      <c r="U60" s="233"/>
      <c r="V60" s="281"/>
      <c r="W60" s="233"/>
      <c r="X60" s="233"/>
      <c r="Y60" s="233"/>
      <c r="Z60" s="233"/>
      <c r="AA60" s="233"/>
      <c r="AB60" s="233"/>
      <c r="AC60" s="233"/>
      <c r="AD60" s="233"/>
      <c r="AE60" s="233"/>
      <c r="AF60" s="233"/>
      <c r="AG60" s="233"/>
      <c r="AH60" s="233"/>
      <c r="AI60" s="233"/>
      <c r="AJ60" s="234"/>
    </row>
    <row r="61" customFormat="false" ht="1.5" hidden="false" customHeight="true" outlineLevel="0" collapsed="false">
      <c r="B61" s="280"/>
      <c r="C61" s="233"/>
      <c r="D61" s="233"/>
      <c r="E61" s="233"/>
      <c r="F61" s="233"/>
      <c r="G61" s="233"/>
      <c r="H61" s="233"/>
      <c r="I61" s="233"/>
      <c r="J61" s="233"/>
      <c r="K61" s="233"/>
      <c r="L61" s="233"/>
      <c r="M61" s="233"/>
      <c r="N61" s="233"/>
      <c r="O61" s="233"/>
      <c r="P61" s="233"/>
      <c r="Q61" s="233"/>
      <c r="R61" s="233"/>
      <c r="S61" s="233"/>
      <c r="T61" s="233"/>
      <c r="U61" s="233"/>
      <c r="V61" s="233"/>
      <c r="W61" s="233"/>
      <c r="X61" s="233"/>
      <c r="Y61" s="233"/>
      <c r="Z61" s="233"/>
      <c r="AA61" s="233"/>
      <c r="AB61" s="233"/>
      <c r="AC61" s="233"/>
      <c r="AD61" s="233"/>
      <c r="AE61" s="233"/>
      <c r="AF61" s="233"/>
      <c r="AG61" s="233"/>
      <c r="AH61" s="233"/>
      <c r="AI61" s="233"/>
      <c r="AJ61" s="234"/>
    </row>
  </sheetData>
  <mergeCells count="63">
    <mergeCell ref="B2:L2"/>
    <mergeCell ref="M2:W3"/>
    <mergeCell ref="Y2:AI13"/>
    <mergeCell ref="B4:D4"/>
    <mergeCell ref="E4:F4"/>
    <mergeCell ref="G4:I4"/>
    <mergeCell ref="J4:K4"/>
    <mergeCell ref="G5:W5"/>
    <mergeCell ref="C6:W6"/>
    <mergeCell ref="C7:W7"/>
    <mergeCell ref="C8:W8"/>
    <mergeCell ref="M9:W9"/>
    <mergeCell ref="C10:W10"/>
    <mergeCell ref="L11:W11"/>
    <mergeCell ref="C12:W12"/>
    <mergeCell ref="C13:W13"/>
    <mergeCell ref="B15:AI15"/>
    <mergeCell ref="G16:H16"/>
    <mergeCell ref="N16:O16"/>
    <mergeCell ref="X16:Y16"/>
    <mergeCell ref="AF16:AG16"/>
    <mergeCell ref="AL17:AL20"/>
    <mergeCell ref="AM17:AM20"/>
    <mergeCell ref="AN17:AN20"/>
    <mergeCell ref="AO17:AO20"/>
    <mergeCell ref="B20:AI20"/>
    <mergeCell ref="L21:O21"/>
    <mergeCell ref="Y21:AB21"/>
    <mergeCell ref="AD21:AG21"/>
    <mergeCell ref="M22:N22"/>
    <mergeCell ref="M24:N24"/>
    <mergeCell ref="M26:N26"/>
    <mergeCell ref="M28:N28"/>
    <mergeCell ref="M30:N30"/>
    <mergeCell ref="M32:N32"/>
    <mergeCell ref="M34:N34"/>
    <mergeCell ref="E36:O36"/>
    <mergeCell ref="Q36:R36"/>
    <mergeCell ref="T36:AD36"/>
    <mergeCell ref="AF36:AG36"/>
    <mergeCell ref="AH36:AI36"/>
    <mergeCell ref="E38:O38"/>
    <mergeCell ref="Q38:R38"/>
    <mergeCell ref="T38:AD38"/>
    <mergeCell ref="AF38:AG38"/>
    <mergeCell ref="AH38:AI38"/>
    <mergeCell ref="B41:AI41"/>
    <mergeCell ref="G42:I42"/>
    <mergeCell ref="O42:Q42"/>
    <mergeCell ref="AA42:AB42"/>
    <mergeCell ref="AG42:AI42"/>
    <mergeCell ref="G44:I44"/>
    <mergeCell ref="J44:AI44"/>
    <mergeCell ref="G46:I46"/>
    <mergeCell ref="J46:AI46"/>
    <mergeCell ref="L47:M47"/>
    <mergeCell ref="AB47:AC47"/>
    <mergeCell ref="B48:AI48"/>
    <mergeCell ref="G59:I59"/>
    <mergeCell ref="J59:L59"/>
    <mergeCell ref="P59:Q59"/>
    <mergeCell ref="X59:Z59"/>
    <mergeCell ref="AG59:AI59"/>
  </mergeCells>
  <conditionalFormatting sqref="E51:Q57 U49:AJ57">
    <cfRule type="cellIs" priority="2" operator="equal" aboveAverage="0" equalAverage="0" bottom="0" percent="0" rank="0" text="" dxfId="18">
      <formula>$AL$49</formula>
    </cfRule>
  </conditionalFormatting>
  <conditionalFormatting sqref="D51:D57 D49 T49:T57">
    <cfRule type="cellIs" priority="3" operator="equal" aboveAverage="0" equalAverage="0" bottom="0" percent="0" rank="0" text="" dxfId="19">
      <formula>AL51</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W3"/>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2" min="2" style="0" width="1.11"/>
    <col collapsed="false" customWidth="true" hidden="false" outlineLevel="0" max="3" min="3" style="0" width="2.62"/>
    <col collapsed="false" customWidth="true" hidden="false" outlineLevel="0" max="4" min="4" style="0" width="2.87"/>
    <col collapsed="false" customWidth="true" hidden="false" outlineLevel="0" max="9" min="5" style="0" width="2.62"/>
    <col collapsed="false" customWidth="true" hidden="false" outlineLevel="0" max="10" min="10" style="0" width="1.37"/>
    <col collapsed="false" customWidth="true" hidden="false" outlineLevel="0" max="14" min="11" style="0" width="2.62"/>
    <col collapsed="false" customWidth="true" hidden="false" outlineLevel="0" max="15" min="15" style="0" width="2.12"/>
    <col collapsed="false" customWidth="true" hidden="false" outlineLevel="0" max="34" min="16" style="0" width="2.62"/>
    <col collapsed="false" customWidth="true" hidden="false" outlineLevel="0" max="35" min="35" style="0" width="2.74"/>
    <col collapsed="false" customWidth="true" hidden="false" outlineLevel="0" max="36" min="36" style="0" width="0.86"/>
    <col collapsed="false" customWidth="true" hidden="false" outlineLevel="0" max="37" min="37" style="0" width="0.62"/>
    <col collapsed="false" customWidth="true" hidden="false" outlineLevel="0" max="38" min="38" style="204" width="8.12"/>
    <col collapsed="false" customWidth="true" hidden="false" outlineLevel="0" max="40" min="39" style="204" width="3.86"/>
    <col collapsed="false" customWidth="true" hidden="false" outlineLevel="0" max="41" min="41" style="204" width="5.99"/>
    <col collapsed="false" customWidth="true" hidden="false" outlineLevel="0" max="138" min="42" style="204" width="3.86"/>
    <col collapsed="false" customWidth="true" hidden="false" outlineLevel="0" max="250" min="139" style="204" width="2.62"/>
    <col collapsed="false" customWidth="false" hidden="false" outlineLevel="0" max="257" min="251" style="204" width="10.99"/>
  </cols>
  <sheetData>
    <row r="1" customFormat="false" ht="3" hidden="false" customHeight="true" outlineLevel="0" collapsed="false"/>
    <row r="2" customFormat="false" ht="31.5" hidden="false" customHeight="true" outlineLevel="0" collapsed="false">
      <c r="B2" s="205" t="s">
        <v>167</v>
      </c>
      <c r="C2" s="205"/>
      <c r="D2" s="205"/>
      <c r="E2" s="205"/>
      <c r="F2" s="205"/>
      <c r="G2" s="205"/>
      <c r="H2" s="205"/>
      <c r="I2" s="205"/>
      <c r="J2" s="205"/>
      <c r="K2" s="205"/>
      <c r="L2" s="205"/>
      <c r="M2" s="206" t="n">
        <f aca="false">'PC - Input'!$I6</f>
        <v>0</v>
      </c>
      <c r="N2" s="206"/>
      <c r="O2" s="206"/>
      <c r="P2" s="206"/>
      <c r="Q2" s="206"/>
      <c r="R2" s="206"/>
      <c r="S2" s="206"/>
      <c r="T2" s="206"/>
      <c r="U2" s="206"/>
      <c r="V2" s="206"/>
      <c r="W2" s="206"/>
      <c r="X2" s="204"/>
      <c r="Y2" s="207" t="s">
        <v>168</v>
      </c>
      <c r="Z2" s="207"/>
      <c r="AA2" s="207"/>
      <c r="AB2" s="207"/>
      <c r="AC2" s="207"/>
      <c r="AD2" s="207"/>
      <c r="AE2" s="207"/>
      <c r="AF2" s="207"/>
      <c r="AG2" s="207"/>
      <c r="AH2" s="207"/>
      <c r="AI2" s="207"/>
    </row>
    <row r="3" customFormat="false" ht="6.75" hidden="false" customHeight="true" outlineLevel="0" collapsed="false">
      <c r="C3" s="208"/>
      <c r="D3" s="208"/>
      <c r="E3" s="208"/>
      <c r="F3" s="208"/>
      <c r="G3" s="208"/>
      <c r="H3" s="208"/>
      <c r="I3" s="208"/>
      <c r="J3" s="208"/>
      <c r="K3" s="208"/>
      <c r="L3" s="208"/>
      <c r="M3" s="206"/>
      <c r="N3" s="206"/>
      <c r="O3" s="206"/>
      <c r="P3" s="206"/>
      <c r="Q3" s="206"/>
      <c r="R3" s="206"/>
      <c r="S3" s="206"/>
      <c r="T3" s="206"/>
      <c r="U3" s="206"/>
      <c r="V3" s="206"/>
      <c r="W3" s="206"/>
      <c r="X3" s="204"/>
      <c r="Y3" s="207"/>
      <c r="Z3" s="207"/>
      <c r="AA3" s="207"/>
      <c r="AB3" s="207"/>
      <c r="AC3" s="207"/>
      <c r="AD3" s="207"/>
      <c r="AE3" s="207"/>
      <c r="AF3" s="207"/>
      <c r="AG3" s="207"/>
      <c r="AH3" s="207"/>
      <c r="AI3" s="207"/>
    </row>
    <row r="4" customFormat="false" ht="15.75" hidden="false" customHeight="false" outlineLevel="0" collapsed="false">
      <c r="B4" s="209" t="s">
        <v>169</v>
      </c>
      <c r="C4" s="209"/>
      <c r="D4" s="209"/>
      <c r="E4" s="210" t="n">
        <f aca="false">'PC - Input'!$I$160</f>
        <v>0</v>
      </c>
      <c r="F4" s="210"/>
      <c r="G4" s="209" t="s">
        <v>170</v>
      </c>
      <c r="H4" s="209"/>
      <c r="I4" s="209"/>
      <c r="J4" s="211" t="n">
        <f aca="false">'PC - Input'!$I$161</f>
        <v>0</v>
      </c>
      <c r="K4" s="211"/>
      <c r="L4" s="204" t="s">
        <v>171</v>
      </c>
      <c r="M4" s="204"/>
      <c r="N4" s="204"/>
      <c r="O4" s="204"/>
      <c r="P4" s="204"/>
      <c r="Q4" s="204"/>
      <c r="R4" s="204"/>
      <c r="S4" s="204"/>
      <c r="T4" s="204"/>
      <c r="U4" s="204"/>
      <c r="V4" s="204"/>
      <c r="W4" s="204"/>
      <c r="X4" s="204"/>
      <c r="Y4" s="207"/>
      <c r="Z4" s="207"/>
      <c r="AA4" s="207"/>
      <c r="AB4" s="207"/>
      <c r="AC4" s="207"/>
      <c r="AD4" s="207"/>
      <c r="AE4" s="207"/>
      <c r="AF4" s="207"/>
      <c r="AG4" s="207"/>
      <c r="AH4" s="207"/>
      <c r="AI4" s="207"/>
    </row>
    <row r="5" customFormat="false" ht="33.75" hidden="false" customHeight="true" outlineLevel="0" collapsed="false">
      <c r="A5" s="212"/>
      <c r="B5" s="213"/>
      <c r="D5" s="214"/>
      <c r="E5" s="214"/>
      <c r="F5" s="215" t="s">
        <v>172</v>
      </c>
      <c r="G5" s="216" t="str">
        <f aca="false">'EOL calcs'!D192</f>
        <v>0</v>
      </c>
      <c r="H5" s="216"/>
      <c r="I5" s="216"/>
      <c r="J5" s="216"/>
      <c r="K5" s="216"/>
      <c r="L5" s="216"/>
      <c r="M5" s="216"/>
      <c r="N5" s="216"/>
      <c r="O5" s="216"/>
      <c r="P5" s="216"/>
      <c r="Q5" s="216"/>
      <c r="R5" s="216"/>
      <c r="S5" s="216"/>
      <c r="T5" s="216"/>
      <c r="U5" s="216"/>
      <c r="V5" s="216"/>
      <c r="W5" s="216"/>
      <c r="X5" s="213"/>
      <c r="Y5" s="207"/>
      <c r="Z5" s="207"/>
      <c r="AA5" s="207"/>
      <c r="AB5" s="207"/>
      <c r="AC5" s="207"/>
      <c r="AD5" s="207"/>
      <c r="AE5" s="207"/>
      <c r="AF5" s="207"/>
      <c r="AG5" s="207"/>
      <c r="AH5" s="207"/>
      <c r="AI5" s="207"/>
    </row>
    <row r="6" customFormat="false" ht="19.5" hidden="false" customHeight="true" outlineLevel="0" collapsed="false">
      <c r="A6" s="212"/>
      <c r="B6" s="213"/>
      <c r="C6" s="217" t="str">
        <f aca="false">'EOL calcs'!E192</f>
        <v/>
      </c>
      <c r="D6" s="217"/>
      <c r="E6" s="217"/>
      <c r="F6" s="217"/>
      <c r="G6" s="217"/>
      <c r="H6" s="217"/>
      <c r="I6" s="217"/>
      <c r="J6" s="217"/>
      <c r="K6" s="217"/>
      <c r="L6" s="217"/>
      <c r="M6" s="217"/>
      <c r="N6" s="217"/>
      <c r="O6" s="217"/>
      <c r="P6" s="217"/>
      <c r="Q6" s="217"/>
      <c r="R6" s="217"/>
      <c r="S6" s="217"/>
      <c r="T6" s="217"/>
      <c r="U6" s="217"/>
      <c r="V6" s="217"/>
      <c r="W6" s="217"/>
      <c r="X6" s="213"/>
      <c r="Y6" s="207"/>
      <c r="Z6" s="207"/>
      <c r="AA6" s="207"/>
      <c r="AB6" s="207"/>
      <c r="AC6" s="207"/>
      <c r="AD6" s="207"/>
      <c r="AE6" s="207"/>
      <c r="AF6" s="207"/>
      <c r="AG6" s="207"/>
      <c r="AH6" s="207"/>
      <c r="AI6" s="207"/>
    </row>
    <row r="7" customFormat="false" ht="19.5" hidden="false" customHeight="true" outlineLevel="0" collapsed="false">
      <c r="A7" s="212"/>
      <c r="B7" s="213"/>
      <c r="C7" s="217" t="str">
        <f aca="false">'EOL calcs'!F192</f>
        <v/>
      </c>
      <c r="D7" s="217"/>
      <c r="E7" s="217"/>
      <c r="F7" s="217"/>
      <c r="G7" s="217"/>
      <c r="H7" s="217"/>
      <c r="I7" s="217"/>
      <c r="J7" s="217"/>
      <c r="K7" s="217"/>
      <c r="L7" s="217"/>
      <c r="M7" s="217"/>
      <c r="N7" s="217"/>
      <c r="O7" s="217"/>
      <c r="P7" s="217"/>
      <c r="Q7" s="217"/>
      <c r="R7" s="217"/>
      <c r="S7" s="217"/>
      <c r="T7" s="217"/>
      <c r="U7" s="217"/>
      <c r="V7" s="217"/>
      <c r="W7" s="217"/>
      <c r="X7" s="213"/>
      <c r="Y7" s="207"/>
      <c r="Z7" s="207"/>
      <c r="AA7" s="207"/>
      <c r="AB7" s="207"/>
      <c r="AC7" s="207"/>
      <c r="AD7" s="207"/>
      <c r="AE7" s="207"/>
      <c r="AF7" s="207"/>
      <c r="AG7" s="207"/>
      <c r="AH7" s="207"/>
      <c r="AI7" s="207"/>
    </row>
    <row r="8" customFormat="false" ht="19.5" hidden="false" customHeight="true" outlineLevel="0" collapsed="false">
      <c r="A8" s="212"/>
      <c r="B8" s="212"/>
      <c r="C8" s="217" t="str">
        <f aca="false">'EOL calcs'!G192</f>
        <v/>
      </c>
      <c r="D8" s="217"/>
      <c r="E8" s="217"/>
      <c r="F8" s="217"/>
      <c r="G8" s="217"/>
      <c r="H8" s="217"/>
      <c r="I8" s="217"/>
      <c r="J8" s="217"/>
      <c r="K8" s="217"/>
      <c r="L8" s="217"/>
      <c r="M8" s="217"/>
      <c r="N8" s="217"/>
      <c r="O8" s="217"/>
      <c r="P8" s="217"/>
      <c r="Q8" s="217"/>
      <c r="R8" s="217"/>
      <c r="S8" s="217"/>
      <c r="T8" s="217"/>
      <c r="U8" s="217"/>
      <c r="V8" s="217"/>
      <c r="W8" s="217"/>
      <c r="X8" s="214"/>
      <c r="Y8" s="207"/>
      <c r="Z8" s="207"/>
      <c r="AA8" s="207"/>
      <c r="AB8" s="207"/>
      <c r="AC8" s="207"/>
      <c r="AD8" s="207"/>
      <c r="AE8" s="207"/>
      <c r="AF8" s="207"/>
      <c r="AG8" s="207"/>
      <c r="AH8" s="207"/>
      <c r="AI8" s="207"/>
    </row>
    <row r="9" customFormat="false" ht="23.25" hidden="false" customHeight="true" outlineLevel="0" collapsed="false">
      <c r="A9" s="212"/>
      <c r="C9" s="218"/>
      <c r="D9" s="219"/>
      <c r="E9" s="219"/>
      <c r="F9" s="219"/>
      <c r="G9" s="219"/>
      <c r="H9" s="219"/>
      <c r="I9" s="219"/>
      <c r="J9" s="219"/>
      <c r="K9" s="219"/>
      <c r="L9" s="215" t="s">
        <v>173</v>
      </c>
      <c r="M9" s="220" t="str">
        <f aca="false">'EOL calcs'!H192</f>
        <v>0</v>
      </c>
      <c r="N9" s="220"/>
      <c r="O9" s="220"/>
      <c r="P9" s="220"/>
      <c r="Q9" s="220"/>
      <c r="R9" s="220"/>
      <c r="S9" s="220"/>
      <c r="T9" s="220"/>
      <c r="U9" s="220"/>
      <c r="V9" s="220"/>
      <c r="W9" s="220"/>
      <c r="X9" s="214"/>
      <c r="Y9" s="207"/>
      <c r="Z9" s="207"/>
      <c r="AA9" s="207"/>
      <c r="AB9" s="207"/>
      <c r="AC9" s="207"/>
      <c r="AD9" s="207"/>
      <c r="AE9" s="207"/>
      <c r="AF9" s="207"/>
      <c r="AG9" s="207"/>
      <c r="AH9" s="207"/>
      <c r="AI9" s="207"/>
    </row>
    <row r="10" customFormat="false" ht="15" hidden="false" customHeight="true" outlineLevel="0" collapsed="false">
      <c r="A10" s="212"/>
      <c r="B10" s="214"/>
      <c r="C10" s="217" t="str">
        <f aca="false">'EOL calcs'!I192</f>
        <v/>
      </c>
      <c r="D10" s="217"/>
      <c r="E10" s="217"/>
      <c r="F10" s="217"/>
      <c r="G10" s="217"/>
      <c r="H10" s="217"/>
      <c r="I10" s="217"/>
      <c r="J10" s="217"/>
      <c r="K10" s="217"/>
      <c r="L10" s="217"/>
      <c r="M10" s="217"/>
      <c r="N10" s="217"/>
      <c r="O10" s="217"/>
      <c r="P10" s="217"/>
      <c r="Q10" s="217"/>
      <c r="R10" s="217"/>
      <c r="S10" s="217"/>
      <c r="T10" s="217"/>
      <c r="U10" s="217"/>
      <c r="V10" s="217"/>
      <c r="W10" s="217"/>
      <c r="X10" s="214"/>
      <c r="Y10" s="207"/>
      <c r="Z10" s="207"/>
      <c r="AA10" s="207"/>
      <c r="AB10" s="207"/>
      <c r="AC10" s="207"/>
      <c r="AD10" s="207"/>
      <c r="AE10" s="207"/>
      <c r="AF10" s="207"/>
      <c r="AG10" s="207"/>
      <c r="AH10" s="207"/>
      <c r="AI10" s="207"/>
    </row>
    <row r="11" customFormat="false" ht="25.5" hidden="false" customHeight="true" outlineLevel="0" collapsed="false">
      <c r="A11" s="212"/>
      <c r="B11" s="214"/>
      <c r="D11" s="214"/>
      <c r="E11" s="214"/>
      <c r="F11" s="214"/>
      <c r="G11" s="214"/>
      <c r="H11" s="214"/>
      <c r="I11" s="214"/>
      <c r="J11" s="214"/>
      <c r="K11" s="215" t="s">
        <v>174</v>
      </c>
      <c r="L11" s="220" t="str">
        <f aca="false">'EOL calcs'!J192</f>
        <v>0</v>
      </c>
      <c r="M11" s="220"/>
      <c r="N11" s="220"/>
      <c r="O11" s="220"/>
      <c r="P11" s="220"/>
      <c r="Q11" s="220"/>
      <c r="R11" s="220"/>
      <c r="S11" s="220"/>
      <c r="T11" s="220"/>
      <c r="U11" s="220"/>
      <c r="V11" s="220"/>
      <c r="W11" s="220"/>
      <c r="X11" s="214"/>
      <c r="Y11" s="207"/>
      <c r="Z11" s="207"/>
      <c r="AA11" s="207"/>
      <c r="AB11" s="207"/>
      <c r="AC11" s="207"/>
      <c r="AD11" s="207"/>
      <c r="AE11" s="207"/>
      <c r="AF11" s="207"/>
      <c r="AG11" s="207"/>
      <c r="AH11" s="207"/>
      <c r="AI11" s="207"/>
    </row>
    <row r="12" customFormat="false" ht="13.5" hidden="false" customHeight="true" outlineLevel="0" collapsed="false">
      <c r="A12" s="212"/>
      <c r="B12" s="214"/>
      <c r="C12" s="217" t="str">
        <f aca="false">'EOL calcs'!K192</f>
        <v/>
      </c>
      <c r="D12" s="217"/>
      <c r="E12" s="217"/>
      <c r="F12" s="217"/>
      <c r="G12" s="217"/>
      <c r="H12" s="217"/>
      <c r="I12" s="217"/>
      <c r="J12" s="217"/>
      <c r="K12" s="217"/>
      <c r="L12" s="217"/>
      <c r="M12" s="217"/>
      <c r="N12" s="217"/>
      <c r="O12" s="217"/>
      <c r="P12" s="217"/>
      <c r="Q12" s="217"/>
      <c r="R12" s="217"/>
      <c r="S12" s="217"/>
      <c r="T12" s="217"/>
      <c r="U12" s="217"/>
      <c r="V12" s="217"/>
      <c r="W12" s="217"/>
      <c r="X12" s="214"/>
      <c r="Y12" s="207"/>
      <c r="Z12" s="207"/>
      <c r="AA12" s="207"/>
      <c r="AB12" s="207"/>
      <c r="AC12" s="207"/>
      <c r="AD12" s="207"/>
      <c r="AE12" s="207"/>
      <c r="AF12" s="207"/>
      <c r="AG12" s="207"/>
      <c r="AH12" s="207"/>
      <c r="AI12" s="207"/>
    </row>
    <row r="13" customFormat="false" ht="15.75" hidden="false" customHeight="true" outlineLevel="0" collapsed="false">
      <c r="A13" s="212"/>
      <c r="B13" s="214"/>
      <c r="C13" s="217" t="str">
        <f aca="false">'EOL calcs'!L192</f>
        <v/>
      </c>
      <c r="D13" s="217"/>
      <c r="E13" s="217"/>
      <c r="F13" s="217"/>
      <c r="G13" s="217"/>
      <c r="H13" s="217"/>
      <c r="I13" s="217"/>
      <c r="J13" s="217"/>
      <c r="K13" s="217"/>
      <c r="L13" s="217"/>
      <c r="M13" s="217"/>
      <c r="N13" s="217"/>
      <c r="O13" s="217"/>
      <c r="P13" s="217"/>
      <c r="Q13" s="217"/>
      <c r="R13" s="217"/>
      <c r="S13" s="217"/>
      <c r="T13" s="217"/>
      <c r="U13" s="217"/>
      <c r="V13" s="217"/>
      <c r="W13" s="217"/>
      <c r="X13" s="214"/>
      <c r="Y13" s="207"/>
      <c r="Z13" s="207"/>
      <c r="AA13" s="207"/>
      <c r="AB13" s="207"/>
      <c r="AC13" s="207"/>
      <c r="AD13" s="207"/>
      <c r="AE13" s="207"/>
      <c r="AF13" s="207"/>
      <c r="AG13" s="207"/>
      <c r="AH13" s="207"/>
      <c r="AI13" s="207"/>
    </row>
    <row r="14" customFormat="false" ht="4.5" hidden="false" customHeight="true" outlineLevel="0" collapsed="false"/>
    <row r="15" customFormat="false" ht="24.75" hidden="false" customHeight="true" outlineLevel="0" collapsed="false">
      <c r="B15" s="221" t="s">
        <v>175</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2"/>
    </row>
    <row r="16" customFormat="false" ht="26.25" hidden="false" customHeight="false" outlineLevel="0" collapsed="false">
      <c r="B16" s="223"/>
      <c r="C16" s="224"/>
      <c r="D16" s="224"/>
      <c r="E16" s="224"/>
      <c r="F16" s="225" t="s">
        <v>36</v>
      </c>
      <c r="G16" s="226" t="n">
        <f aca="false">'PC - Input'!$I7</f>
        <v>0</v>
      </c>
      <c r="H16" s="226"/>
      <c r="I16" s="224"/>
      <c r="K16" s="224"/>
      <c r="L16" s="224"/>
      <c r="M16" s="227" t="s">
        <v>176</v>
      </c>
      <c r="N16" s="226" t="n">
        <f aca="false">'PC - Input'!$I8</f>
        <v>0</v>
      </c>
      <c r="O16" s="226"/>
      <c r="P16" s="224"/>
      <c r="R16" s="224"/>
      <c r="S16" s="224"/>
      <c r="T16" s="224"/>
      <c r="U16" s="224"/>
      <c r="V16" s="224"/>
      <c r="W16" s="227" t="s">
        <v>177</v>
      </c>
      <c r="X16" s="226" t="n">
        <f aca="false">'PC - Input'!$I9</f>
        <v>0</v>
      </c>
      <c r="Y16" s="226"/>
      <c r="Z16" s="204"/>
      <c r="AB16" s="224"/>
      <c r="AC16" s="224"/>
      <c r="AD16" s="204"/>
      <c r="AE16" s="227" t="s">
        <v>178</v>
      </c>
      <c r="AF16" s="226" t="n">
        <f aca="false">'PC - Input'!$I10</f>
        <v>0</v>
      </c>
      <c r="AG16" s="226"/>
      <c r="AH16" s="204"/>
      <c r="AI16" s="204"/>
      <c r="AJ16" s="228"/>
    </row>
    <row r="17" customFormat="false" ht="4.5" hidden="false" customHeight="true" outlineLevel="0" collapsed="false">
      <c r="B17" s="229"/>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04"/>
      <c r="AA17" s="224"/>
      <c r="AB17" s="224"/>
      <c r="AC17" s="224"/>
      <c r="AD17" s="204"/>
      <c r="AE17" s="204"/>
      <c r="AF17" s="204"/>
      <c r="AG17" s="204"/>
      <c r="AH17" s="204"/>
      <c r="AI17" s="204"/>
      <c r="AJ17" s="228"/>
      <c r="AL17" s="230"/>
      <c r="AM17" s="230"/>
      <c r="AN17" s="230"/>
      <c r="AO17" s="230"/>
    </row>
    <row r="18" customFormat="false" ht="3"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c r="AA18" s="232"/>
      <c r="AB18" s="232"/>
      <c r="AC18" s="232"/>
      <c r="AD18" s="233"/>
      <c r="AE18" s="233"/>
      <c r="AF18" s="233"/>
      <c r="AG18" s="233"/>
      <c r="AH18" s="233"/>
      <c r="AI18" s="233"/>
      <c r="AJ18" s="234"/>
      <c r="AL18" s="230"/>
      <c r="AM18" s="230"/>
      <c r="AN18" s="230"/>
      <c r="AO18" s="230"/>
    </row>
    <row r="19" customFormat="false" ht="3" hidden="false" customHeight="true" outlineLevel="0" collapsed="false">
      <c r="AL19" s="230"/>
      <c r="AM19" s="230"/>
      <c r="AN19" s="230"/>
      <c r="AO19" s="230"/>
    </row>
    <row r="20" customFormat="false" ht="26.25" hidden="false" customHeight="true" outlineLevel="0" collapsed="false">
      <c r="B20" s="235" t="s">
        <v>179</v>
      </c>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22"/>
      <c r="AL20" s="230"/>
      <c r="AM20" s="230"/>
      <c r="AN20" s="230"/>
      <c r="AO20" s="230"/>
    </row>
    <row r="21" customFormat="false" ht="15.75" hidden="false" customHeight="false" outlineLevel="0" collapsed="false">
      <c r="B21" s="236"/>
      <c r="C21" s="237"/>
      <c r="D21" s="237"/>
      <c r="E21" s="237"/>
      <c r="F21" s="237"/>
      <c r="G21" s="237"/>
      <c r="H21" s="237"/>
      <c r="I21" s="237"/>
      <c r="J21" s="237"/>
      <c r="K21" s="237"/>
      <c r="L21" s="238" t="s">
        <v>180</v>
      </c>
      <c r="M21" s="238"/>
      <c r="N21" s="238"/>
      <c r="O21" s="238"/>
      <c r="P21" s="239"/>
      <c r="Q21" s="239" t="s">
        <v>181</v>
      </c>
      <c r="R21" s="237"/>
      <c r="U21" s="239"/>
      <c r="V21" s="239"/>
      <c r="X21" s="239"/>
      <c r="Y21" s="99" t="s">
        <v>182</v>
      </c>
      <c r="Z21" s="99"/>
      <c r="AA21" s="99"/>
      <c r="AB21" s="99"/>
      <c r="AC21" s="240"/>
      <c r="AD21" s="238" t="s">
        <v>183</v>
      </c>
      <c r="AE21" s="238"/>
      <c r="AF21" s="238"/>
      <c r="AG21" s="238"/>
      <c r="AH21" s="237"/>
      <c r="AI21" s="237"/>
      <c r="AJ21" s="228"/>
      <c r="AN21" s="230"/>
    </row>
    <row r="22" customFormat="false" ht="18.75" hidden="false" customHeight="false" outlineLevel="0" collapsed="false">
      <c r="B22" s="241" t="s">
        <v>184</v>
      </c>
      <c r="C22" s="237"/>
      <c r="D22" s="237"/>
      <c r="E22" s="237"/>
      <c r="F22" s="237"/>
      <c r="G22" s="237"/>
      <c r="H22" s="237"/>
      <c r="I22" s="237"/>
      <c r="J22" s="237"/>
      <c r="K22" s="237"/>
      <c r="L22" s="106"/>
      <c r="M22" s="242" t="n">
        <f aca="false">'PC - Input'!$I12</f>
        <v>0</v>
      </c>
      <c r="N22" s="242"/>
      <c r="Q22" s="243" t="s">
        <v>185</v>
      </c>
      <c r="R22" s="243"/>
      <c r="U22" s="243"/>
      <c r="V22" s="210"/>
      <c r="X22" s="243"/>
      <c r="Y22" s="243"/>
      <c r="Z22" s="243" t="s">
        <v>186</v>
      </c>
      <c r="AA22" s="243"/>
      <c r="AC22" s="244"/>
      <c r="AD22" s="244"/>
      <c r="AE22" s="245" t="s">
        <v>187</v>
      </c>
      <c r="AF22" s="244"/>
      <c r="AG22" s="244"/>
      <c r="AH22" s="244"/>
      <c r="AI22" s="244"/>
      <c r="AJ22" s="246"/>
      <c r="AN22" s="230"/>
    </row>
    <row r="23" customFormat="false" ht="5.25" hidden="false" customHeight="true" outlineLevel="0" collapsed="false">
      <c r="B23" s="241"/>
      <c r="C23" s="237"/>
      <c r="D23" s="237"/>
      <c r="E23" s="237"/>
      <c r="F23" s="237"/>
      <c r="G23" s="237"/>
      <c r="H23" s="237"/>
      <c r="I23" s="237"/>
      <c r="J23" s="237"/>
      <c r="K23" s="237"/>
      <c r="L23" s="106"/>
      <c r="M23" s="247"/>
      <c r="N23" s="248"/>
      <c r="Q23" s="243"/>
      <c r="R23" s="243"/>
      <c r="U23" s="243"/>
      <c r="V23" s="243"/>
      <c r="X23" s="243"/>
      <c r="Y23" s="243"/>
      <c r="Z23" s="243"/>
      <c r="AA23" s="243"/>
      <c r="AC23" s="244"/>
      <c r="AD23" s="244"/>
      <c r="AE23" s="245"/>
      <c r="AF23" s="244"/>
      <c r="AG23" s="244"/>
      <c r="AH23" s="244"/>
      <c r="AI23" s="244"/>
      <c r="AJ23" s="246"/>
      <c r="AN23" s="230"/>
    </row>
    <row r="24" customFormat="false" ht="18.75" hidden="false" customHeight="false" outlineLevel="0" collapsed="false">
      <c r="B24" s="241" t="s">
        <v>188</v>
      </c>
      <c r="C24" s="237"/>
      <c r="D24" s="237"/>
      <c r="E24" s="237"/>
      <c r="F24" s="237"/>
      <c r="G24" s="237"/>
      <c r="H24" s="237"/>
      <c r="I24" s="237"/>
      <c r="J24" s="237"/>
      <c r="K24" s="237"/>
      <c r="L24" s="106"/>
      <c r="M24" s="242" t="n">
        <f aca="false">'PC - Input'!$I13</f>
        <v>0</v>
      </c>
      <c r="N24" s="242"/>
      <c r="Q24" s="243" t="s">
        <v>189</v>
      </c>
      <c r="R24" s="243"/>
      <c r="U24" s="243"/>
      <c r="V24" s="243"/>
      <c r="X24" s="243"/>
      <c r="Y24" s="243"/>
      <c r="Z24" s="243" t="s">
        <v>190</v>
      </c>
      <c r="AA24" s="243"/>
      <c r="AC24" s="244"/>
      <c r="AD24" s="244"/>
      <c r="AE24" s="245" t="s">
        <v>191</v>
      </c>
      <c r="AF24" s="244"/>
      <c r="AG24" s="244"/>
      <c r="AH24" s="244"/>
      <c r="AI24" s="244"/>
      <c r="AJ24" s="246"/>
      <c r="AN24" s="230"/>
    </row>
    <row r="25" customFormat="false" ht="5.25" hidden="false" customHeight="true" outlineLevel="0" collapsed="false">
      <c r="B25" s="241"/>
      <c r="C25" s="237"/>
      <c r="D25" s="237"/>
      <c r="E25" s="237"/>
      <c r="F25" s="237"/>
      <c r="G25" s="237"/>
      <c r="H25" s="237"/>
      <c r="I25" s="237"/>
      <c r="J25" s="237"/>
      <c r="K25" s="237"/>
      <c r="L25" s="106"/>
      <c r="M25" s="247"/>
      <c r="N25" s="248"/>
      <c r="Q25" s="243"/>
      <c r="R25" s="243"/>
      <c r="U25" s="243"/>
      <c r="V25" s="243"/>
      <c r="X25" s="243"/>
      <c r="Y25" s="243"/>
      <c r="Z25" s="243"/>
      <c r="AA25" s="243"/>
      <c r="AC25" s="244"/>
      <c r="AD25" s="244"/>
      <c r="AE25" s="245"/>
      <c r="AF25" s="244"/>
      <c r="AG25" s="244"/>
      <c r="AH25" s="244"/>
      <c r="AI25" s="244"/>
      <c r="AJ25" s="246"/>
    </row>
    <row r="26" customFormat="false" ht="18.75" hidden="false" customHeight="false" outlineLevel="0" collapsed="false">
      <c r="B26" s="241" t="s">
        <v>192</v>
      </c>
      <c r="C26" s="237"/>
      <c r="D26" s="237"/>
      <c r="E26" s="237"/>
      <c r="F26" s="237"/>
      <c r="G26" s="237"/>
      <c r="H26" s="237"/>
      <c r="I26" s="237"/>
      <c r="J26" s="237"/>
      <c r="K26" s="237"/>
      <c r="L26" s="106"/>
      <c r="M26" s="242" t="n">
        <f aca="false">'PC - Input'!$I14</f>
        <v>0</v>
      </c>
      <c r="N26" s="242"/>
      <c r="Q26" s="243" t="s">
        <v>193</v>
      </c>
      <c r="R26" s="243"/>
      <c r="U26" s="243"/>
      <c r="V26" s="210"/>
      <c r="X26" s="243"/>
      <c r="Y26" s="212"/>
      <c r="Z26" s="243" t="s">
        <v>194</v>
      </c>
      <c r="AA26" s="243"/>
      <c r="AC26" s="244"/>
      <c r="AD26" s="244"/>
      <c r="AE26" s="245" t="s">
        <v>195</v>
      </c>
      <c r="AF26" s="244"/>
      <c r="AG26" s="244"/>
      <c r="AH26" s="244"/>
      <c r="AI26" s="244"/>
      <c r="AJ26" s="246"/>
    </row>
    <row r="27" customFormat="false" ht="5.25" hidden="false" customHeight="true" outlineLevel="0" collapsed="false">
      <c r="B27" s="241"/>
      <c r="C27" s="237"/>
      <c r="D27" s="237"/>
      <c r="E27" s="237"/>
      <c r="F27" s="237"/>
      <c r="G27" s="237"/>
      <c r="H27" s="237"/>
      <c r="I27" s="237"/>
      <c r="J27" s="237"/>
      <c r="K27" s="237"/>
      <c r="L27" s="106"/>
      <c r="M27" s="247"/>
      <c r="N27" s="248"/>
      <c r="Q27" s="243"/>
      <c r="R27" s="243"/>
      <c r="U27" s="243"/>
      <c r="V27" s="243"/>
      <c r="X27" s="243"/>
      <c r="Y27" s="212"/>
      <c r="Z27" s="243"/>
      <c r="AA27" s="243"/>
      <c r="AC27" s="244"/>
      <c r="AD27" s="244"/>
      <c r="AE27" s="245"/>
      <c r="AF27" s="244"/>
      <c r="AG27" s="244"/>
      <c r="AH27" s="244"/>
      <c r="AI27" s="244"/>
      <c r="AJ27" s="246"/>
    </row>
    <row r="28" customFormat="false" ht="18.75" hidden="false" customHeight="false" outlineLevel="0" collapsed="false">
      <c r="B28" s="241" t="s">
        <v>44</v>
      </c>
      <c r="C28" s="237"/>
      <c r="D28" s="237"/>
      <c r="E28" s="237"/>
      <c r="F28" s="237"/>
      <c r="G28" s="237"/>
      <c r="H28" s="237"/>
      <c r="I28" s="237"/>
      <c r="J28" s="237"/>
      <c r="K28" s="237"/>
      <c r="L28" s="106"/>
      <c r="M28" s="242" t="n">
        <f aca="false">'PC - Input'!$I15</f>
        <v>0</v>
      </c>
      <c r="N28" s="242"/>
      <c r="Q28" s="243" t="s">
        <v>196</v>
      </c>
      <c r="R28" s="243"/>
      <c r="U28" s="243"/>
      <c r="V28" s="210"/>
      <c r="X28" s="243"/>
      <c r="Y28" s="212"/>
      <c r="Z28" s="243" t="s">
        <v>197</v>
      </c>
      <c r="AA28" s="243"/>
      <c r="AC28" s="244"/>
      <c r="AD28" s="244"/>
      <c r="AE28" s="245" t="s">
        <v>198</v>
      </c>
      <c r="AF28" s="244"/>
      <c r="AG28" s="244"/>
      <c r="AH28" s="244"/>
      <c r="AI28" s="244"/>
      <c r="AJ28" s="246"/>
    </row>
    <row r="29" customFormat="false" ht="5.25" hidden="false" customHeight="true" outlineLevel="0" collapsed="false">
      <c r="B29" s="241"/>
      <c r="C29" s="237"/>
      <c r="D29" s="237"/>
      <c r="E29" s="237"/>
      <c r="F29" s="237"/>
      <c r="G29" s="237"/>
      <c r="H29" s="237"/>
      <c r="I29" s="237"/>
      <c r="J29" s="237"/>
      <c r="K29" s="237"/>
      <c r="L29" s="106"/>
      <c r="M29" s="247"/>
      <c r="N29" s="248"/>
      <c r="Q29" s="243"/>
      <c r="R29" s="243"/>
      <c r="U29" s="243"/>
      <c r="V29" s="243"/>
      <c r="X29" s="243"/>
      <c r="Y29" s="212"/>
      <c r="Z29" s="243"/>
      <c r="AA29" s="243"/>
      <c r="AC29" s="244"/>
      <c r="AD29" s="244"/>
      <c r="AE29" s="245"/>
      <c r="AF29" s="244"/>
      <c r="AG29" s="244"/>
      <c r="AH29" s="244"/>
      <c r="AI29" s="244"/>
      <c r="AJ29" s="246"/>
    </row>
    <row r="30" customFormat="false" ht="18.75" hidden="false" customHeight="false" outlineLevel="0" collapsed="false">
      <c r="B30" s="241" t="s">
        <v>45</v>
      </c>
      <c r="C30" s="237"/>
      <c r="D30" s="237"/>
      <c r="E30" s="237"/>
      <c r="F30" s="237"/>
      <c r="G30" s="237"/>
      <c r="H30" s="237"/>
      <c r="I30" s="237"/>
      <c r="J30" s="237"/>
      <c r="K30" s="237"/>
      <c r="L30" s="106"/>
      <c r="M30" s="242" t="n">
        <f aca="false">'PC - Input'!$I16</f>
        <v>0</v>
      </c>
      <c r="N30" s="242"/>
      <c r="Q30" s="243" t="s">
        <v>199</v>
      </c>
      <c r="R30" s="243"/>
      <c r="U30" s="243"/>
      <c r="V30" s="210"/>
      <c r="X30" s="243"/>
      <c r="Y30" s="212"/>
      <c r="Z30" s="243" t="s">
        <v>200</v>
      </c>
      <c r="AA30" s="243"/>
      <c r="AC30" s="244"/>
      <c r="AD30" s="244"/>
      <c r="AE30" s="245" t="s">
        <v>201</v>
      </c>
      <c r="AF30" s="244"/>
      <c r="AG30" s="244"/>
      <c r="AH30" s="244"/>
      <c r="AI30" s="244"/>
      <c r="AJ30" s="246"/>
    </row>
    <row r="31" customFormat="false" ht="5.25" hidden="false" customHeight="true" outlineLevel="0" collapsed="false">
      <c r="B31" s="241"/>
      <c r="C31" s="237"/>
      <c r="D31" s="237"/>
      <c r="E31" s="237"/>
      <c r="F31" s="237"/>
      <c r="G31" s="237"/>
      <c r="H31" s="237"/>
      <c r="I31" s="237"/>
      <c r="J31" s="237"/>
      <c r="K31" s="237"/>
      <c r="L31" s="106"/>
      <c r="M31" s="247"/>
      <c r="N31" s="248"/>
      <c r="Q31" s="244"/>
      <c r="R31" s="249"/>
      <c r="S31" s="243"/>
      <c r="T31" s="243"/>
      <c r="U31" s="243"/>
      <c r="V31" s="243"/>
      <c r="W31" s="243"/>
      <c r="X31" s="243"/>
      <c r="Y31" s="243"/>
      <c r="Z31" s="243"/>
      <c r="AA31" s="250"/>
      <c r="AB31" s="243"/>
      <c r="AC31" s="244"/>
      <c r="AD31" s="244"/>
      <c r="AE31" s="244"/>
      <c r="AF31" s="244"/>
      <c r="AG31" s="244"/>
      <c r="AH31" s="244"/>
      <c r="AI31" s="244"/>
      <c r="AJ31" s="246"/>
    </row>
    <row r="32" customFormat="false" ht="18.75" hidden="false" customHeight="false" outlineLevel="0" collapsed="false">
      <c r="B32" s="241" t="s">
        <v>46</v>
      </c>
      <c r="C32" s="237"/>
      <c r="D32" s="237"/>
      <c r="E32" s="237"/>
      <c r="F32" s="237"/>
      <c r="G32" s="237"/>
      <c r="H32" s="237"/>
      <c r="I32" s="237"/>
      <c r="J32" s="237"/>
      <c r="K32" s="237"/>
      <c r="L32" s="106"/>
      <c r="M32" s="242" t="n">
        <f aca="false">'PC - Input'!$I17</f>
        <v>0</v>
      </c>
      <c r="N32" s="242"/>
      <c r="Q32" s="243" t="s">
        <v>202</v>
      </c>
      <c r="R32" s="243"/>
      <c r="S32" s="243"/>
      <c r="U32" s="243"/>
      <c r="V32" s="243"/>
      <c r="W32" s="243"/>
      <c r="X32" s="243"/>
      <c r="Y32" s="243"/>
      <c r="Z32" s="243" t="s">
        <v>203</v>
      </c>
      <c r="AA32" s="250"/>
      <c r="AB32" s="243"/>
      <c r="AC32" s="244"/>
      <c r="AD32" s="244"/>
      <c r="AE32" s="244"/>
      <c r="AF32" s="244"/>
      <c r="AG32" s="244"/>
      <c r="AH32" s="244"/>
      <c r="AI32" s="244"/>
      <c r="AJ32" s="246"/>
    </row>
    <row r="33" customFormat="false" ht="5.25" hidden="false" customHeight="true" outlineLevel="0" collapsed="false">
      <c r="B33" s="241"/>
      <c r="C33" s="237"/>
      <c r="D33" s="237"/>
      <c r="E33" s="237"/>
      <c r="F33" s="237"/>
      <c r="G33" s="237"/>
      <c r="H33" s="237"/>
      <c r="I33" s="237"/>
      <c r="J33" s="237"/>
      <c r="K33" s="237"/>
      <c r="L33" s="106"/>
      <c r="M33" s="247"/>
      <c r="N33" s="248"/>
      <c r="Q33" s="237"/>
      <c r="R33" s="249"/>
      <c r="S33" s="248"/>
      <c r="T33" s="248"/>
      <c r="U33" s="248"/>
      <c r="V33" s="248"/>
      <c r="W33" s="248"/>
      <c r="X33" s="248"/>
      <c r="Y33" s="248"/>
      <c r="Z33" s="248"/>
      <c r="AA33" s="106"/>
      <c r="AB33" s="248"/>
      <c r="AC33" s="237"/>
      <c r="AD33" s="237"/>
      <c r="AE33" s="237"/>
      <c r="AF33" s="237"/>
      <c r="AG33" s="237"/>
      <c r="AH33" s="237"/>
      <c r="AI33" s="237"/>
      <c r="AJ33" s="228"/>
    </row>
    <row r="34" customFormat="false" ht="18.75" hidden="false" customHeight="false" outlineLevel="0" collapsed="false">
      <c r="B34" s="241" t="s">
        <v>47</v>
      </c>
      <c r="C34" s="237"/>
      <c r="D34" s="237"/>
      <c r="E34" s="237"/>
      <c r="F34" s="237"/>
      <c r="G34" s="237"/>
      <c r="H34" s="237"/>
      <c r="I34" s="237"/>
      <c r="J34" s="237"/>
      <c r="K34" s="237"/>
      <c r="L34" s="106"/>
      <c r="M34" s="242" t="n">
        <f aca="false">'PC - Input'!$I18</f>
        <v>0</v>
      </c>
      <c r="N34" s="242"/>
      <c r="Q34" s="240" t="s">
        <v>204</v>
      </c>
      <c r="R34" s="240"/>
      <c r="S34" s="240"/>
      <c r="T34" s="240"/>
      <c r="U34" s="240"/>
      <c r="V34" s="240"/>
      <c r="W34" s="240"/>
      <c r="X34" s="245"/>
      <c r="Y34" s="248"/>
      <c r="Z34" s="248"/>
      <c r="AA34" s="237"/>
      <c r="AB34" s="248"/>
      <c r="AC34" s="237"/>
      <c r="AD34" s="237"/>
      <c r="AE34" s="237"/>
      <c r="AF34" s="251"/>
      <c r="AG34" s="237"/>
      <c r="AH34" s="237"/>
      <c r="AI34" s="237"/>
      <c r="AJ34" s="228"/>
    </row>
    <row r="35" customFormat="false" ht="3.75" hidden="false" customHeight="true" outlineLevel="0" collapsed="false">
      <c r="B35" s="236"/>
      <c r="C35" s="237"/>
      <c r="D35" s="237"/>
      <c r="E35" s="237"/>
      <c r="F35" s="237"/>
      <c r="G35" s="237"/>
      <c r="H35" s="237"/>
      <c r="I35" s="237"/>
      <c r="J35" s="237"/>
      <c r="K35" s="237"/>
      <c r="L35" s="237"/>
      <c r="M35" s="237"/>
      <c r="N35" s="237"/>
      <c r="O35" s="106"/>
      <c r="P35" s="106"/>
      <c r="Q35" s="106"/>
      <c r="R35" s="106"/>
      <c r="S35" s="106"/>
      <c r="T35" s="106"/>
      <c r="U35" s="106"/>
      <c r="V35" s="237"/>
      <c r="W35" s="237"/>
      <c r="X35" s="237"/>
      <c r="Y35" s="237"/>
      <c r="Z35" s="237"/>
      <c r="AA35" s="237"/>
      <c r="AB35" s="237"/>
      <c r="AC35" s="237"/>
      <c r="AD35" s="237"/>
      <c r="AE35" s="106"/>
      <c r="AF35" s="251"/>
      <c r="AG35" s="237"/>
      <c r="AH35" s="237"/>
      <c r="AI35" s="237"/>
      <c r="AJ35" s="228"/>
    </row>
    <row r="36" customFormat="false" ht="18.75" hidden="false" customHeight="false" outlineLevel="0" collapsed="false">
      <c r="B36" s="252" t="s">
        <v>205</v>
      </c>
      <c r="C36" s="106"/>
      <c r="D36" s="237"/>
      <c r="E36" s="216" t="n">
        <f aca="false">'PC - Input'!$I20</f>
        <v>0</v>
      </c>
      <c r="F36" s="216"/>
      <c r="G36" s="216"/>
      <c r="H36" s="216"/>
      <c r="I36" s="216"/>
      <c r="J36" s="216"/>
      <c r="K36" s="216"/>
      <c r="L36" s="216"/>
      <c r="M36" s="216"/>
      <c r="N36" s="216"/>
      <c r="O36" s="216"/>
      <c r="P36" s="253"/>
      <c r="Q36" s="242" t="n">
        <f aca="false">'PC - Input'!$I21</f>
        <v>0</v>
      </c>
      <c r="R36" s="242"/>
      <c r="S36" s="106"/>
      <c r="T36" s="216" t="n">
        <f aca="false">'PC - Input'!$I22</f>
        <v>0</v>
      </c>
      <c r="U36" s="216"/>
      <c r="V36" s="216"/>
      <c r="W36" s="216"/>
      <c r="X36" s="216"/>
      <c r="Y36" s="216"/>
      <c r="Z36" s="216"/>
      <c r="AA36" s="216"/>
      <c r="AB36" s="216"/>
      <c r="AC36" s="216"/>
      <c r="AD36" s="216"/>
      <c r="AE36" s="253"/>
      <c r="AF36" s="242" t="n">
        <f aca="false">'PC - Input'!$I23</f>
        <v>0</v>
      </c>
      <c r="AG36" s="242"/>
      <c r="AH36" s="254"/>
      <c r="AI36" s="254"/>
      <c r="AJ36" s="228"/>
    </row>
    <row r="37" customFormat="false" ht="3.75" hidden="false" customHeight="true" outlineLevel="0" collapsed="false">
      <c r="B37" s="252"/>
      <c r="C37" s="106"/>
      <c r="D37" s="237"/>
      <c r="E37" s="255"/>
      <c r="F37" s="255"/>
      <c r="G37" s="255"/>
      <c r="H37" s="255"/>
      <c r="I37" s="255"/>
      <c r="J37" s="255"/>
      <c r="K37" s="255"/>
      <c r="L37" s="255"/>
      <c r="M37" s="255"/>
      <c r="N37" s="255"/>
      <c r="O37" s="255"/>
      <c r="P37" s="253"/>
      <c r="Q37" s="210"/>
      <c r="R37" s="210"/>
      <c r="S37" s="106"/>
      <c r="T37" s="255"/>
      <c r="U37" s="255"/>
      <c r="V37" s="255"/>
      <c r="W37" s="255"/>
      <c r="X37" s="255"/>
      <c r="Y37" s="255"/>
      <c r="Z37" s="255"/>
      <c r="AA37" s="255"/>
      <c r="AB37" s="255"/>
      <c r="AC37" s="255"/>
      <c r="AD37" s="255"/>
      <c r="AE37" s="253"/>
      <c r="AF37" s="210"/>
      <c r="AG37" s="210"/>
      <c r="AH37" s="254"/>
      <c r="AI37" s="254"/>
      <c r="AJ37" s="228"/>
    </row>
    <row r="38" customFormat="false" ht="18.75" hidden="false" customHeight="false" outlineLevel="0" collapsed="false">
      <c r="B38" s="252" t="s">
        <v>205</v>
      </c>
      <c r="C38" s="106"/>
      <c r="D38" s="237"/>
      <c r="E38" s="216" t="n">
        <f aca="false">'PC - Input'!$I24</f>
        <v>0</v>
      </c>
      <c r="F38" s="216"/>
      <c r="G38" s="216"/>
      <c r="H38" s="216"/>
      <c r="I38" s="216"/>
      <c r="J38" s="216"/>
      <c r="K38" s="216"/>
      <c r="L38" s="216"/>
      <c r="M38" s="216"/>
      <c r="N38" s="216"/>
      <c r="O38" s="216"/>
      <c r="P38" s="253"/>
      <c r="Q38" s="242" t="n">
        <f aca="false">'PC - Input'!$I25</f>
        <v>0</v>
      </c>
      <c r="R38" s="242"/>
      <c r="S38" s="106"/>
      <c r="T38" s="216" t="n">
        <f aca="false">'PC - Input'!$I26</f>
        <v>0</v>
      </c>
      <c r="U38" s="216"/>
      <c r="V38" s="216"/>
      <c r="W38" s="216"/>
      <c r="X38" s="216"/>
      <c r="Y38" s="216"/>
      <c r="Z38" s="216"/>
      <c r="AA38" s="216"/>
      <c r="AB38" s="216"/>
      <c r="AC38" s="216"/>
      <c r="AD38" s="216"/>
      <c r="AE38" s="253"/>
      <c r="AF38" s="242" t="n">
        <f aca="false">'PC - Input'!$I27</f>
        <v>0</v>
      </c>
      <c r="AG38" s="242"/>
      <c r="AH38" s="254"/>
      <c r="AI38" s="254"/>
      <c r="AJ38" s="228"/>
    </row>
    <row r="39" customFormat="false" ht="4.5" hidden="false" customHeight="true" outlineLevel="0" collapsed="false">
      <c r="B39" s="256"/>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4"/>
    </row>
    <row r="40" customFormat="false" ht="3.75" hidden="false" customHeight="true" outlineLevel="0" collapsed="false"/>
    <row r="41" customFormat="false" ht="18.75" hidden="false" customHeight="true" outlineLevel="0" collapsed="false">
      <c r="B41" s="257" t="s">
        <v>206</v>
      </c>
      <c r="C41" s="257"/>
      <c r="D41" s="257"/>
      <c r="E41" s="257"/>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22"/>
    </row>
    <row r="42" customFormat="false" ht="15.75" hidden="false" customHeight="false" outlineLevel="0" collapsed="false">
      <c r="B42" s="223"/>
      <c r="C42" s="239"/>
      <c r="D42" s="239"/>
      <c r="E42" s="237"/>
      <c r="F42" s="258" t="s">
        <v>207</v>
      </c>
      <c r="G42" s="259" t="n">
        <f aca="false">'PC - Input'!$I29</f>
        <v>0</v>
      </c>
      <c r="H42" s="259"/>
      <c r="I42" s="259"/>
      <c r="J42" s="239"/>
      <c r="K42" s="237"/>
      <c r="L42" s="239"/>
      <c r="M42" s="239"/>
      <c r="N42" s="258" t="s">
        <v>208</v>
      </c>
      <c r="O42" s="259" t="n">
        <f aca="false">'PC - Input'!$I31</f>
        <v>0</v>
      </c>
      <c r="P42" s="259"/>
      <c r="Q42" s="259"/>
      <c r="R42" s="237"/>
      <c r="S42" s="237"/>
      <c r="T42" s="239"/>
      <c r="U42" s="239"/>
      <c r="V42" s="239"/>
      <c r="W42" s="239"/>
      <c r="X42" s="239"/>
      <c r="Y42" s="237"/>
      <c r="Z42" s="211" t="s">
        <v>209</v>
      </c>
      <c r="AA42" s="259" t="n">
        <f aca="false">'PC - Input'!$I30</f>
        <v>0</v>
      </c>
      <c r="AB42" s="259"/>
      <c r="AC42" s="237"/>
      <c r="AD42" s="260"/>
      <c r="AE42" s="237"/>
      <c r="AF42" s="237"/>
      <c r="AG42" s="210"/>
      <c r="AH42" s="210"/>
      <c r="AI42" s="210"/>
      <c r="AJ42" s="228"/>
    </row>
    <row r="43" customFormat="false" ht="3.75" hidden="false" customHeight="true" outlineLevel="0" collapsed="false">
      <c r="B43" s="223"/>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28"/>
    </row>
    <row r="44" customFormat="false" ht="18" hidden="false" customHeight="true" outlineLevel="0" collapsed="false">
      <c r="B44" s="261"/>
      <c r="C44" s="262"/>
      <c r="D44" s="204"/>
      <c r="E44" s="204"/>
      <c r="F44" s="215" t="s">
        <v>210</v>
      </c>
      <c r="G44" s="259" t="n">
        <f aca="false">'PC - Input'!$I32</f>
        <v>0</v>
      </c>
      <c r="H44" s="259"/>
      <c r="I44" s="259"/>
      <c r="J44" s="2" t="s">
        <v>211</v>
      </c>
      <c r="K44" s="2"/>
      <c r="L44" s="2"/>
      <c r="M44" s="2"/>
      <c r="N44" s="2"/>
      <c r="O44" s="2"/>
      <c r="P44" s="2"/>
      <c r="Q44" s="2"/>
      <c r="R44" s="2"/>
      <c r="S44" s="2"/>
      <c r="T44" s="2"/>
      <c r="U44" s="2"/>
      <c r="V44" s="2"/>
      <c r="W44" s="2"/>
      <c r="X44" s="2"/>
      <c r="Y44" s="2"/>
      <c r="Z44" s="2"/>
      <c r="AA44" s="2"/>
      <c r="AB44" s="2"/>
      <c r="AC44" s="2"/>
      <c r="AD44" s="2"/>
      <c r="AE44" s="2"/>
      <c r="AF44" s="2"/>
      <c r="AG44" s="2"/>
      <c r="AH44" s="2"/>
      <c r="AI44" s="2"/>
      <c r="AJ44" s="228"/>
    </row>
    <row r="45" customFormat="false" ht="5.25" hidden="false" customHeight="true" outlineLevel="0" collapsed="false">
      <c r="B45" s="223"/>
      <c r="C45" s="263"/>
      <c r="D45" s="263"/>
      <c r="E45" s="204"/>
      <c r="F45" s="204"/>
      <c r="G45" s="204"/>
      <c r="H45" s="204"/>
      <c r="I45" s="204"/>
      <c r="J45" s="204"/>
      <c r="K45" s="263"/>
      <c r="L45" s="263"/>
      <c r="M45" s="263"/>
      <c r="N45" s="263"/>
      <c r="O45" s="263"/>
      <c r="P45" s="263"/>
      <c r="Q45" s="263"/>
      <c r="R45" s="263"/>
      <c r="S45" s="263"/>
      <c r="T45" s="263"/>
      <c r="U45" s="263"/>
      <c r="V45" s="263"/>
      <c r="W45" s="263"/>
      <c r="X45" s="263"/>
      <c r="Y45" s="263"/>
      <c r="Z45" s="263"/>
      <c r="AA45" s="263"/>
      <c r="AB45" s="263"/>
      <c r="AC45" s="263"/>
      <c r="AD45" s="263"/>
      <c r="AE45" s="263"/>
      <c r="AF45" s="264"/>
      <c r="AG45" s="264"/>
      <c r="AH45" s="264"/>
      <c r="AI45" s="264"/>
      <c r="AJ45" s="228"/>
    </row>
    <row r="46" customFormat="false" ht="15" hidden="false" customHeight="true" outlineLevel="0" collapsed="false">
      <c r="B46" s="223"/>
      <c r="C46" s="263"/>
      <c r="D46" s="263"/>
      <c r="E46" s="263"/>
      <c r="F46" s="215" t="s">
        <v>212</v>
      </c>
      <c r="G46" s="259" t="n">
        <f aca="false">'PC - Input'!$I33</f>
        <v>0</v>
      </c>
      <c r="H46" s="259"/>
      <c r="I46" s="259"/>
      <c r="J46" s="2" t="s">
        <v>213</v>
      </c>
      <c r="K46" s="2"/>
      <c r="L46" s="2"/>
      <c r="M46" s="2"/>
      <c r="N46" s="2"/>
      <c r="O46" s="2"/>
      <c r="P46" s="2"/>
      <c r="Q46" s="2"/>
      <c r="R46" s="2"/>
      <c r="S46" s="2"/>
      <c r="T46" s="2"/>
      <c r="U46" s="2"/>
      <c r="V46" s="2"/>
      <c r="W46" s="2"/>
      <c r="X46" s="2"/>
      <c r="Y46" s="2"/>
      <c r="Z46" s="2"/>
      <c r="AA46" s="2"/>
      <c r="AB46" s="2"/>
      <c r="AC46" s="2"/>
      <c r="AD46" s="2"/>
      <c r="AE46" s="2"/>
      <c r="AF46" s="2"/>
      <c r="AG46" s="2"/>
      <c r="AH46" s="2"/>
      <c r="AI46" s="2"/>
      <c r="AJ46" s="228"/>
    </row>
    <row r="47" customFormat="false" ht="9.75" hidden="false" customHeight="true" outlineLevel="0" collapsed="false">
      <c r="B47" s="223"/>
      <c r="C47" s="263"/>
      <c r="D47" s="263"/>
      <c r="E47" s="263"/>
      <c r="F47" s="263"/>
      <c r="G47" s="263"/>
      <c r="H47" s="263"/>
      <c r="I47" s="263"/>
      <c r="J47" s="265"/>
      <c r="K47" s="265"/>
      <c r="L47" s="253"/>
      <c r="M47" s="253"/>
      <c r="N47" s="263"/>
      <c r="O47" s="263"/>
      <c r="P47" s="263"/>
      <c r="Q47" s="263"/>
      <c r="R47" s="263"/>
      <c r="S47" s="263"/>
      <c r="T47" s="263"/>
      <c r="U47" s="263"/>
      <c r="V47" s="263"/>
      <c r="W47" s="263"/>
      <c r="X47" s="263"/>
      <c r="Y47" s="263"/>
      <c r="Z47" s="266"/>
      <c r="AA47" s="265"/>
      <c r="AB47" s="253"/>
      <c r="AC47" s="253"/>
      <c r="AD47" s="263"/>
      <c r="AE47" s="263"/>
      <c r="AF47" s="264"/>
      <c r="AG47" s="264"/>
      <c r="AH47" s="264"/>
      <c r="AI47" s="264"/>
      <c r="AJ47" s="228"/>
    </row>
    <row r="48" customFormat="false" ht="17.25" hidden="false" customHeight="true" outlineLevel="0" collapsed="false">
      <c r="A48" s="204"/>
      <c r="B48" s="267" t="s">
        <v>214</v>
      </c>
      <c r="C48" s="267"/>
      <c r="D48" s="267"/>
      <c r="E48" s="267"/>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28"/>
      <c r="AK48" s="204"/>
      <c r="AL48" s="268"/>
    </row>
    <row r="49" customFormat="false" ht="15.75" hidden="false" customHeight="false" outlineLevel="0" collapsed="false">
      <c r="A49" s="204"/>
      <c r="B49" s="223"/>
      <c r="C49" s="269" t="str">
        <f aca="false">IF(OR('PC - Input'!I167=0,'PC - Input'!I167=""),"","X")</f>
        <v/>
      </c>
      <c r="D49" s="270" t="str">
        <f aca="false">'PC - Input'!I166</f>
        <v>Personal Diary (-10pts)</v>
      </c>
      <c r="E49" s="263"/>
      <c r="F49" s="263"/>
      <c r="G49" s="263"/>
      <c r="H49" s="263"/>
      <c r="I49" s="263"/>
      <c r="J49" s="263"/>
      <c r="K49" s="263"/>
      <c r="L49" s="263"/>
      <c r="M49" s="263"/>
      <c r="N49" s="263"/>
      <c r="O49" s="263"/>
      <c r="P49" s="263"/>
      <c r="Q49" s="263"/>
      <c r="R49" s="263"/>
      <c r="S49" s="269" t="str">
        <f aca="false">IF(OR('PC - Input'!I177=0,'PC - Input'!I177=""),"","X")</f>
        <v/>
      </c>
      <c r="T49" s="270" t="str">
        <f aca="false">'PC - Input'!I176</f>
        <v>Unknown Parent (-5pts)</v>
      </c>
      <c r="U49" s="263"/>
      <c r="V49" s="263"/>
      <c r="W49" s="263"/>
      <c r="X49" s="263"/>
      <c r="Y49" s="263"/>
      <c r="Z49" s="263"/>
      <c r="AA49" s="263"/>
      <c r="AB49" s="263"/>
      <c r="AC49" s="263"/>
      <c r="AD49" s="263"/>
      <c r="AE49" s="263"/>
      <c r="AF49" s="263"/>
      <c r="AG49" s="263"/>
      <c r="AH49" s="263"/>
      <c r="AI49" s="263"/>
      <c r="AJ49" s="271"/>
      <c r="AK49" s="204"/>
      <c r="AL49" s="268" t="str">
        <f aca="false">IF(C49="","",D49)</f>
        <v/>
      </c>
      <c r="AM49" s="268" t="n">
        <f aca="false">IF(D49="","",E49)</f>
        <v>0</v>
      </c>
      <c r="AN49" s="268" t="str">
        <f aca="false">IF(E49="","",F49)</f>
        <v/>
      </c>
      <c r="AO49" s="268" t="str">
        <f aca="false">IF(F49="","",G49)</f>
        <v/>
      </c>
      <c r="AP49" s="268" t="str">
        <f aca="false">IF(G49="","",H49)</f>
        <v/>
      </c>
      <c r="AQ49" s="268" t="str">
        <f aca="false">IF(H49="","",I49)</f>
        <v/>
      </c>
      <c r="AR49" s="268" t="str">
        <f aca="false">IF(I49="","",J49)</f>
        <v/>
      </c>
      <c r="AS49" s="268" t="str">
        <f aca="false">IF(J49="","",K49)</f>
        <v/>
      </c>
      <c r="AT49" s="268" t="str">
        <f aca="false">IF(K49="","",L49)</f>
        <v/>
      </c>
      <c r="AU49" s="268" t="str">
        <f aca="false">IF(L49="","",M49)</f>
        <v/>
      </c>
      <c r="AV49" s="268" t="str">
        <f aca="false">IF(M49="","",N49)</f>
        <v/>
      </c>
      <c r="AW49" s="268" t="str">
        <f aca="false">IF(N49="","",O49)</f>
        <v/>
      </c>
      <c r="AX49" s="268" t="str">
        <f aca="false">IF(O49="","",P49)</f>
        <v/>
      </c>
      <c r="AY49" s="268" t="str">
        <f aca="false">IF(P49="","",Q49)</f>
        <v/>
      </c>
      <c r="AZ49" s="268" t="str">
        <f aca="false">IF(Q49="","",R49)</f>
        <v/>
      </c>
      <c r="BA49" s="268" t="str">
        <f aca="false">IF(R49="","",S49)</f>
        <v/>
      </c>
      <c r="BB49" s="268" t="str">
        <f aca="false">IF(S49="","",T49)</f>
        <v/>
      </c>
    </row>
    <row r="50" customFormat="false" ht="3" hidden="false" customHeight="true" outlineLevel="0" collapsed="false">
      <c r="A50" s="204"/>
      <c r="B50" s="223"/>
      <c r="C50" s="272"/>
      <c r="D50" s="263"/>
      <c r="E50" s="263"/>
      <c r="F50" s="263"/>
      <c r="G50" s="263"/>
      <c r="H50" s="263"/>
      <c r="I50" s="263"/>
      <c r="J50" s="263"/>
      <c r="K50" s="263"/>
      <c r="L50" s="263"/>
      <c r="M50" s="263"/>
      <c r="N50" s="263"/>
      <c r="O50" s="263"/>
      <c r="P50" s="263"/>
      <c r="Q50" s="263"/>
      <c r="R50" s="263"/>
      <c r="S50" s="272"/>
      <c r="T50" s="270"/>
      <c r="U50" s="263"/>
      <c r="V50" s="263"/>
      <c r="W50" s="263"/>
      <c r="X50" s="263"/>
      <c r="Y50" s="263"/>
      <c r="Z50" s="263"/>
      <c r="AA50" s="263"/>
      <c r="AB50" s="263"/>
      <c r="AC50" s="263"/>
      <c r="AD50" s="263"/>
      <c r="AE50" s="263"/>
      <c r="AF50" s="263"/>
      <c r="AG50" s="263"/>
      <c r="AH50" s="263"/>
      <c r="AI50" s="263"/>
      <c r="AJ50" s="271"/>
      <c r="AK50" s="204"/>
      <c r="AL50" s="268" t="str">
        <f aca="false">IF(C50="","",D50)</f>
        <v/>
      </c>
      <c r="AM50" s="268" t="str">
        <f aca="false">IF(D50="","",E50)</f>
        <v/>
      </c>
      <c r="AN50" s="268" t="str">
        <f aca="false">IF(E50="","",F50)</f>
        <v/>
      </c>
      <c r="AO50" s="268" t="str">
        <f aca="false">IF(F50="","",G50)</f>
        <v/>
      </c>
      <c r="AP50" s="268" t="str">
        <f aca="false">IF(G50="","",H50)</f>
        <v/>
      </c>
      <c r="AQ50" s="268" t="str">
        <f aca="false">IF(H50="","",I50)</f>
        <v/>
      </c>
      <c r="AR50" s="268" t="str">
        <f aca="false">IF(I50="","",J50)</f>
        <v/>
      </c>
      <c r="AS50" s="268" t="str">
        <f aca="false">IF(J50="","",K50)</f>
        <v/>
      </c>
      <c r="AT50" s="268" t="str">
        <f aca="false">IF(K50="","",L50)</f>
        <v/>
      </c>
      <c r="AU50" s="268" t="str">
        <f aca="false">IF(L50="","",M50)</f>
        <v/>
      </c>
      <c r="AV50" s="268" t="str">
        <f aca="false">IF(M50="","",N50)</f>
        <v/>
      </c>
      <c r="AW50" s="268" t="str">
        <f aca="false">IF(N50="","",O50)</f>
        <v/>
      </c>
      <c r="AX50" s="268" t="str">
        <f aca="false">IF(O50="","",P50)</f>
        <v/>
      </c>
      <c r="AY50" s="268" t="str">
        <f aca="false">IF(P50="","",Q50)</f>
        <v/>
      </c>
      <c r="AZ50" s="268" t="str">
        <f aca="false">IF(Q50="","",R50)</f>
        <v/>
      </c>
      <c r="BA50" s="268" t="str">
        <f aca="false">IF(R50="","",S50)</f>
        <v/>
      </c>
      <c r="BB50" s="268" t="str">
        <f aca="false">IF(S50="","",T50)</f>
        <v/>
      </c>
    </row>
    <row r="51" customFormat="false" ht="15.75" hidden="false" customHeight="false" outlineLevel="0" collapsed="false">
      <c r="A51" s="204"/>
      <c r="B51" s="223"/>
      <c r="C51" s="269" t="str">
        <f aca="false">IF(OR('PC - Input'!I169=0,'PC - Input'!I169=""),"","X")</f>
        <v/>
      </c>
      <c r="D51" s="270" t="str">
        <f aca="false">'PC - Input'!I168</f>
        <v>Campaign Journal (-10pts)</v>
      </c>
      <c r="E51" s="263"/>
      <c r="F51" s="263"/>
      <c r="G51" s="263"/>
      <c r="H51" s="263"/>
      <c r="I51" s="263"/>
      <c r="J51" s="263"/>
      <c r="K51" s="263"/>
      <c r="L51" s="263"/>
      <c r="M51" s="263"/>
      <c r="N51" s="263"/>
      <c r="O51" s="263"/>
      <c r="P51" s="263"/>
      <c r="Q51" s="263"/>
      <c r="R51" s="263"/>
      <c r="S51" s="269" t="str">
        <f aca="false">IF(OR('PC - Input'!I179=0,'PC - Input'!I179=""),"","X")</f>
        <v/>
      </c>
      <c r="T51" s="270" t="str">
        <f aca="false">'PC - Input'!I178</f>
        <v>Amnesia (-5pts or -10pts)</v>
      </c>
      <c r="U51" s="263"/>
      <c r="V51" s="263"/>
      <c r="W51" s="263"/>
      <c r="X51" s="263"/>
      <c r="Y51" s="263"/>
      <c r="Z51" s="263"/>
      <c r="AA51" s="263"/>
      <c r="AB51" s="263"/>
      <c r="AC51" s="263"/>
      <c r="AD51" s="263"/>
      <c r="AE51" s="263"/>
      <c r="AF51" s="263"/>
      <c r="AG51" s="263"/>
      <c r="AH51" s="263"/>
      <c r="AI51" s="263"/>
      <c r="AJ51" s="271"/>
      <c r="AK51" s="204"/>
      <c r="AL51" s="268" t="str">
        <f aca="false">IF(C51="","",D51)</f>
        <v/>
      </c>
      <c r="AM51" s="268" t="n">
        <f aca="false">IF(D51="","",E51)</f>
        <v>0</v>
      </c>
      <c r="AN51" s="268" t="str">
        <f aca="false">IF(E51="","",F51)</f>
        <v/>
      </c>
      <c r="AO51" s="268" t="str">
        <f aca="false">IF(F51="","",G51)</f>
        <v/>
      </c>
      <c r="AP51" s="268" t="str">
        <f aca="false">IF(G51="","",H51)</f>
        <v/>
      </c>
      <c r="AQ51" s="268" t="str">
        <f aca="false">IF(H51="","",I51)</f>
        <v/>
      </c>
      <c r="AR51" s="268" t="str">
        <f aca="false">IF(I51="","",J51)</f>
        <v/>
      </c>
      <c r="AS51" s="268" t="str">
        <f aca="false">IF(J51="","",K51)</f>
        <v/>
      </c>
      <c r="AT51" s="268" t="str">
        <f aca="false">IF(K51="","",L51)</f>
        <v/>
      </c>
      <c r="AU51" s="268" t="str">
        <f aca="false">IF(L51="","",M51)</f>
        <v/>
      </c>
      <c r="AV51" s="268" t="str">
        <f aca="false">IF(M51="","",N51)</f>
        <v/>
      </c>
      <c r="AW51" s="268" t="str">
        <f aca="false">IF(N51="","",O51)</f>
        <v/>
      </c>
      <c r="AX51" s="268" t="str">
        <f aca="false">IF(O51="","",P51)</f>
        <v/>
      </c>
      <c r="AY51" s="268" t="str">
        <f aca="false">IF(P51="","",Q51)</f>
        <v/>
      </c>
      <c r="AZ51" s="268" t="str">
        <f aca="false">IF(Q51="","",R51)</f>
        <v/>
      </c>
      <c r="BA51" s="268" t="str">
        <f aca="false">IF(R51="","",S51)</f>
        <v/>
      </c>
      <c r="BB51" s="268" t="str">
        <f aca="false">IF(S51="","",T51)</f>
        <v/>
      </c>
    </row>
    <row r="52" customFormat="false" ht="3.75" hidden="false" customHeight="true" outlineLevel="0" collapsed="false">
      <c r="B52" s="223"/>
      <c r="C52" s="272"/>
      <c r="D52" s="270"/>
      <c r="E52" s="263"/>
      <c r="F52" s="263"/>
      <c r="G52" s="263"/>
      <c r="H52" s="263"/>
      <c r="I52" s="263"/>
      <c r="J52" s="263"/>
      <c r="K52" s="263"/>
      <c r="L52" s="263"/>
      <c r="M52" s="263"/>
      <c r="N52" s="263"/>
      <c r="O52" s="263"/>
      <c r="P52" s="263"/>
      <c r="Q52" s="263"/>
      <c r="R52" s="263"/>
      <c r="S52" s="272"/>
      <c r="T52" s="270"/>
      <c r="U52" s="263"/>
      <c r="V52" s="263"/>
      <c r="W52" s="263"/>
      <c r="X52" s="263"/>
      <c r="Y52" s="263"/>
      <c r="Z52" s="263"/>
      <c r="AA52" s="263"/>
      <c r="AB52" s="263"/>
      <c r="AC52" s="263"/>
      <c r="AD52" s="263"/>
      <c r="AE52" s="263"/>
      <c r="AF52" s="263"/>
      <c r="AG52" s="263"/>
      <c r="AH52" s="263"/>
      <c r="AI52" s="263"/>
      <c r="AJ52" s="271"/>
      <c r="AL52" s="268" t="str">
        <f aca="false">IF(C52="","",D52)</f>
        <v/>
      </c>
      <c r="AM52" s="268" t="str">
        <f aca="false">IF(D52="","",E52)</f>
        <v/>
      </c>
      <c r="AN52" s="268" t="str">
        <f aca="false">IF(E52="","",F52)</f>
        <v/>
      </c>
      <c r="AO52" s="268" t="str">
        <f aca="false">IF(F52="","",G52)</f>
        <v/>
      </c>
      <c r="AP52" s="268" t="str">
        <f aca="false">IF(G52="","",H52)</f>
        <v/>
      </c>
      <c r="AQ52" s="268" t="str">
        <f aca="false">IF(H52="","",I52)</f>
        <v/>
      </c>
      <c r="AR52" s="268" t="str">
        <f aca="false">IF(I52="","",J52)</f>
        <v/>
      </c>
      <c r="AS52" s="268" t="str">
        <f aca="false">IF(J52="","",K52)</f>
        <v/>
      </c>
      <c r="AT52" s="268" t="str">
        <f aca="false">IF(K52="","",L52)</f>
        <v/>
      </c>
      <c r="AU52" s="268" t="str">
        <f aca="false">IF(L52="","",M52)</f>
        <v/>
      </c>
      <c r="AV52" s="268" t="str">
        <f aca="false">IF(M52="","",N52)</f>
        <v/>
      </c>
      <c r="AW52" s="268" t="str">
        <f aca="false">IF(N52="","",O52)</f>
        <v/>
      </c>
      <c r="AX52" s="268" t="str">
        <f aca="false">IF(O52="","",P52)</f>
        <v/>
      </c>
      <c r="AY52" s="268" t="str">
        <f aca="false">IF(P52="","",Q52)</f>
        <v/>
      </c>
      <c r="AZ52" s="268" t="str">
        <f aca="false">IF(Q52="","",R52)</f>
        <v/>
      </c>
      <c r="BA52" s="268" t="str">
        <f aca="false">IF(R52="","",S52)</f>
        <v/>
      </c>
      <c r="BB52" s="268" t="str">
        <f aca="false">IF(S52="","",T52)</f>
        <v/>
      </c>
    </row>
    <row r="53" customFormat="false" ht="15.75" hidden="false" customHeight="false" outlineLevel="0" collapsed="false">
      <c r="B53" s="223"/>
      <c r="C53" s="269" t="str">
        <f aca="false">IF(OR('PC - Input'!I171=0,'PC - Input'!I171=""),"","X")</f>
        <v/>
      </c>
      <c r="D53" s="270" t="str">
        <f aca="false">'PC - Input'!I170</f>
        <v>Create a Trump per scenario</v>
      </c>
      <c r="E53" s="263"/>
      <c r="F53" s="263"/>
      <c r="G53" s="263"/>
      <c r="H53" s="263"/>
      <c r="I53" s="263"/>
      <c r="J53" s="263"/>
      <c r="K53" s="263"/>
      <c r="L53" s="263"/>
      <c r="M53" s="263"/>
      <c r="N53" s="263"/>
      <c r="O53" s="263"/>
      <c r="P53" s="263"/>
      <c r="Q53" s="263"/>
      <c r="R53" s="263"/>
      <c r="S53" s="269" t="str">
        <f aca="false">IF(OR('PC - Input'!I181=0,'PC - Input'!I181=""),"","X")</f>
        <v/>
      </c>
      <c r="T53" s="270" t="str">
        <f aca="false">'PC - Input'!I180</f>
        <v>Susceptible to  XXX (-5pts)</v>
      </c>
      <c r="U53" s="263"/>
      <c r="V53" s="263"/>
      <c r="W53" s="263"/>
      <c r="X53" s="263"/>
      <c r="Y53" s="263"/>
      <c r="Z53" s="263"/>
      <c r="AA53" s="263"/>
      <c r="AB53" s="263"/>
      <c r="AC53" s="263"/>
      <c r="AD53" s="263"/>
      <c r="AE53" s="263"/>
      <c r="AF53" s="263"/>
      <c r="AG53" s="263"/>
      <c r="AH53" s="263"/>
      <c r="AI53" s="263"/>
      <c r="AJ53" s="271"/>
      <c r="AL53" s="268" t="str">
        <f aca="false">IF(C53="","",D53)</f>
        <v/>
      </c>
      <c r="AM53" s="268" t="n">
        <f aca="false">IF(D53="","",E53)</f>
        <v>0</v>
      </c>
      <c r="AN53" s="268" t="str">
        <f aca="false">IF(E53="","",F53)</f>
        <v/>
      </c>
      <c r="AO53" s="268" t="str">
        <f aca="false">IF(F53="","",G53)</f>
        <v/>
      </c>
      <c r="AP53" s="268" t="str">
        <f aca="false">IF(G53="","",H53)</f>
        <v/>
      </c>
      <c r="AQ53" s="268" t="str">
        <f aca="false">IF(H53="","",I53)</f>
        <v/>
      </c>
      <c r="AR53" s="268" t="str">
        <f aca="false">IF(I53="","",J53)</f>
        <v/>
      </c>
      <c r="AS53" s="268" t="str">
        <f aca="false">IF(J53="","",K53)</f>
        <v/>
      </c>
      <c r="AT53" s="268" t="str">
        <f aca="false">IF(K53="","",L53)</f>
        <v/>
      </c>
      <c r="AU53" s="268" t="str">
        <f aca="false">IF(L53="","",M53)</f>
        <v/>
      </c>
      <c r="AV53" s="268" t="str">
        <f aca="false">IF(M53="","",N53)</f>
        <v/>
      </c>
      <c r="AW53" s="268" t="str">
        <f aca="false">IF(N53="","",O53)</f>
        <v/>
      </c>
      <c r="AX53" s="268" t="str">
        <f aca="false">IF(O53="","",P53)</f>
        <v/>
      </c>
      <c r="AY53" s="268" t="str">
        <f aca="false">IF(P53="","",Q53)</f>
        <v/>
      </c>
      <c r="AZ53" s="268" t="str">
        <f aca="false">IF(Q53="","",R53)</f>
        <v/>
      </c>
      <c r="BA53" s="268" t="str">
        <f aca="false">IF(R53="","",S53)</f>
        <v/>
      </c>
      <c r="BB53" s="268" t="str">
        <f aca="false">IF(S53="","",T53)</f>
        <v/>
      </c>
    </row>
    <row r="54" customFormat="false" ht="5.25" hidden="false" customHeight="true" outlineLevel="0" collapsed="false">
      <c r="B54" s="223"/>
      <c r="C54" s="272"/>
      <c r="D54" s="270"/>
      <c r="E54" s="263"/>
      <c r="F54" s="263"/>
      <c r="G54" s="263"/>
      <c r="H54" s="263"/>
      <c r="I54" s="263"/>
      <c r="J54" s="263"/>
      <c r="K54" s="263"/>
      <c r="L54" s="263"/>
      <c r="M54" s="263"/>
      <c r="N54" s="263"/>
      <c r="O54" s="263"/>
      <c r="P54" s="263"/>
      <c r="Q54" s="263"/>
      <c r="R54" s="263"/>
      <c r="S54" s="272"/>
      <c r="T54" s="270"/>
      <c r="U54" s="263"/>
      <c r="V54" s="263"/>
      <c r="W54" s="263"/>
      <c r="X54" s="263"/>
      <c r="Y54" s="263"/>
      <c r="Z54" s="263"/>
      <c r="AA54" s="263"/>
      <c r="AB54" s="263"/>
      <c r="AC54" s="263"/>
      <c r="AD54" s="263"/>
      <c r="AE54" s="263"/>
      <c r="AF54" s="263"/>
      <c r="AG54" s="263"/>
      <c r="AH54" s="263"/>
      <c r="AI54" s="263"/>
      <c r="AJ54" s="271"/>
      <c r="AL54" s="268" t="str">
        <f aca="false">IF(C54="","",D54)</f>
        <v/>
      </c>
      <c r="AM54" s="268" t="str">
        <f aca="false">IF(D54="","",E54)</f>
        <v/>
      </c>
      <c r="AN54" s="268" t="str">
        <f aca="false">IF(E54="","",F54)</f>
        <v/>
      </c>
      <c r="AO54" s="268" t="str">
        <f aca="false">IF(F54="","",G54)</f>
        <v/>
      </c>
      <c r="AP54" s="268" t="str">
        <f aca="false">IF(G54="","",H54)</f>
        <v/>
      </c>
      <c r="AQ54" s="268" t="str">
        <f aca="false">IF(H54="","",I54)</f>
        <v/>
      </c>
      <c r="AR54" s="268" t="str">
        <f aca="false">IF(I54="","",J54)</f>
        <v/>
      </c>
      <c r="AS54" s="268" t="str">
        <f aca="false">IF(J54="","",K54)</f>
        <v/>
      </c>
      <c r="AT54" s="268" t="str">
        <f aca="false">IF(K54="","",L54)</f>
        <v/>
      </c>
      <c r="AU54" s="268" t="str">
        <f aca="false">IF(L54="","",M54)</f>
        <v/>
      </c>
      <c r="AV54" s="268" t="str">
        <f aca="false">IF(M54="","",N54)</f>
        <v/>
      </c>
      <c r="AW54" s="268" t="str">
        <f aca="false">IF(N54="","",O54)</f>
        <v/>
      </c>
      <c r="AX54" s="268" t="str">
        <f aca="false">IF(O54="","",P54)</f>
        <v/>
      </c>
      <c r="AY54" s="268" t="str">
        <f aca="false">IF(P54="","",Q54)</f>
        <v/>
      </c>
      <c r="AZ54" s="268" t="str">
        <f aca="false">IF(Q54="","",R54)</f>
        <v/>
      </c>
      <c r="BA54" s="268" t="str">
        <f aca="false">IF(R54="","",S54)</f>
        <v/>
      </c>
      <c r="BB54" s="268" t="str">
        <f aca="false">IF(S54="","",T54)</f>
        <v/>
      </c>
    </row>
    <row r="55" customFormat="false" ht="15.75" hidden="false" customHeight="false" outlineLevel="0" collapsed="false">
      <c r="B55" s="223"/>
      <c r="C55" s="269" t="str">
        <f aca="false">IF(OR('PC - Input'!I173=0,'PC - Input'!I173=""),"","X")</f>
        <v/>
      </c>
      <c r="D55" s="270" t="str">
        <f aca="false">'PC - Input'!I172</f>
        <v>other _________________________</v>
      </c>
      <c r="E55" s="263"/>
      <c r="F55" s="263"/>
      <c r="G55" s="263"/>
      <c r="H55" s="263"/>
      <c r="I55" s="263"/>
      <c r="J55" s="263"/>
      <c r="K55" s="263"/>
      <c r="L55" s="263"/>
      <c r="M55" s="263"/>
      <c r="N55" s="263"/>
      <c r="O55" s="263"/>
      <c r="P55" s="263"/>
      <c r="Q55" s="263"/>
      <c r="R55" s="263"/>
      <c r="S55" s="269" t="str">
        <f aca="false">IF(OR('PC - Input'!I183=0,'PC - Input'!I183=""),"","X")</f>
        <v/>
      </c>
      <c r="T55" s="270" t="str">
        <f aca="false">'PC - Input'!I182</f>
        <v>Vulnerable to  XXX (-5pts)</v>
      </c>
      <c r="U55" s="263"/>
      <c r="V55" s="263"/>
      <c r="W55" s="263"/>
      <c r="X55" s="263"/>
      <c r="Y55" s="263"/>
      <c r="Z55" s="263"/>
      <c r="AA55" s="263"/>
      <c r="AB55" s="263"/>
      <c r="AC55" s="263"/>
      <c r="AD55" s="263"/>
      <c r="AE55" s="263"/>
      <c r="AF55" s="263"/>
      <c r="AG55" s="263"/>
      <c r="AH55" s="273"/>
      <c r="AI55" s="263"/>
      <c r="AJ55" s="271"/>
      <c r="AL55" s="268" t="str">
        <f aca="false">IF(C55="","",D55)</f>
        <v/>
      </c>
      <c r="AM55" s="268" t="n">
        <f aca="false">IF(D55="","",E55)</f>
        <v>0</v>
      </c>
      <c r="AN55" s="268" t="str">
        <f aca="false">IF(E55="","",F55)</f>
        <v/>
      </c>
      <c r="AO55" s="268" t="str">
        <f aca="false">IF(F55="","",G55)</f>
        <v/>
      </c>
      <c r="AP55" s="268" t="str">
        <f aca="false">IF(G55="","",H55)</f>
        <v/>
      </c>
      <c r="AQ55" s="268" t="str">
        <f aca="false">IF(H55="","",I55)</f>
        <v/>
      </c>
      <c r="AR55" s="268" t="str">
        <f aca="false">IF(I55="","",J55)</f>
        <v/>
      </c>
      <c r="AS55" s="268" t="str">
        <f aca="false">IF(J55="","",K55)</f>
        <v/>
      </c>
      <c r="AT55" s="268" t="str">
        <f aca="false">IF(K55="","",L55)</f>
        <v/>
      </c>
      <c r="AU55" s="268" t="str">
        <f aca="false">IF(L55="","",M55)</f>
        <v/>
      </c>
      <c r="AV55" s="268" t="str">
        <f aca="false">IF(M55="","",N55)</f>
        <v/>
      </c>
      <c r="AW55" s="268" t="str">
        <f aca="false">IF(N55="","",O55)</f>
        <v/>
      </c>
      <c r="AX55" s="268" t="str">
        <f aca="false">IF(O55="","",P55)</f>
        <v/>
      </c>
      <c r="AY55" s="268" t="str">
        <f aca="false">IF(P55="","",Q55)</f>
        <v/>
      </c>
      <c r="AZ55" s="268" t="str">
        <f aca="false">IF(Q55="","",R55)</f>
        <v/>
      </c>
      <c r="BA55" s="268" t="str">
        <f aca="false">IF(R55="","",S55)</f>
        <v/>
      </c>
      <c r="BB55" s="268" t="str">
        <f aca="false">IF(S55="","",T55)</f>
        <v/>
      </c>
    </row>
    <row r="56" customFormat="false" ht="5.25" hidden="false" customHeight="true" outlineLevel="0" collapsed="false">
      <c r="B56" s="223"/>
      <c r="C56" s="272"/>
      <c r="D56" s="270"/>
      <c r="E56" s="263"/>
      <c r="F56" s="263"/>
      <c r="G56" s="263"/>
      <c r="H56" s="263"/>
      <c r="I56" s="263"/>
      <c r="J56" s="263"/>
      <c r="K56" s="263"/>
      <c r="L56" s="263"/>
      <c r="M56" s="263"/>
      <c r="N56" s="263"/>
      <c r="O56" s="263"/>
      <c r="P56" s="263"/>
      <c r="Q56" s="263"/>
      <c r="R56" s="263"/>
      <c r="S56" s="272"/>
      <c r="T56" s="270"/>
      <c r="U56" s="263"/>
      <c r="V56" s="263"/>
      <c r="W56" s="263"/>
      <c r="X56" s="263"/>
      <c r="Y56" s="263"/>
      <c r="Z56" s="263"/>
      <c r="AA56" s="263"/>
      <c r="AB56" s="263"/>
      <c r="AC56" s="263"/>
      <c r="AD56" s="263"/>
      <c r="AE56" s="263"/>
      <c r="AF56" s="263"/>
      <c r="AG56" s="263"/>
      <c r="AH56" s="273"/>
      <c r="AI56" s="263"/>
      <c r="AJ56" s="271"/>
      <c r="AL56" s="268" t="str">
        <f aca="false">IF(C56="","",D56)</f>
        <v/>
      </c>
      <c r="AM56" s="268" t="str">
        <f aca="false">IF(D56="","",E56)</f>
        <v/>
      </c>
      <c r="AN56" s="268" t="str">
        <f aca="false">IF(E56="","",F56)</f>
        <v/>
      </c>
      <c r="AO56" s="268" t="str">
        <f aca="false">IF(F56="","",G56)</f>
        <v/>
      </c>
      <c r="AP56" s="268" t="str">
        <f aca="false">IF(G56="","",H56)</f>
        <v/>
      </c>
      <c r="AQ56" s="268" t="str">
        <f aca="false">IF(H56="","",I56)</f>
        <v/>
      </c>
      <c r="AR56" s="268" t="str">
        <f aca="false">IF(I56="","",J56)</f>
        <v/>
      </c>
      <c r="AS56" s="268" t="str">
        <f aca="false">IF(J56="","",K56)</f>
        <v/>
      </c>
      <c r="AT56" s="268" t="str">
        <f aca="false">IF(K56="","",L56)</f>
        <v/>
      </c>
      <c r="AU56" s="268" t="str">
        <f aca="false">IF(L56="","",M56)</f>
        <v/>
      </c>
      <c r="AV56" s="268" t="str">
        <f aca="false">IF(M56="","",N56)</f>
        <v/>
      </c>
      <c r="AW56" s="268" t="str">
        <f aca="false">IF(N56="","",O56)</f>
        <v/>
      </c>
      <c r="AX56" s="268" t="str">
        <f aca="false">IF(O56="","",P56)</f>
        <v/>
      </c>
      <c r="AY56" s="268" t="str">
        <f aca="false">IF(P56="","",Q56)</f>
        <v/>
      </c>
      <c r="AZ56" s="268" t="str">
        <f aca="false">IF(Q56="","",R56)</f>
        <v/>
      </c>
      <c r="BA56" s="268" t="str">
        <f aca="false">IF(R56="","",S56)</f>
        <v/>
      </c>
      <c r="BB56" s="268" t="str">
        <f aca="false">IF(S56="","",T56)</f>
        <v/>
      </c>
    </row>
    <row r="57" customFormat="false" ht="14.25" hidden="false" customHeight="true" outlineLevel="0" collapsed="false">
      <c r="B57" s="223"/>
      <c r="C57" s="269" t="str">
        <f aca="false">IF(OR('PC - Input'!I175=0,'PC - Input'!I175=""),"","X")</f>
        <v/>
      </c>
      <c r="D57" s="270" t="str">
        <f aca="false">'PC - Input'!I174</f>
        <v>other _________________________</v>
      </c>
      <c r="E57" s="263"/>
      <c r="F57" s="263"/>
      <c r="G57" s="263"/>
      <c r="H57" s="263"/>
      <c r="I57" s="263"/>
      <c r="J57" s="263"/>
      <c r="K57" s="263"/>
      <c r="L57" s="263"/>
      <c r="M57" s="263"/>
      <c r="N57" s="263"/>
      <c r="O57" s="263"/>
      <c r="P57" s="263"/>
      <c r="Q57" s="263"/>
      <c r="R57" s="263"/>
      <c r="S57" s="269" t="str">
        <f aca="false">IF(OR('PC - Input'!I185=0,'PC - Input'!I185=""),"","X")</f>
        <v/>
      </c>
      <c r="T57" s="270" t="str">
        <f aca="false">'PC - Input'!I184</f>
        <v>other _________________________</v>
      </c>
      <c r="U57" s="263"/>
      <c r="V57" s="274"/>
      <c r="W57" s="263"/>
      <c r="X57" s="263"/>
      <c r="Y57" s="263"/>
      <c r="Z57" s="263"/>
      <c r="AA57" s="263"/>
      <c r="AB57" s="263"/>
      <c r="AC57" s="263"/>
      <c r="AD57" s="263"/>
      <c r="AE57" s="263"/>
      <c r="AF57" s="263"/>
      <c r="AG57" s="263"/>
      <c r="AH57" s="273"/>
      <c r="AI57" s="263"/>
      <c r="AJ57" s="271"/>
      <c r="AL57" s="268" t="str">
        <f aca="false">IF(C57="","",D57)</f>
        <v/>
      </c>
      <c r="AM57" s="268" t="n">
        <f aca="false">IF(D57="","",E57)</f>
        <v>0</v>
      </c>
      <c r="AN57" s="268" t="str">
        <f aca="false">IF(E57="","",F57)</f>
        <v/>
      </c>
      <c r="AO57" s="268" t="str">
        <f aca="false">IF(F57="","",G57)</f>
        <v/>
      </c>
      <c r="AP57" s="268" t="str">
        <f aca="false">IF(G57="","",H57)</f>
        <v/>
      </c>
      <c r="AQ57" s="268" t="str">
        <f aca="false">IF(H57="","",I57)</f>
        <v/>
      </c>
      <c r="AR57" s="268" t="str">
        <f aca="false">IF(I57="","",J57)</f>
        <v/>
      </c>
      <c r="AS57" s="268" t="str">
        <f aca="false">IF(J57="","",K57)</f>
        <v/>
      </c>
      <c r="AT57" s="268" t="str">
        <f aca="false">IF(K57="","",L57)</f>
        <v/>
      </c>
      <c r="AU57" s="268" t="str">
        <f aca="false">IF(L57="","",M57)</f>
        <v/>
      </c>
      <c r="AV57" s="268" t="str">
        <f aca="false">IF(M57="","",N57)</f>
        <v/>
      </c>
      <c r="AW57" s="268" t="str">
        <f aca="false">IF(N57="","",O57)</f>
        <v/>
      </c>
      <c r="AX57" s="268" t="str">
        <f aca="false">IF(O57="","",P57)</f>
        <v/>
      </c>
      <c r="AY57" s="268" t="str">
        <f aca="false">IF(P57="","",Q57)</f>
        <v/>
      </c>
      <c r="AZ57" s="268" t="str">
        <f aca="false">IF(Q57="","",R57)</f>
        <v/>
      </c>
      <c r="BA57" s="268" t="str">
        <f aca="false">IF(R57="","",S57)</f>
        <v/>
      </c>
      <c r="BB57" s="268" t="str">
        <f aca="false">IF(S57="","",T57)</f>
        <v/>
      </c>
    </row>
    <row r="58" customFormat="false" ht="4.5" hidden="false" customHeight="true" outlineLevel="0" collapsed="false">
      <c r="B58" s="223"/>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28"/>
      <c r="AL58" s="268"/>
    </row>
    <row r="59" customFormat="false" ht="13.5" hidden="false" customHeight="true" outlineLevel="0" collapsed="false">
      <c r="B59" s="223"/>
      <c r="C59" s="204"/>
      <c r="D59" s="275"/>
      <c r="E59" s="275"/>
      <c r="F59" s="276" t="s">
        <v>215</v>
      </c>
      <c r="G59" s="277" t="str">
        <f aca="false">IF('PC - Input'!$I36&gt;0,"Good",IF('PC - Input'!$I36=0,"Neutral","Bad"))</f>
        <v>Neutral</v>
      </c>
      <c r="H59" s="277"/>
      <c r="I59" s="277"/>
      <c r="J59" s="278" t="str">
        <f aca="false">CONCATENATE("(",IF('PC - Input'!$I36&gt;0,"+",""),IF('PC - Input'!$I36=0,"0",'PC - Input'!$I36),")")</f>
        <v>(0)</v>
      </c>
      <c r="K59" s="278"/>
      <c r="L59" s="278"/>
      <c r="M59" s="204"/>
      <c r="N59" s="204"/>
      <c r="O59" s="204"/>
      <c r="P59" s="279"/>
      <c r="Q59" s="279"/>
      <c r="R59" s="204"/>
      <c r="S59" s="204" t="s">
        <v>216</v>
      </c>
      <c r="T59" s="204"/>
      <c r="U59" s="204"/>
      <c r="V59" s="204"/>
      <c r="W59" s="204"/>
      <c r="X59" s="259" t="n">
        <f aca="false">'PC - Input'!$I5</f>
        <v>-100</v>
      </c>
      <c r="Y59" s="259"/>
      <c r="Z59" s="259"/>
      <c r="AA59" s="204"/>
      <c r="AB59" s="204" t="s">
        <v>217</v>
      </c>
      <c r="AC59" s="204"/>
      <c r="AD59" s="204"/>
      <c r="AE59" s="204"/>
      <c r="AF59" s="204"/>
      <c r="AG59" s="259" t="n">
        <f aca="false">'PC - Input'!$I4</f>
        <v>201</v>
      </c>
      <c r="AH59" s="259"/>
      <c r="AI59" s="259"/>
      <c r="AJ59" s="228"/>
      <c r="AL59" s="268"/>
    </row>
    <row r="60" customFormat="false" ht="3.75" hidden="false" customHeight="true" outlineLevel="0" collapsed="false">
      <c r="B60" s="280"/>
      <c r="C60" s="233"/>
      <c r="D60" s="233"/>
      <c r="E60" s="233"/>
      <c r="F60" s="233"/>
      <c r="G60" s="233"/>
      <c r="H60" s="233"/>
      <c r="I60" s="233"/>
      <c r="J60" s="233"/>
      <c r="K60" s="233"/>
      <c r="L60" s="233"/>
      <c r="M60" s="233"/>
      <c r="N60" s="233"/>
      <c r="O60" s="233"/>
      <c r="P60" s="233"/>
      <c r="Q60" s="233"/>
      <c r="R60" s="233"/>
      <c r="S60" s="233"/>
      <c r="T60" s="233"/>
      <c r="U60" s="233"/>
      <c r="V60" s="281"/>
      <c r="W60" s="233"/>
      <c r="X60" s="233"/>
      <c r="Y60" s="233"/>
      <c r="Z60" s="233"/>
      <c r="AA60" s="233"/>
      <c r="AB60" s="233"/>
      <c r="AC60" s="233"/>
      <c r="AD60" s="233"/>
      <c r="AE60" s="233"/>
      <c r="AF60" s="233"/>
      <c r="AG60" s="233"/>
      <c r="AH60" s="233"/>
      <c r="AI60" s="233"/>
      <c r="AJ60" s="234"/>
    </row>
    <row r="61" customFormat="false" ht="1.5" hidden="false" customHeight="true" outlineLevel="0" collapsed="false">
      <c r="B61" s="280"/>
      <c r="C61" s="233"/>
      <c r="D61" s="233"/>
      <c r="E61" s="233"/>
      <c r="F61" s="233"/>
      <c r="G61" s="233"/>
      <c r="H61" s="233"/>
      <c r="I61" s="233"/>
      <c r="J61" s="233"/>
      <c r="K61" s="233"/>
      <c r="L61" s="233"/>
      <c r="M61" s="233"/>
      <c r="N61" s="233"/>
      <c r="O61" s="233"/>
      <c r="P61" s="233"/>
      <c r="Q61" s="233"/>
      <c r="R61" s="233"/>
      <c r="S61" s="233"/>
      <c r="T61" s="233"/>
      <c r="U61" s="233"/>
      <c r="V61" s="233"/>
      <c r="W61" s="233"/>
      <c r="X61" s="233"/>
      <c r="Y61" s="233"/>
      <c r="Z61" s="233"/>
      <c r="AA61" s="233"/>
      <c r="AB61" s="233"/>
      <c r="AC61" s="233"/>
      <c r="AD61" s="233"/>
      <c r="AE61" s="233"/>
      <c r="AF61" s="233"/>
      <c r="AG61" s="233"/>
      <c r="AH61" s="233"/>
      <c r="AI61" s="233"/>
      <c r="AJ61" s="234"/>
    </row>
  </sheetData>
  <mergeCells count="63">
    <mergeCell ref="B2:L2"/>
    <mergeCell ref="M2:W3"/>
    <mergeCell ref="Y2:AI13"/>
    <mergeCell ref="B4:D4"/>
    <mergeCell ref="E4:F4"/>
    <mergeCell ref="G4:I4"/>
    <mergeCell ref="J4:K4"/>
    <mergeCell ref="G5:W5"/>
    <mergeCell ref="C6:W6"/>
    <mergeCell ref="C7:W7"/>
    <mergeCell ref="C8:W8"/>
    <mergeCell ref="M9:W9"/>
    <mergeCell ref="C10:W10"/>
    <mergeCell ref="L11:W11"/>
    <mergeCell ref="C12:W12"/>
    <mergeCell ref="C13:W13"/>
    <mergeCell ref="B15:AI15"/>
    <mergeCell ref="G16:H16"/>
    <mergeCell ref="N16:O16"/>
    <mergeCell ref="X16:Y16"/>
    <mergeCell ref="AF16:AG16"/>
    <mergeCell ref="AL17:AL20"/>
    <mergeCell ref="AM17:AM20"/>
    <mergeCell ref="AN17:AN20"/>
    <mergeCell ref="AO17:AO20"/>
    <mergeCell ref="B20:AI20"/>
    <mergeCell ref="L21:O21"/>
    <mergeCell ref="Y21:AB21"/>
    <mergeCell ref="AD21:AG21"/>
    <mergeCell ref="M22:N22"/>
    <mergeCell ref="M24:N24"/>
    <mergeCell ref="M26:N26"/>
    <mergeCell ref="M28:N28"/>
    <mergeCell ref="M30:N30"/>
    <mergeCell ref="M32:N32"/>
    <mergeCell ref="M34:N34"/>
    <mergeCell ref="E36:O36"/>
    <mergeCell ref="Q36:R36"/>
    <mergeCell ref="T36:AD36"/>
    <mergeCell ref="AF36:AG36"/>
    <mergeCell ref="AH36:AI36"/>
    <mergeCell ref="E38:O38"/>
    <mergeCell ref="Q38:R38"/>
    <mergeCell ref="T38:AD38"/>
    <mergeCell ref="AF38:AG38"/>
    <mergeCell ref="AH38:AI38"/>
    <mergeCell ref="B41:AI41"/>
    <mergeCell ref="G42:I42"/>
    <mergeCell ref="O42:Q42"/>
    <mergeCell ref="AA42:AB42"/>
    <mergeCell ref="AG42:AI42"/>
    <mergeCell ref="G44:I44"/>
    <mergeCell ref="J44:AI44"/>
    <mergeCell ref="G46:I46"/>
    <mergeCell ref="J46:AI46"/>
    <mergeCell ref="L47:M47"/>
    <mergeCell ref="AB47:AC47"/>
    <mergeCell ref="B48:AI48"/>
    <mergeCell ref="G59:I59"/>
    <mergeCell ref="J59:L59"/>
    <mergeCell ref="P59:Q59"/>
    <mergeCell ref="X59:Z59"/>
    <mergeCell ref="AG59:AI59"/>
  </mergeCells>
  <conditionalFormatting sqref="E51:Q57 U49:AJ57">
    <cfRule type="cellIs" priority="2" operator="equal" aboveAverage="0" equalAverage="0" bottom="0" percent="0" rank="0" text="" dxfId="20">
      <formula>$AL$49</formula>
    </cfRule>
  </conditionalFormatting>
  <conditionalFormatting sqref="D51:D57 D49 T49:T57">
    <cfRule type="cellIs" priority="3" operator="equal" aboveAverage="0" equalAverage="0" bottom="0" percent="0" rank="0" text="" dxfId="21">
      <formula>AL51</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W3"/>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2" min="2" style="0" width="1.11"/>
    <col collapsed="false" customWidth="true" hidden="false" outlineLevel="0" max="3" min="3" style="0" width="2.62"/>
    <col collapsed="false" customWidth="true" hidden="false" outlineLevel="0" max="4" min="4" style="0" width="2.87"/>
    <col collapsed="false" customWidth="true" hidden="false" outlineLevel="0" max="9" min="5" style="0" width="2.62"/>
    <col collapsed="false" customWidth="true" hidden="false" outlineLevel="0" max="10" min="10" style="0" width="1.37"/>
    <col collapsed="false" customWidth="true" hidden="false" outlineLevel="0" max="14" min="11" style="0" width="2.62"/>
    <col collapsed="false" customWidth="true" hidden="false" outlineLevel="0" max="15" min="15" style="0" width="2.12"/>
    <col collapsed="false" customWidth="true" hidden="false" outlineLevel="0" max="34" min="16" style="0" width="2.62"/>
    <col collapsed="false" customWidth="true" hidden="false" outlineLevel="0" max="35" min="35" style="0" width="2.74"/>
    <col collapsed="false" customWidth="true" hidden="false" outlineLevel="0" max="36" min="36" style="0" width="0.86"/>
    <col collapsed="false" customWidth="true" hidden="false" outlineLevel="0" max="37" min="37" style="0" width="0.62"/>
    <col collapsed="false" customWidth="true" hidden="false" outlineLevel="0" max="38" min="38" style="204" width="8.12"/>
    <col collapsed="false" customWidth="true" hidden="false" outlineLevel="0" max="40" min="39" style="204" width="3.86"/>
    <col collapsed="false" customWidth="true" hidden="false" outlineLevel="0" max="41" min="41" style="204" width="5.99"/>
    <col collapsed="false" customWidth="true" hidden="false" outlineLevel="0" max="138" min="42" style="204" width="3.86"/>
    <col collapsed="false" customWidth="true" hidden="false" outlineLevel="0" max="139" min="139" style="204" width="5.74"/>
    <col collapsed="false" customWidth="true" hidden="false" outlineLevel="0" max="180" min="140" style="204" width="2.62"/>
    <col collapsed="false" customWidth="true" hidden="false" outlineLevel="0" max="181" min="181" style="204" width="4.11"/>
    <col collapsed="false" customWidth="true" hidden="false" outlineLevel="0" max="250" min="182" style="204" width="2.62"/>
    <col collapsed="false" customWidth="false" hidden="false" outlineLevel="0" max="257" min="251" style="204" width="10.99"/>
  </cols>
  <sheetData>
    <row r="1" customFormat="false" ht="3" hidden="false" customHeight="true" outlineLevel="0" collapsed="false"/>
    <row r="2" customFormat="false" ht="31.5" hidden="false" customHeight="true" outlineLevel="0" collapsed="false">
      <c r="B2" s="205" t="s">
        <v>167</v>
      </c>
      <c r="C2" s="205"/>
      <c r="D2" s="205"/>
      <c r="E2" s="205"/>
      <c r="F2" s="205"/>
      <c r="G2" s="205"/>
      <c r="H2" s="205"/>
      <c r="I2" s="205"/>
      <c r="J2" s="205"/>
      <c r="K2" s="205"/>
      <c r="L2" s="205"/>
      <c r="M2" s="282" t="n">
        <f aca="false">'PC - Input'!$J6</f>
        <v>0</v>
      </c>
      <c r="N2" s="282"/>
      <c r="O2" s="282"/>
      <c r="P2" s="282"/>
      <c r="Q2" s="282"/>
      <c r="R2" s="282"/>
      <c r="S2" s="282"/>
      <c r="T2" s="282"/>
      <c r="U2" s="282"/>
      <c r="V2" s="282"/>
      <c r="W2" s="282"/>
      <c r="X2" s="204"/>
      <c r="Y2" s="207" t="s">
        <v>168</v>
      </c>
      <c r="Z2" s="207"/>
      <c r="AA2" s="207"/>
      <c r="AB2" s="207"/>
      <c r="AC2" s="207"/>
      <c r="AD2" s="207"/>
      <c r="AE2" s="207"/>
      <c r="AF2" s="207"/>
      <c r="AG2" s="207"/>
      <c r="AH2" s="207"/>
      <c r="AI2" s="207"/>
    </row>
    <row r="3" customFormat="false" ht="6.75" hidden="false" customHeight="true" outlineLevel="0" collapsed="false">
      <c r="C3" s="208"/>
      <c r="D3" s="208"/>
      <c r="E3" s="208"/>
      <c r="F3" s="208"/>
      <c r="G3" s="208"/>
      <c r="H3" s="208"/>
      <c r="I3" s="208"/>
      <c r="J3" s="208"/>
      <c r="K3" s="208"/>
      <c r="L3" s="208"/>
      <c r="M3" s="282"/>
      <c r="N3" s="282"/>
      <c r="O3" s="282"/>
      <c r="P3" s="282"/>
      <c r="Q3" s="282"/>
      <c r="R3" s="282"/>
      <c r="S3" s="282"/>
      <c r="T3" s="282"/>
      <c r="U3" s="282"/>
      <c r="V3" s="282"/>
      <c r="W3" s="282"/>
      <c r="X3" s="204"/>
      <c r="Y3" s="207"/>
      <c r="Z3" s="207"/>
      <c r="AA3" s="207"/>
      <c r="AB3" s="207"/>
      <c r="AC3" s="207"/>
      <c r="AD3" s="207"/>
      <c r="AE3" s="207"/>
      <c r="AF3" s="207"/>
      <c r="AG3" s="207"/>
      <c r="AH3" s="207"/>
      <c r="AI3" s="207"/>
    </row>
    <row r="4" customFormat="false" ht="15.75" hidden="false" customHeight="false" outlineLevel="0" collapsed="false">
      <c r="B4" s="209" t="s">
        <v>169</v>
      </c>
      <c r="C4" s="209"/>
      <c r="D4" s="209"/>
      <c r="E4" s="210" t="n">
        <f aca="false">'PC - Input'!$J$160</f>
        <v>0</v>
      </c>
      <c r="F4" s="210"/>
      <c r="G4" s="209" t="s">
        <v>170</v>
      </c>
      <c r="H4" s="209"/>
      <c r="I4" s="209"/>
      <c r="J4" s="211" t="n">
        <f aca="false">'PC - Input'!$J$161</f>
        <v>0</v>
      </c>
      <c r="K4" s="211"/>
      <c r="L4" s="204" t="s">
        <v>171</v>
      </c>
      <c r="M4" s="204"/>
      <c r="N4" s="204"/>
      <c r="O4" s="204"/>
      <c r="P4" s="204"/>
      <c r="Q4" s="204"/>
      <c r="R4" s="204"/>
      <c r="S4" s="204"/>
      <c r="T4" s="204"/>
      <c r="U4" s="204"/>
      <c r="V4" s="204"/>
      <c r="W4" s="204"/>
      <c r="X4" s="204"/>
      <c r="Y4" s="207"/>
      <c r="Z4" s="207"/>
      <c r="AA4" s="207"/>
      <c r="AB4" s="207"/>
      <c r="AC4" s="207"/>
      <c r="AD4" s="207"/>
      <c r="AE4" s="207"/>
      <c r="AF4" s="207"/>
      <c r="AG4" s="207"/>
      <c r="AH4" s="207"/>
      <c r="AI4" s="207"/>
    </row>
    <row r="5" customFormat="false" ht="33.75" hidden="false" customHeight="true" outlineLevel="0" collapsed="false">
      <c r="A5" s="212"/>
      <c r="B5" s="213"/>
      <c r="D5" s="214"/>
      <c r="E5" s="214"/>
      <c r="F5" s="215" t="s">
        <v>172</v>
      </c>
      <c r="G5" s="216" t="str">
        <f aca="false">'EOL calcs'!D216</f>
        <v>0</v>
      </c>
      <c r="H5" s="216"/>
      <c r="I5" s="216"/>
      <c r="J5" s="216"/>
      <c r="K5" s="216"/>
      <c r="L5" s="216"/>
      <c r="M5" s="216"/>
      <c r="N5" s="216"/>
      <c r="O5" s="216"/>
      <c r="P5" s="216"/>
      <c r="Q5" s="216"/>
      <c r="R5" s="216"/>
      <c r="S5" s="216"/>
      <c r="T5" s="216"/>
      <c r="U5" s="216"/>
      <c r="V5" s="216"/>
      <c r="W5" s="216"/>
      <c r="X5" s="213"/>
      <c r="Y5" s="207"/>
      <c r="Z5" s="207"/>
      <c r="AA5" s="207"/>
      <c r="AB5" s="207"/>
      <c r="AC5" s="207"/>
      <c r="AD5" s="207"/>
      <c r="AE5" s="207"/>
      <c r="AF5" s="207"/>
      <c r="AG5" s="207"/>
      <c r="AH5" s="207"/>
      <c r="AI5" s="207"/>
    </row>
    <row r="6" customFormat="false" ht="19.5" hidden="false" customHeight="true" outlineLevel="0" collapsed="false">
      <c r="A6" s="212"/>
      <c r="B6" s="213"/>
      <c r="C6" s="217" t="str">
        <f aca="false">'EOL calcs'!E216</f>
        <v/>
      </c>
      <c r="D6" s="217"/>
      <c r="E6" s="217"/>
      <c r="F6" s="217"/>
      <c r="G6" s="217"/>
      <c r="H6" s="217"/>
      <c r="I6" s="217"/>
      <c r="J6" s="217"/>
      <c r="K6" s="217"/>
      <c r="L6" s="217"/>
      <c r="M6" s="217"/>
      <c r="N6" s="217"/>
      <c r="O6" s="217"/>
      <c r="P6" s="217"/>
      <c r="Q6" s="217"/>
      <c r="R6" s="217"/>
      <c r="S6" s="217"/>
      <c r="T6" s="217"/>
      <c r="U6" s="217"/>
      <c r="V6" s="217"/>
      <c r="W6" s="217"/>
      <c r="X6" s="213"/>
      <c r="Y6" s="207"/>
      <c r="Z6" s="207"/>
      <c r="AA6" s="207"/>
      <c r="AB6" s="207"/>
      <c r="AC6" s="207"/>
      <c r="AD6" s="207"/>
      <c r="AE6" s="207"/>
      <c r="AF6" s="207"/>
      <c r="AG6" s="207"/>
      <c r="AH6" s="207"/>
      <c r="AI6" s="207"/>
    </row>
    <row r="7" customFormat="false" ht="19.5" hidden="false" customHeight="true" outlineLevel="0" collapsed="false">
      <c r="A7" s="212"/>
      <c r="B7" s="213"/>
      <c r="C7" s="217" t="str">
        <f aca="false">'EOL calcs'!F216</f>
        <v/>
      </c>
      <c r="D7" s="217"/>
      <c r="E7" s="217"/>
      <c r="F7" s="217"/>
      <c r="G7" s="217"/>
      <c r="H7" s="217"/>
      <c r="I7" s="217"/>
      <c r="J7" s="217"/>
      <c r="K7" s="217"/>
      <c r="L7" s="217"/>
      <c r="M7" s="217"/>
      <c r="N7" s="217"/>
      <c r="O7" s="217"/>
      <c r="P7" s="217"/>
      <c r="Q7" s="217"/>
      <c r="R7" s="217"/>
      <c r="S7" s="217"/>
      <c r="T7" s="217"/>
      <c r="U7" s="217"/>
      <c r="V7" s="217"/>
      <c r="W7" s="217"/>
      <c r="X7" s="213"/>
      <c r="Y7" s="207"/>
      <c r="Z7" s="207"/>
      <c r="AA7" s="207"/>
      <c r="AB7" s="207"/>
      <c r="AC7" s="207"/>
      <c r="AD7" s="207"/>
      <c r="AE7" s="207"/>
      <c r="AF7" s="207"/>
      <c r="AG7" s="207"/>
      <c r="AH7" s="207"/>
      <c r="AI7" s="207"/>
    </row>
    <row r="8" customFormat="false" ht="19.5" hidden="false" customHeight="true" outlineLevel="0" collapsed="false">
      <c r="A8" s="212"/>
      <c r="B8" s="212"/>
      <c r="C8" s="217" t="str">
        <f aca="false">'EOL calcs'!G216</f>
        <v/>
      </c>
      <c r="D8" s="217"/>
      <c r="E8" s="217"/>
      <c r="F8" s="217"/>
      <c r="G8" s="217"/>
      <c r="H8" s="217"/>
      <c r="I8" s="217"/>
      <c r="J8" s="217"/>
      <c r="K8" s="217"/>
      <c r="L8" s="217"/>
      <c r="M8" s="217"/>
      <c r="N8" s="217"/>
      <c r="O8" s="217"/>
      <c r="P8" s="217"/>
      <c r="Q8" s="217"/>
      <c r="R8" s="217"/>
      <c r="S8" s="217"/>
      <c r="T8" s="217"/>
      <c r="U8" s="217"/>
      <c r="V8" s="217"/>
      <c r="W8" s="217"/>
      <c r="X8" s="214"/>
      <c r="Y8" s="207"/>
      <c r="Z8" s="207"/>
      <c r="AA8" s="207"/>
      <c r="AB8" s="207"/>
      <c r="AC8" s="207"/>
      <c r="AD8" s="207"/>
      <c r="AE8" s="207"/>
      <c r="AF8" s="207"/>
      <c r="AG8" s="207"/>
      <c r="AH8" s="207"/>
      <c r="AI8" s="207"/>
    </row>
    <row r="9" customFormat="false" ht="23.25" hidden="false" customHeight="true" outlineLevel="0" collapsed="false">
      <c r="A9" s="212"/>
      <c r="C9" s="218"/>
      <c r="D9" s="219"/>
      <c r="E9" s="219"/>
      <c r="F9" s="219"/>
      <c r="G9" s="219"/>
      <c r="H9" s="219"/>
      <c r="I9" s="219"/>
      <c r="J9" s="219"/>
      <c r="K9" s="219"/>
      <c r="L9" s="215" t="s">
        <v>173</v>
      </c>
      <c r="M9" s="220" t="str">
        <f aca="false">'EOL calcs'!H216</f>
        <v>0</v>
      </c>
      <c r="N9" s="220"/>
      <c r="O9" s="220"/>
      <c r="P9" s="220"/>
      <c r="Q9" s="220"/>
      <c r="R9" s="220"/>
      <c r="S9" s="220"/>
      <c r="T9" s="220"/>
      <c r="U9" s="220"/>
      <c r="V9" s="220"/>
      <c r="W9" s="220"/>
      <c r="X9" s="214"/>
      <c r="Y9" s="207"/>
      <c r="Z9" s="207"/>
      <c r="AA9" s="207"/>
      <c r="AB9" s="207"/>
      <c r="AC9" s="207"/>
      <c r="AD9" s="207"/>
      <c r="AE9" s="207"/>
      <c r="AF9" s="207"/>
      <c r="AG9" s="207"/>
      <c r="AH9" s="207"/>
      <c r="AI9" s="207"/>
    </row>
    <row r="10" customFormat="false" ht="15" hidden="false" customHeight="true" outlineLevel="0" collapsed="false">
      <c r="A10" s="212"/>
      <c r="B10" s="214"/>
      <c r="C10" s="217" t="str">
        <f aca="false">'EOL calcs'!I216</f>
        <v/>
      </c>
      <c r="D10" s="217"/>
      <c r="E10" s="217"/>
      <c r="F10" s="217"/>
      <c r="G10" s="217"/>
      <c r="H10" s="217"/>
      <c r="I10" s="217"/>
      <c r="J10" s="217"/>
      <c r="K10" s="217"/>
      <c r="L10" s="217"/>
      <c r="M10" s="217"/>
      <c r="N10" s="217"/>
      <c r="O10" s="217"/>
      <c r="P10" s="217"/>
      <c r="Q10" s="217"/>
      <c r="R10" s="217"/>
      <c r="S10" s="217"/>
      <c r="T10" s="217"/>
      <c r="U10" s="217"/>
      <c r="V10" s="217"/>
      <c r="W10" s="217"/>
      <c r="X10" s="214"/>
      <c r="Y10" s="207"/>
      <c r="Z10" s="207"/>
      <c r="AA10" s="207"/>
      <c r="AB10" s="207"/>
      <c r="AC10" s="207"/>
      <c r="AD10" s="207"/>
      <c r="AE10" s="207"/>
      <c r="AF10" s="207"/>
      <c r="AG10" s="207"/>
      <c r="AH10" s="207"/>
      <c r="AI10" s="207"/>
    </row>
    <row r="11" customFormat="false" ht="25.5" hidden="false" customHeight="true" outlineLevel="0" collapsed="false">
      <c r="A11" s="212"/>
      <c r="B11" s="214"/>
      <c r="D11" s="214"/>
      <c r="E11" s="214"/>
      <c r="F11" s="214"/>
      <c r="G11" s="214"/>
      <c r="H11" s="214"/>
      <c r="I11" s="214"/>
      <c r="J11" s="214"/>
      <c r="K11" s="215" t="s">
        <v>174</v>
      </c>
      <c r="L11" s="220" t="str">
        <f aca="false">'EOL calcs'!J216</f>
        <v>0</v>
      </c>
      <c r="M11" s="220"/>
      <c r="N11" s="220"/>
      <c r="O11" s="220"/>
      <c r="P11" s="220"/>
      <c r="Q11" s="220"/>
      <c r="R11" s="220"/>
      <c r="S11" s="220"/>
      <c r="T11" s="220"/>
      <c r="U11" s="220"/>
      <c r="V11" s="220"/>
      <c r="W11" s="220"/>
      <c r="X11" s="214"/>
      <c r="Y11" s="207"/>
      <c r="Z11" s="207"/>
      <c r="AA11" s="207"/>
      <c r="AB11" s="207"/>
      <c r="AC11" s="207"/>
      <c r="AD11" s="207"/>
      <c r="AE11" s="207"/>
      <c r="AF11" s="207"/>
      <c r="AG11" s="207"/>
      <c r="AH11" s="207"/>
      <c r="AI11" s="207"/>
    </row>
    <row r="12" customFormat="false" ht="13.5" hidden="false" customHeight="true" outlineLevel="0" collapsed="false">
      <c r="A12" s="212"/>
      <c r="B12" s="214"/>
      <c r="C12" s="217" t="str">
        <f aca="false">'EOL calcs'!K216</f>
        <v/>
      </c>
      <c r="D12" s="217"/>
      <c r="E12" s="217"/>
      <c r="F12" s="217"/>
      <c r="G12" s="217"/>
      <c r="H12" s="217"/>
      <c r="I12" s="217"/>
      <c r="J12" s="217"/>
      <c r="K12" s="217"/>
      <c r="L12" s="217"/>
      <c r="M12" s="217"/>
      <c r="N12" s="217"/>
      <c r="O12" s="217"/>
      <c r="P12" s="217"/>
      <c r="Q12" s="217"/>
      <c r="R12" s="217"/>
      <c r="S12" s="217"/>
      <c r="T12" s="217"/>
      <c r="U12" s="217"/>
      <c r="V12" s="217"/>
      <c r="W12" s="217"/>
      <c r="X12" s="214"/>
      <c r="Y12" s="207"/>
      <c r="Z12" s="207"/>
      <c r="AA12" s="207"/>
      <c r="AB12" s="207"/>
      <c r="AC12" s="207"/>
      <c r="AD12" s="207"/>
      <c r="AE12" s="207"/>
      <c r="AF12" s="207"/>
      <c r="AG12" s="207"/>
      <c r="AH12" s="207"/>
      <c r="AI12" s="207"/>
    </row>
    <row r="13" customFormat="false" ht="17.25" hidden="false" customHeight="true" outlineLevel="0" collapsed="false">
      <c r="A13" s="212"/>
      <c r="B13" s="214"/>
      <c r="C13" s="217" t="str">
        <f aca="false">'EOL calcs'!L216</f>
        <v/>
      </c>
      <c r="D13" s="217"/>
      <c r="E13" s="217"/>
      <c r="F13" s="217"/>
      <c r="G13" s="217"/>
      <c r="H13" s="217"/>
      <c r="I13" s="217"/>
      <c r="J13" s="217"/>
      <c r="K13" s="217"/>
      <c r="L13" s="217"/>
      <c r="M13" s="217"/>
      <c r="N13" s="217"/>
      <c r="O13" s="217"/>
      <c r="P13" s="217"/>
      <c r="Q13" s="217"/>
      <c r="R13" s="217"/>
      <c r="S13" s="217"/>
      <c r="T13" s="217"/>
      <c r="U13" s="217"/>
      <c r="V13" s="217"/>
      <c r="W13" s="217"/>
      <c r="X13" s="214"/>
      <c r="Y13" s="207"/>
      <c r="Z13" s="207"/>
      <c r="AA13" s="207"/>
      <c r="AB13" s="207"/>
      <c r="AC13" s="207"/>
      <c r="AD13" s="207"/>
      <c r="AE13" s="207"/>
      <c r="AF13" s="207"/>
      <c r="AG13" s="207"/>
      <c r="AH13" s="207"/>
      <c r="AI13" s="207"/>
    </row>
    <row r="14" customFormat="false" ht="4.5" hidden="false" customHeight="true" outlineLevel="0" collapsed="false"/>
    <row r="15" customFormat="false" ht="24.75" hidden="false" customHeight="true" outlineLevel="0" collapsed="false">
      <c r="B15" s="221" t="s">
        <v>175</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2"/>
    </row>
    <row r="16" customFormat="false" ht="26.25" hidden="false" customHeight="false" outlineLevel="0" collapsed="false">
      <c r="B16" s="223"/>
      <c r="C16" s="224"/>
      <c r="D16" s="224"/>
      <c r="E16" s="224"/>
      <c r="F16" s="225" t="s">
        <v>36</v>
      </c>
      <c r="G16" s="226" t="n">
        <f aca="false">'PC - Input'!$J7</f>
        <v>0</v>
      </c>
      <c r="H16" s="226"/>
      <c r="I16" s="224"/>
      <c r="K16" s="224"/>
      <c r="L16" s="224"/>
      <c r="M16" s="227" t="s">
        <v>176</v>
      </c>
      <c r="N16" s="226" t="n">
        <f aca="false">'PC - Input'!$J8</f>
        <v>0</v>
      </c>
      <c r="O16" s="226"/>
      <c r="P16" s="224"/>
      <c r="R16" s="224"/>
      <c r="S16" s="224"/>
      <c r="T16" s="224"/>
      <c r="U16" s="224"/>
      <c r="V16" s="224"/>
      <c r="W16" s="227" t="s">
        <v>177</v>
      </c>
      <c r="X16" s="226" t="n">
        <f aca="false">'PC - Input'!$J9</f>
        <v>0</v>
      </c>
      <c r="Y16" s="226"/>
      <c r="Z16" s="204"/>
      <c r="AB16" s="224"/>
      <c r="AC16" s="224"/>
      <c r="AD16" s="204"/>
      <c r="AE16" s="227" t="s">
        <v>178</v>
      </c>
      <c r="AF16" s="226" t="n">
        <f aca="false">'PC - Input'!$J10</f>
        <v>0</v>
      </c>
      <c r="AG16" s="226"/>
      <c r="AH16" s="204"/>
      <c r="AI16" s="204"/>
      <c r="AJ16" s="228"/>
    </row>
    <row r="17" customFormat="false" ht="4.5" hidden="false" customHeight="true" outlineLevel="0" collapsed="false">
      <c r="B17" s="229"/>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04"/>
      <c r="AA17" s="224"/>
      <c r="AB17" s="224"/>
      <c r="AC17" s="224"/>
      <c r="AD17" s="204"/>
      <c r="AE17" s="204"/>
      <c r="AF17" s="204"/>
      <c r="AG17" s="204"/>
      <c r="AH17" s="204"/>
      <c r="AI17" s="204"/>
      <c r="AJ17" s="228"/>
      <c r="AL17" s="230"/>
      <c r="AM17" s="230"/>
      <c r="AN17" s="230"/>
      <c r="AO17" s="230"/>
    </row>
    <row r="18" customFormat="false" ht="3"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c r="AA18" s="232"/>
      <c r="AB18" s="232"/>
      <c r="AC18" s="232"/>
      <c r="AD18" s="233"/>
      <c r="AE18" s="233"/>
      <c r="AF18" s="233"/>
      <c r="AG18" s="233"/>
      <c r="AH18" s="233"/>
      <c r="AI18" s="233"/>
      <c r="AJ18" s="234"/>
      <c r="AL18" s="230"/>
      <c r="AM18" s="230"/>
      <c r="AN18" s="230"/>
      <c r="AO18" s="230"/>
    </row>
    <row r="19" customFormat="false" ht="3" hidden="false" customHeight="true" outlineLevel="0" collapsed="false">
      <c r="AL19" s="230"/>
      <c r="AM19" s="230"/>
      <c r="AN19" s="230"/>
      <c r="AO19" s="230"/>
    </row>
    <row r="20" customFormat="false" ht="26.25" hidden="false" customHeight="true" outlineLevel="0" collapsed="false">
      <c r="B20" s="235" t="s">
        <v>179</v>
      </c>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22"/>
      <c r="AL20" s="230"/>
      <c r="AM20" s="230"/>
      <c r="AN20" s="230"/>
      <c r="AO20" s="230"/>
    </row>
    <row r="21" customFormat="false" ht="15.75" hidden="false" customHeight="false" outlineLevel="0" collapsed="false">
      <c r="B21" s="236"/>
      <c r="C21" s="237"/>
      <c r="D21" s="237"/>
      <c r="E21" s="237"/>
      <c r="F21" s="237"/>
      <c r="G21" s="237"/>
      <c r="H21" s="237"/>
      <c r="I21" s="237"/>
      <c r="J21" s="237"/>
      <c r="K21" s="237"/>
      <c r="L21" s="238" t="s">
        <v>180</v>
      </c>
      <c r="M21" s="238"/>
      <c r="N21" s="238"/>
      <c r="O21" s="238"/>
      <c r="P21" s="239"/>
      <c r="Q21" s="239" t="s">
        <v>181</v>
      </c>
      <c r="R21" s="237"/>
      <c r="U21" s="239"/>
      <c r="V21" s="239"/>
      <c r="X21" s="239"/>
      <c r="Y21" s="99" t="s">
        <v>182</v>
      </c>
      <c r="Z21" s="99"/>
      <c r="AA21" s="99"/>
      <c r="AB21" s="99"/>
      <c r="AC21" s="240"/>
      <c r="AD21" s="238" t="s">
        <v>183</v>
      </c>
      <c r="AE21" s="238"/>
      <c r="AF21" s="238"/>
      <c r="AG21" s="238"/>
      <c r="AH21" s="237"/>
      <c r="AI21" s="237"/>
      <c r="AJ21" s="228"/>
      <c r="AN21" s="230"/>
    </row>
    <row r="22" customFormat="false" ht="18.75" hidden="false" customHeight="false" outlineLevel="0" collapsed="false">
      <c r="B22" s="241" t="s">
        <v>184</v>
      </c>
      <c r="C22" s="237"/>
      <c r="D22" s="237"/>
      <c r="E22" s="237"/>
      <c r="F22" s="237"/>
      <c r="G22" s="237"/>
      <c r="H22" s="237"/>
      <c r="I22" s="237"/>
      <c r="J22" s="237"/>
      <c r="K22" s="237"/>
      <c r="L22" s="106"/>
      <c r="M22" s="242" t="n">
        <f aca="false">'PC - Input'!$J12</f>
        <v>0</v>
      </c>
      <c r="N22" s="242"/>
      <c r="Q22" s="243" t="s">
        <v>185</v>
      </c>
      <c r="R22" s="243"/>
      <c r="U22" s="243"/>
      <c r="V22" s="210"/>
      <c r="X22" s="243"/>
      <c r="Y22" s="243"/>
      <c r="Z22" s="243" t="s">
        <v>186</v>
      </c>
      <c r="AA22" s="243"/>
      <c r="AC22" s="244"/>
      <c r="AD22" s="244"/>
      <c r="AE22" s="245" t="s">
        <v>187</v>
      </c>
      <c r="AF22" s="244"/>
      <c r="AG22" s="244"/>
      <c r="AH22" s="244"/>
      <c r="AI22" s="244"/>
      <c r="AJ22" s="246"/>
      <c r="AN22" s="230"/>
    </row>
    <row r="23" customFormat="false" ht="5.25" hidden="false" customHeight="true" outlineLevel="0" collapsed="false">
      <c r="B23" s="241"/>
      <c r="C23" s="237"/>
      <c r="D23" s="237"/>
      <c r="E23" s="237"/>
      <c r="F23" s="237"/>
      <c r="G23" s="237"/>
      <c r="H23" s="237"/>
      <c r="I23" s="237"/>
      <c r="J23" s="237"/>
      <c r="K23" s="237"/>
      <c r="L23" s="106"/>
      <c r="M23" s="247"/>
      <c r="N23" s="248"/>
      <c r="Q23" s="243"/>
      <c r="R23" s="243"/>
      <c r="U23" s="243"/>
      <c r="V23" s="243"/>
      <c r="X23" s="243"/>
      <c r="Y23" s="243"/>
      <c r="Z23" s="243"/>
      <c r="AA23" s="243"/>
      <c r="AC23" s="244"/>
      <c r="AD23" s="244"/>
      <c r="AE23" s="245"/>
      <c r="AF23" s="244"/>
      <c r="AG23" s="244"/>
      <c r="AH23" s="244"/>
      <c r="AI23" s="244"/>
      <c r="AJ23" s="246"/>
      <c r="AN23" s="230"/>
    </row>
    <row r="24" customFormat="false" ht="18.75" hidden="false" customHeight="false" outlineLevel="0" collapsed="false">
      <c r="B24" s="241" t="s">
        <v>188</v>
      </c>
      <c r="C24" s="237"/>
      <c r="D24" s="237"/>
      <c r="E24" s="237"/>
      <c r="F24" s="237"/>
      <c r="G24" s="237"/>
      <c r="H24" s="237"/>
      <c r="I24" s="237"/>
      <c r="J24" s="237"/>
      <c r="K24" s="237"/>
      <c r="L24" s="106"/>
      <c r="M24" s="242" t="n">
        <f aca="false">'PC - Input'!$J13</f>
        <v>0</v>
      </c>
      <c r="N24" s="242"/>
      <c r="Q24" s="243" t="s">
        <v>189</v>
      </c>
      <c r="R24" s="243"/>
      <c r="U24" s="243"/>
      <c r="V24" s="243"/>
      <c r="X24" s="243"/>
      <c r="Y24" s="243"/>
      <c r="Z24" s="243" t="s">
        <v>190</v>
      </c>
      <c r="AA24" s="243"/>
      <c r="AC24" s="244"/>
      <c r="AD24" s="244"/>
      <c r="AE24" s="245" t="s">
        <v>191</v>
      </c>
      <c r="AF24" s="244"/>
      <c r="AG24" s="244"/>
      <c r="AH24" s="244"/>
      <c r="AI24" s="244"/>
      <c r="AJ24" s="246"/>
      <c r="AN24" s="230"/>
    </row>
    <row r="25" customFormat="false" ht="5.25" hidden="false" customHeight="true" outlineLevel="0" collapsed="false">
      <c r="B25" s="241"/>
      <c r="C25" s="237"/>
      <c r="D25" s="237"/>
      <c r="E25" s="237"/>
      <c r="F25" s="237"/>
      <c r="G25" s="237"/>
      <c r="H25" s="237"/>
      <c r="I25" s="237"/>
      <c r="J25" s="237"/>
      <c r="K25" s="237"/>
      <c r="L25" s="106"/>
      <c r="M25" s="247"/>
      <c r="N25" s="248"/>
      <c r="Q25" s="243"/>
      <c r="R25" s="243"/>
      <c r="U25" s="243"/>
      <c r="V25" s="243"/>
      <c r="X25" s="243"/>
      <c r="Y25" s="243"/>
      <c r="Z25" s="243"/>
      <c r="AA25" s="243"/>
      <c r="AC25" s="244"/>
      <c r="AD25" s="244"/>
      <c r="AE25" s="245"/>
      <c r="AF25" s="244"/>
      <c r="AG25" s="244"/>
      <c r="AH25" s="244"/>
      <c r="AI25" s="244"/>
      <c r="AJ25" s="246"/>
    </row>
    <row r="26" customFormat="false" ht="18.75" hidden="false" customHeight="false" outlineLevel="0" collapsed="false">
      <c r="B26" s="241" t="s">
        <v>192</v>
      </c>
      <c r="C26" s="237"/>
      <c r="D26" s="237"/>
      <c r="E26" s="237"/>
      <c r="F26" s="237"/>
      <c r="G26" s="237"/>
      <c r="H26" s="237"/>
      <c r="I26" s="237"/>
      <c r="J26" s="237"/>
      <c r="K26" s="237"/>
      <c r="L26" s="106"/>
      <c r="M26" s="242" t="n">
        <f aca="false">'PC - Input'!$J14</f>
        <v>0</v>
      </c>
      <c r="N26" s="242"/>
      <c r="Q26" s="243" t="s">
        <v>193</v>
      </c>
      <c r="R26" s="243"/>
      <c r="U26" s="243"/>
      <c r="V26" s="210"/>
      <c r="X26" s="243"/>
      <c r="Y26" s="212"/>
      <c r="Z26" s="243" t="s">
        <v>194</v>
      </c>
      <c r="AA26" s="243"/>
      <c r="AC26" s="244"/>
      <c r="AD26" s="244"/>
      <c r="AE26" s="245" t="s">
        <v>195</v>
      </c>
      <c r="AF26" s="244"/>
      <c r="AG26" s="244"/>
      <c r="AH26" s="244"/>
      <c r="AI26" s="244"/>
      <c r="AJ26" s="246"/>
    </row>
    <row r="27" customFormat="false" ht="5.25" hidden="false" customHeight="true" outlineLevel="0" collapsed="false">
      <c r="B27" s="241"/>
      <c r="C27" s="237"/>
      <c r="D27" s="237"/>
      <c r="E27" s="237"/>
      <c r="F27" s="237"/>
      <c r="G27" s="237"/>
      <c r="H27" s="237"/>
      <c r="I27" s="237"/>
      <c r="J27" s="237"/>
      <c r="K27" s="237"/>
      <c r="L27" s="106"/>
      <c r="M27" s="247"/>
      <c r="N27" s="248"/>
      <c r="Q27" s="243"/>
      <c r="R27" s="243"/>
      <c r="U27" s="243"/>
      <c r="V27" s="243"/>
      <c r="X27" s="243"/>
      <c r="Y27" s="212"/>
      <c r="Z27" s="243"/>
      <c r="AA27" s="243"/>
      <c r="AC27" s="244"/>
      <c r="AD27" s="244"/>
      <c r="AE27" s="245"/>
      <c r="AF27" s="244"/>
      <c r="AG27" s="244"/>
      <c r="AH27" s="244"/>
      <c r="AI27" s="244"/>
      <c r="AJ27" s="246"/>
    </row>
    <row r="28" customFormat="false" ht="18.75" hidden="false" customHeight="false" outlineLevel="0" collapsed="false">
      <c r="B28" s="241" t="s">
        <v>44</v>
      </c>
      <c r="C28" s="237"/>
      <c r="D28" s="237"/>
      <c r="E28" s="237"/>
      <c r="F28" s="237"/>
      <c r="G28" s="237"/>
      <c r="H28" s="237"/>
      <c r="I28" s="237"/>
      <c r="J28" s="237"/>
      <c r="K28" s="237"/>
      <c r="L28" s="106"/>
      <c r="M28" s="242" t="n">
        <f aca="false">'PC - Input'!$J15</f>
        <v>0</v>
      </c>
      <c r="N28" s="242"/>
      <c r="Q28" s="243" t="s">
        <v>196</v>
      </c>
      <c r="R28" s="243"/>
      <c r="U28" s="243"/>
      <c r="V28" s="210"/>
      <c r="X28" s="243"/>
      <c r="Y28" s="212"/>
      <c r="Z28" s="243" t="s">
        <v>197</v>
      </c>
      <c r="AA28" s="243"/>
      <c r="AC28" s="244"/>
      <c r="AD28" s="244"/>
      <c r="AE28" s="245" t="s">
        <v>198</v>
      </c>
      <c r="AF28" s="244"/>
      <c r="AG28" s="244"/>
      <c r="AH28" s="244"/>
      <c r="AI28" s="244"/>
      <c r="AJ28" s="246"/>
    </row>
    <row r="29" customFormat="false" ht="5.25" hidden="false" customHeight="true" outlineLevel="0" collapsed="false">
      <c r="B29" s="241"/>
      <c r="C29" s="237"/>
      <c r="D29" s="237"/>
      <c r="E29" s="237"/>
      <c r="F29" s="237"/>
      <c r="G29" s="237"/>
      <c r="H29" s="237"/>
      <c r="I29" s="237"/>
      <c r="J29" s="237"/>
      <c r="K29" s="237"/>
      <c r="L29" s="106"/>
      <c r="M29" s="247"/>
      <c r="N29" s="248"/>
      <c r="Q29" s="243"/>
      <c r="R29" s="243"/>
      <c r="U29" s="243"/>
      <c r="V29" s="243"/>
      <c r="X29" s="243"/>
      <c r="Y29" s="212"/>
      <c r="Z29" s="243"/>
      <c r="AA29" s="243"/>
      <c r="AC29" s="244"/>
      <c r="AD29" s="244"/>
      <c r="AE29" s="245"/>
      <c r="AF29" s="244"/>
      <c r="AG29" s="244"/>
      <c r="AH29" s="244"/>
      <c r="AI29" s="244"/>
      <c r="AJ29" s="246"/>
      <c r="AL29" s="283"/>
    </row>
    <row r="30" customFormat="false" ht="18.75" hidden="false" customHeight="false" outlineLevel="0" collapsed="false">
      <c r="B30" s="241" t="s">
        <v>45</v>
      </c>
      <c r="C30" s="237"/>
      <c r="D30" s="237"/>
      <c r="E30" s="237"/>
      <c r="F30" s="237"/>
      <c r="G30" s="237"/>
      <c r="H30" s="237"/>
      <c r="I30" s="237"/>
      <c r="J30" s="237"/>
      <c r="K30" s="237"/>
      <c r="L30" s="106"/>
      <c r="M30" s="242" t="n">
        <f aca="false">'PC - Input'!$J16</f>
        <v>0</v>
      </c>
      <c r="N30" s="242"/>
      <c r="Q30" s="243" t="s">
        <v>199</v>
      </c>
      <c r="R30" s="243"/>
      <c r="U30" s="243"/>
      <c r="V30" s="210"/>
      <c r="X30" s="243"/>
      <c r="Y30" s="212"/>
      <c r="Z30" s="243" t="s">
        <v>200</v>
      </c>
      <c r="AA30" s="243"/>
      <c r="AC30" s="244"/>
      <c r="AD30" s="244"/>
      <c r="AE30" s="245" t="s">
        <v>201</v>
      </c>
      <c r="AF30" s="244"/>
      <c r="AG30" s="244"/>
      <c r="AH30" s="244"/>
      <c r="AI30" s="244"/>
      <c r="AJ30" s="246"/>
    </row>
    <row r="31" customFormat="false" ht="5.25" hidden="false" customHeight="true" outlineLevel="0" collapsed="false">
      <c r="B31" s="241"/>
      <c r="C31" s="237"/>
      <c r="D31" s="237"/>
      <c r="E31" s="237"/>
      <c r="F31" s="237"/>
      <c r="G31" s="237"/>
      <c r="H31" s="237"/>
      <c r="I31" s="237"/>
      <c r="J31" s="237"/>
      <c r="K31" s="237"/>
      <c r="L31" s="106"/>
      <c r="M31" s="247"/>
      <c r="N31" s="248"/>
      <c r="Q31" s="244"/>
      <c r="R31" s="249"/>
      <c r="S31" s="243"/>
      <c r="T31" s="243"/>
      <c r="U31" s="243"/>
      <c r="V31" s="243"/>
      <c r="W31" s="243"/>
      <c r="X31" s="243"/>
      <c r="Y31" s="243"/>
      <c r="Z31" s="243"/>
      <c r="AA31" s="250"/>
      <c r="AB31" s="243"/>
      <c r="AC31" s="244"/>
      <c r="AD31" s="244"/>
      <c r="AE31" s="244"/>
      <c r="AF31" s="244"/>
      <c r="AG31" s="244"/>
      <c r="AH31" s="244"/>
      <c r="AI31" s="244"/>
      <c r="AJ31" s="246"/>
    </row>
    <row r="32" customFormat="false" ht="18.75" hidden="false" customHeight="false" outlineLevel="0" collapsed="false">
      <c r="B32" s="241" t="s">
        <v>46</v>
      </c>
      <c r="C32" s="237"/>
      <c r="D32" s="237"/>
      <c r="E32" s="237"/>
      <c r="F32" s="237"/>
      <c r="G32" s="237"/>
      <c r="H32" s="237"/>
      <c r="I32" s="237"/>
      <c r="J32" s="237"/>
      <c r="K32" s="237"/>
      <c r="L32" s="106"/>
      <c r="M32" s="242" t="n">
        <f aca="false">'PC - Input'!$J17</f>
        <v>0</v>
      </c>
      <c r="N32" s="242"/>
      <c r="Q32" s="243" t="s">
        <v>202</v>
      </c>
      <c r="R32" s="243"/>
      <c r="S32" s="243"/>
      <c r="U32" s="243"/>
      <c r="V32" s="243"/>
      <c r="W32" s="243"/>
      <c r="X32" s="243"/>
      <c r="Y32" s="243"/>
      <c r="Z32" s="243" t="s">
        <v>203</v>
      </c>
      <c r="AA32" s="250"/>
      <c r="AB32" s="243"/>
      <c r="AC32" s="244"/>
      <c r="AD32" s="244"/>
      <c r="AE32" s="244"/>
      <c r="AF32" s="244"/>
      <c r="AG32" s="244"/>
      <c r="AH32" s="244"/>
      <c r="AI32" s="244"/>
      <c r="AJ32" s="246"/>
    </row>
    <row r="33" customFormat="false" ht="5.25" hidden="false" customHeight="true" outlineLevel="0" collapsed="false">
      <c r="B33" s="241"/>
      <c r="C33" s="237"/>
      <c r="D33" s="237"/>
      <c r="E33" s="237"/>
      <c r="F33" s="237"/>
      <c r="G33" s="237"/>
      <c r="H33" s="237"/>
      <c r="I33" s="237"/>
      <c r="J33" s="237"/>
      <c r="K33" s="237"/>
      <c r="L33" s="106"/>
      <c r="M33" s="247"/>
      <c r="N33" s="248"/>
      <c r="Q33" s="237"/>
      <c r="R33" s="249"/>
      <c r="S33" s="248"/>
      <c r="T33" s="248"/>
      <c r="U33" s="248"/>
      <c r="V33" s="248"/>
      <c r="W33" s="248"/>
      <c r="X33" s="248"/>
      <c r="Y33" s="248"/>
      <c r="Z33" s="248"/>
      <c r="AA33" s="106"/>
      <c r="AB33" s="248"/>
      <c r="AC33" s="237"/>
      <c r="AD33" s="237"/>
      <c r="AE33" s="237"/>
      <c r="AF33" s="237"/>
      <c r="AG33" s="237"/>
      <c r="AH33" s="237"/>
      <c r="AI33" s="237"/>
      <c r="AJ33" s="228"/>
    </row>
    <row r="34" customFormat="false" ht="18.75" hidden="false" customHeight="false" outlineLevel="0" collapsed="false">
      <c r="B34" s="241" t="s">
        <v>47</v>
      </c>
      <c r="C34" s="237"/>
      <c r="D34" s="237"/>
      <c r="E34" s="237"/>
      <c r="F34" s="237"/>
      <c r="G34" s="237"/>
      <c r="H34" s="237"/>
      <c r="I34" s="237"/>
      <c r="J34" s="237"/>
      <c r="K34" s="237"/>
      <c r="L34" s="106"/>
      <c r="M34" s="242" t="n">
        <f aca="false">'PC - Input'!$J18</f>
        <v>0</v>
      </c>
      <c r="N34" s="242"/>
      <c r="Q34" s="240" t="s">
        <v>204</v>
      </c>
      <c r="R34" s="240"/>
      <c r="S34" s="240"/>
      <c r="T34" s="240"/>
      <c r="U34" s="240"/>
      <c r="V34" s="240"/>
      <c r="W34" s="240"/>
      <c r="X34" s="245"/>
      <c r="Y34" s="248"/>
      <c r="Z34" s="248"/>
      <c r="AA34" s="237"/>
      <c r="AB34" s="248"/>
      <c r="AC34" s="237"/>
      <c r="AD34" s="237"/>
      <c r="AE34" s="237"/>
      <c r="AF34" s="251"/>
      <c r="AG34" s="237"/>
      <c r="AH34" s="237"/>
      <c r="AI34" s="237"/>
      <c r="AJ34" s="228"/>
    </row>
    <row r="35" customFormat="false" ht="3.75" hidden="false" customHeight="true" outlineLevel="0" collapsed="false">
      <c r="B35" s="236"/>
      <c r="C35" s="237"/>
      <c r="D35" s="237"/>
      <c r="E35" s="237"/>
      <c r="F35" s="237"/>
      <c r="G35" s="237"/>
      <c r="H35" s="237"/>
      <c r="I35" s="237"/>
      <c r="J35" s="237"/>
      <c r="K35" s="237"/>
      <c r="L35" s="237"/>
      <c r="M35" s="237"/>
      <c r="N35" s="237"/>
      <c r="O35" s="106"/>
      <c r="P35" s="106"/>
      <c r="Q35" s="106"/>
      <c r="R35" s="106"/>
      <c r="S35" s="106"/>
      <c r="T35" s="106"/>
      <c r="U35" s="106"/>
      <c r="V35" s="237"/>
      <c r="W35" s="237"/>
      <c r="X35" s="237"/>
      <c r="Y35" s="237"/>
      <c r="Z35" s="237"/>
      <c r="AA35" s="237"/>
      <c r="AB35" s="237"/>
      <c r="AC35" s="237"/>
      <c r="AD35" s="237"/>
      <c r="AE35" s="106"/>
      <c r="AF35" s="251"/>
      <c r="AG35" s="237"/>
      <c r="AH35" s="237"/>
      <c r="AI35" s="237"/>
      <c r="AJ35" s="228"/>
    </row>
    <row r="36" customFormat="false" ht="18.75" hidden="false" customHeight="false" outlineLevel="0" collapsed="false">
      <c r="B36" s="252" t="s">
        <v>205</v>
      </c>
      <c r="C36" s="106"/>
      <c r="D36" s="237"/>
      <c r="E36" s="216" t="n">
        <f aca="false">'PC - Input'!$J20</f>
        <v>0</v>
      </c>
      <c r="F36" s="216"/>
      <c r="G36" s="216"/>
      <c r="H36" s="216"/>
      <c r="I36" s="216"/>
      <c r="J36" s="216"/>
      <c r="K36" s="216"/>
      <c r="L36" s="216"/>
      <c r="M36" s="216"/>
      <c r="N36" s="216"/>
      <c r="O36" s="216"/>
      <c r="P36" s="253"/>
      <c r="Q36" s="242" t="n">
        <f aca="false">'PC - Input'!$J21</f>
        <v>0</v>
      </c>
      <c r="R36" s="242"/>
      <c r="S36" s="106"/>
      <c r="T36" s="216" t="n">
        <f aca="false">'PC - Input'!$J22</f>
        <v>0</v>
      </c>
      <c r="U36" s="216"/>
      <c r="V36" s="216"/>
      <c r="W36" s="216"/>
      <c r="X36" s="216"/>
      <c r="Y36" s="216"/>
      <c r="Z36" s="216"/>
      <c r="AA36" s="216"/>
      <c r="AB36" s="216"/>
      <c r="AC36" s="216"/>
      <c r="AD36" s="216"/>
      <c r="AE36" s="253"/>
      <c r="AF36" s="242" t="n">
        <f aca="false">'PC - Input'!$J23</f>
        <v>0</v>
      </c>
      <c r="AG36" s="242"/>
      <c r="AH36" s="254"/>
      <c r="AI36" s="254"/>
      <c r="AJ36" s="228"/>
    </row>
    <row r="37" customFormat="false" ht="3.75" hidden="false" customHeight="true" outlineLevel="0" collapsed="false">
      <c r="B37" s="252"/>
      <c r="C37" s="106"/>
      <c r="D37" s="237"/>
      <c r="E37" s="255"/>
      <c r="F37" s="255"/>
      <c r="G37" s="255"/>
      <c r="H37" s="255"/>
      <c r="I37" s="255"/>
      <c r="J37" s="255"/>
      <c r="K37" s="255"/>
      <c r="L37" s="255"/>
      <c r="M37" s="255"/>
      <c r="N37" s="255"/>
      <c r="O37" s="255"/>
      <c r="P37" s="253"/>
      <c r="Q37" s="210"/>
      <c r="R37" s="210"/>
      <c r="S37" s="106"/>
      <c r="T37" s="255"/>
      <c r="U37" s="255"/>
      <c r="V37" s="255"/>
      <c r="W37" s="255"/>
      <c r="X37" s="255"/>
      <c r="Y37" s="255"/>
      <c r="Z37" s="255"/>
      <c r="AA37" s="255"/>
      <c r="AB37" s="255"/>
      <c r="AC37" s="255"/>
      <c r="AD37" s="255"/>
      <c r="AE37" s="253"/>
      <c r="AF37" s="210"/>
      <c r="AG37" s="210"/>
      <c r="AH37" s="254"/>
      <c r="AI37" s="254"/>
      <c r="AJ37" s="228"/>
    </row>
    <row r="38" customFormat="false" ht="18.75" hidden="false" customHeight="false" outlineLevel="0" collapsed="false">
      <c r="B38" s="252" t="s">
        <v>205</v>
      </c>
      <c r="C38" s="106"/>
      <c r="D38" s="237"/>
      <c r="E38" s="216" t="n">
        <f aca="false">'PC - Input'!$J24</f>
        <v>0</v>
      </c>
      <c r="F38" s="216"/>
      <c r="G38" s="216"/>
      <c r="H38" s="216"/>
      <c r="I38" s="216"/>
      <c r="J38" s="216"/>
      <c r="K38" s="216"/>
      <c r="L38" s="216"/>
      <c r="M38" s="216"/>
      <c r="N38" s="216"/>
      <c r="O38" s="216"/>
      <c r="P38" s="253"/>
      <c r="Q38" s="242" t="n">
        <f aca="false">'PC - Input'!$J25</f>
        <v>0</v>
      </c>
      <c r="R38" s="242"/>
      <c r="S38" s="106"/>
      <c r="T38" s="216" t="n">
        <f aca="false">'PC - Input'!$J26</f>
        <v>0</v>
      </c>
      <c r="U38" s="216"/>
      <c r="V38" s="216"/>
      <c r="W38" s="216"/>
      <c r="X38" s="216"/>
      <c r="Y38" s="216"/>
      <c r="Z38" s="216"/>
      <c r="AA38" s="216"/>
      <c r="AB38" s="216"/>
      <c r="AC38" s="216"/>
      <c r="AD38" s="216"/>
      <c r="AE38" s="253"/>
      <c r="AF38" s="242" t="n">
        <f aca="false">'PC - Input'!$J27</f>
        <v>0</v>
      </c>
      <c r="AG38" s="242"/>
      <c r="AH38" s="254"/>
      <c r="AI38" s="254"/>
      <c r="AJ38" s="228"/>
    </row>
    <row r="39" customFormat="false" ht="4.5" hidden="false" customHeight="true" outlineLevel="0" collapsed="false">
      <c r="B39" s="256"/>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4"/>
    </row>
    <row r="40" customFormat="false" ht="3.75" hidden="false" customHeight="true" outlineLevel="0" collapsed="false"/>
    <row r="41" customFormat="false" ht="18.75" hidden="false" customHeight="true" outlineLevel="0" collapsed="false">
      <c r="B41" s="257" t="s">
        <v>206</v>
      </c>
      <c r="C41" s="257"/>
      <c r="D41" s="257"/>
      <c r="E41" s="257"/>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22"/>
    </row>
    <row r="42" customFormat="false" ht="15.75" hidden="false" customHeight="false" outlineLevel="0" collapsed="false">
      <c r="B42" s="223"/>
      <c r="C42" s="239"/>
      <c r="D42" s="239"/>
      <c r="E42" s="237"/>
      <c r="F42" s="258" t="s">
        <v>207</v>
      </c>
      <c r="G42" s="259" t="n">
        <f aca="false">'PC - Input'!$J29</f>
        <v>0</v>
      </c>
      <c r="H42" s="259"/>
      <c r="I42" s="259"/>
      <c r="J42" s="239"/>
      <c r="K42" s="237"/>
      <c r="L42" s="239"/>
      <c r="M42" s="239"/>
      <c r="N42" s="258" t="s">
        <v>208</v>
      </c>
      <c r="O42" s="259" t="n">
        <f aca="false">'PC - Input'!$J31</f>
        <v>0</v>
      </c>
      <c r="P42" s="259"/>
      <c r="Q42" s="259"/>
      <c r="R42" s="237"/>
      <c r="S42" s="237"/>
      <c r="T42" s="239"/>
      <c r="U42" s="239"/>
      <c r="V42" s="239"/>
      <c r="W42" s="239"/>
      <c r="X42" s="239"/>
      <c r="Y42" s="237"/>
      <c r="Z42" s="211" t="s">
        <v>209</v>
      </c>
      <c r="AA42" s="259" t="n">
        <f aca="false">'PC - Input'!$J30</f>
        <v>0</v>
      </c>
      <c r="AB42" s="259"/>
      <c r="AC42" s="237"/>
      <c r="AD42" s="260"/>
      <c r="AE42" s="237"/>
      <c r="AF42" s="237"/>
      <c r="AG42" s="210"/>
      <c r="AH42" s="210"/>
      <c r="AI42" s="210"/>
      <c r="AJ42" s="228"/>
    </row>
    <row r="43" customFormat="false" ht="3.75" hidden="false" customHeight="true" outlineLevel="0" collapsed="false">
      <c r="B43" s="223"/>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28"/>
    </row>
    <row r="44" customFormat="false" ht="18" hidden="false" customHeight="true" outlineLevel="0" collapsed="false">
      <c r="B44" s="261"/>
      <c r="C44" s="262"/>
      <c r="D44" s="204"/>
      <c r="E44" s="204"/>
      <c r="F44" s="215" t="s">
        <v>210</v>
      </c>
      <c r="G44" s="259" t="n">
        <f aca="false">'PC - Input'!$J32</f>
        <v>0</v>
      </c>
      <c r="H44" s="259"/>
      <c r="I44" s="259"/>
      <c r="J44" s="2" t="s">
        <v>211</v>
      </c>
      <c r="K44" s="2"/>
      <c r="L44" s="2"/>
      <c r="M44" s="2"/>
      <c r="N44" s="2"/>
      <c r="O44" s="2"/>
      <c r="P44" s="2"/>
      <c r="Q44" s="2"/>
      <c r="R44" s="2"/>
      <c r="S44" s="2"/>
      <c r="T44" s="2"/>
      <c r="U44" s="2"/>
      <c r="V44" s="2"/>
      <c r="W44" s="2"/>
      <c r="X44" s="2"/>
      <c r="Y44" s="2"/>
      <c r="Z44" s="2"/>
      <c r="AA44" s="2"/>
      <c r="AB44" s="2"/>
      <c r="AC44" s="2"/>
      <c r="AD44" s="2"/>
      <c r="AE44" s="2"/>
      <c r="AF44" s="2"/>
      <c r="AG44" s="2"/>
      <c r="AH44" s="2"/>
      <c r="AI44" s="2"/>
      <c r="AJ44" s="228"/>
    </row>
    <row r="45" customFormat="false" ht="5.25" hidden="false" customHeight="true" outlineLevel="0" collapsed="false">
      <c r="B45" s="223"/>
      <c r="C45" s="263"/>
      <c r="D45" s="263"/>
      <c r="E45" s="204"/>
      <c r="F45" s="204"/>
      <c r="G45" s="204"/>
      <c r="H45" s="204"/>
      <c r="I45" s="204"/>
      <c r="J45" s="204"/>
      <c r="K45" s="263"/>
      <c r="L45" s="263"/>
      <c r="M45" s="263"/>
      <c r="N45" s="263"/>
      <c r="O45" s="263"/>
      <c r="P45" s="263"/>
      <c r="Q45" s="263"/>
      <c r="R45" s="263"/>
      <c r="S45" s="263"/>
      <c r="T45" s="263"/>
      <c r="U45" s="263"/>
      <c r="V45" s="263"/>
      <c r="W45" s="263"/>
      <c r="X45" s="263"/>
      <c r="Y45" s="263"/>
      <c r="Z45" s="263"/>
      <c r="AA45" s="263"/>
      <c r="AB45" s="263"/>
      <c r="AC45" s="263"/>
      <c r="AD45" s="263"/>
      <c r="AE45" s="263"/>
      <c r="AF45" s="264"/>
      <c r="AG45" s="264"/>
      <c r="AH45" s="264"/>
      <c r="AI45" s="264"/>
      <c r="AJ45" s="228"/>
    </row>
    <row r="46" customFormat="false" ht="15" hidden="false" customHeight="true" outlineLevel="0" collapsed="false">
      <c r="B46" s="223"/>
      <c r="C46" s="263"/>
      <c r="D46" s="263"/>
      <c r="E46" s="263"/>
      <c r="F46" s="215" t="s">
        <v>212</v>
      </c>
      <c r="G46" s="259" t="n">
        <f aca="false">'PC - Input'!$J33</f>
        <v>0</v>
      </c>
      <c r="H46" s="259"/>
      <c r="I46" s="259"/>
      <c r="J46" s="2" t="s">
        <v>213</v>
      </c>
      <c r="K46" s="2"/>
      <c r="L46" s="2"/>
      <c r="M46" s="2"/>
      <c r="N46" s="2"/>
      <c r="O46" s="2"/>
      <c r="P46" s="2"/>
      <c r="Q46" s="2"/>
      <c r="R46" s="2"/>
      <c r="S46" s="2"/>
      <c r="T46" s="2"/>
      <c r="U46" s="2"/>
      <c r="V46" s="2"/>
      <c r="W46" s="2"/>
      <c r="X46" s="2"/>
      <c r="Y46" s="2"/>
      <c r="Z46" s="2"/>
      <c r="AA46" s="2"/>
      <c r="AB46" s="2"/>
      <c r="AC46" s="2"/>
      <c r="AD46" s="2"/>
      <c r="AE46" s="2"/>
      <c r="AF46" s="2"/>
      <c r="AG46" s="2"/>
      <c r="AH46" s="2"/>
      <c r="AI46" s="2"/>
      <c r="AJ46" s="228"/>
    </row>
    <row r="47" customFormat="false" ht="9.75" hidden="false" customHeight="true" outlineLevel="0" collapsed="false">
      <c r="B47" s="223"/>
      <c r="C47" s="263"/>
      <c r="D47" s="263"/>
      <c r="E47" s="263"/>
      <c r="F47" s="263"/>
      <c r="G47" s="263"/>
      <c r="H47" s="263"/>
      <c r="I47" s="263"/>
      <c r="J47" s="265"/>
      <c r="K47" s="265"/>
      <c r="L47" s="253"/>
      <c r="M47" s="253"/>
      <c r="N47" s="263"/>
      <c r="O47" s="263"/>
      <c r="P47" s="263"/>
      <c r="Q47" s="263"/>
      <c r="R47" s="263"/>
      <c r="S47" s="263"/>
      <c r="T47" s="263"/>
      <c r="U47" s="263"/>
      <c r="V47" s="263"/>
      <c r="W47" s="263"/>
      <c r="X47" s="263"/>
      <c r="Y47" s="263"/>
      <c r="Z47" s="266"/>
      <c r="AA47" s="265"/>
      <c r="AB47" s="253"/>
      <c r="AC47" s="253"/>
      <c r="AD47" s="263"/>
      <c r="AE47" s="263"/>
      <c r="AF47" s="264"/>
      <c r="AG47" s="264"/>
      <c r="AH47" s="264"/>
      <c r="AI47" s="264"/>
      <c r="AJ47" s="228"/>
    </row>
    <row r="48" customFormat="false" ht="17.25" hidden="false" customHeight="true" outlineLevel="0" collapsed="false">
      <c r="A48" s="204"/>
      <c r="B48" s="267" t="s">
        <v>214</v>
      </c>
      <c r="C48" s="267"/>
      <c r="D48" s="267"/>
      <c r="E48" s="267"/>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28"/>
      <c r="AK48" s="204"/>
      <c r="AL48" s="268"/>
    </row>
    <row r="49" customFormat="false" ht="15.75" hidden="false" customHeight="false" outlineLevel="0" collapsed="false">
      <c r="A49" s="204"/>
      <c r="B49" s="223"/>
      <c r="C49" s="269" t="str">
        <f aca="false">IF(OR('PC - Input'!J167=0,'PC - Input'!J167=""),"","X")</f>
        <v/>
      </c>
      <c r="D49" s="270" t="str">
        <f aca="false">'PC - Input'!J166</f>
        <v>Personal Diary (-10pts)</v>
      </c>
      <c r="E49" s="263"/>
      <c r="F49" s="263"/>
      <c r="G49" s="263"/>
      <c r="H49" s="263"/>
      <c r="I49" s="263"/>
      <c r="J49" s="263"/>
      <c r="K49" s="263"/>
      <c r="L49" s="263"/>
      <c r="M49" s="263"/>
      <c r="N49" s="263"/>
      <c r="O49" s="263"/>
      <c r="P49" s="263"/>
      <c r="Q49" s="263"/>
      <c r="R49" s="263"/>
      <c r="S49" s="269" t="str">
        <f aca="false">IF(OR('PC - Input'!J177=0,'PC - Input'!J177=""),"","X")</f>
        <v/>
      </c>
      <c r="T49" s="270" t="str">
        <f aca="false">'PC - Input'!J176</f>
        <v>Unknown Parent (-5pts)</v>
      </c>
      <c r="U49" s="263"/>
      <c r="V49" s="263"/>
      <c r="W49" s="263"/>
      <c r="X49" s="263"/>
      <c r="Y49" s="263"/>
      <c r="Z49" s="263"/>
      <c r="AA49" s="263"/>
      <c r="AB49" s="263"/>
      <c r="AC49" s="263"/>
      <c r="AD49" s="263"/>
      <c r="AE49" s="263"/>
      <c r="AF49" s="263"/>
      <c r="AG49" s="263"/>
      <c r="AH49" s="263"/>
      <c r="AI49" s="263"/>
      <c r="AJ49" s="271"/>
      <c r="AK49" s="204"/>
      <c r="AL49" s="268" t="str">
        <f aca="false">IF(C49="","",D49)</f>
        <v/>
      </c>
      <c r="AM49" s="268" t="n">
        <f aca="false">IF(D49="","",E49)</f>
        <v>0</v>
      </c>
      <c r="AN49" s="268" t="str">
        <f aca="false">IF(E49="","",F49)</f>
        <v/>
      </c>
      <c r="AO49" s="268" t="str">
        <f aca="false">IF(F49="","",G49)</f>
        <v/>
      </c>
      <c r="AP49" s="268" t="str">
        <f aca="false">IF(G49="","",H49)</f>
        <v/>
      </c>
      <c r="AQ49" s="268" t="str">
        <f aca="false">IF(H49="","",I49)</f>
        <v/>
      </c>
      <c r="AR49" s="268" t="str">
        <f aca="false">IF(I49="","",J49)</f>
        <v/>
      </c>
      <c r="AS49" s="268" t="str">
        <f aca="false">IF(J49="","",K49)</f>
        <v/>
      </c>
      <c r="AT49" s="268" t="str">
        <f aca="false">IF(K49="","",L49)</f>
        <v/>
      </c>
      <c r="AU49" s="268" t="str">
        <f aca="false">IF(L49="","",M49)</f>
        <v/>
      </c>
      <c r="AV49" s="268" t="str">
        <f aca="false">IF(M49="","",N49)</f>
        <v/>
      </c>
      <c r="AW49" s="268" t="str">
        <f aca="false">IF(N49="","",O49)</f>
        <v/>
      </c>
      <c r="AX49" s="268" t="str">
        <f aca="false">IF(O49="","",P49)</f>
        <v/>
      </c>
      <c r="AY49" s="268" t="str">
        <f aca="false">IF(P49="","",Q49)</f>
        <v/>
      </c>
      <c r="AZ49" s="268" t="str">
        <f aca="false">IF(Q49="","",R49)</f>
        <v/>
      </c>
      <c r="BA49" s="268" t="str">
        <f aca="false">IF(R49="","",S49)</f>
        <v/>
      </c>
      <c r="BB49" s="268" t="str">
        <f aca="false">IF(S49="","",T49)</f>
        <v/>
      </c>
    </row>
    <row r="50" customFormat="false" ht="3" hidden="false" customHeight="true" outlineLevel="0" collapsed="false">
      <c r="A50" s="204"/>
      <c r="B50" s="223"/>
      <c r="C50" s="272"/>
      <c r="D50" s="263"/>
      <c r="E50" s="263"/>
      <c r="F50" s="263"/>
      <c r="G50" s="263"/>
      <c r="H50" s="263"/>
      <c r="I50" s="263"/>
      <c r="J50" s="263"/>
      <c r="K50" s="263"/>
      <c r="L50" s="263"/>
      <c r="M50" s="263"/>
      <c r="N50" s="263"/>
      <c r="O50" s="263"/>
      <c r="P50" s="263"/>
      <c r="Q50" s="263"/>
      <c r="R50" s="263"/>
      <c r="S50" s="272"/>
      <c r="T50" s="270"/>
      <c r="U50" s="263"/>
      <c r="V50" s="263"/>
      <c r="W50" s="263"/>
      <c r="X50" s="263"/>
      <c r="Y50" s="263"/>
      <c r="Z50" s="263"/>
      <c r="AA50" s="263"/>
      <c r="AB50" s="263"/>
      <c r="AC50" s="263"/>
      <c r="AD50" s="263"/>
      <c r="AE50" s="263"/>
      <c r="AF50" s="263"/>
      <c r="AG50" s="263"/>
      <c r="AH50" s="263"/>
      <c r="AI50" s="263"/>
      <c r="AJ50" s="271"/>
      <c r="AK50" s="204"/>
      <c r="AL50" s="268" t="str">
        <f aca="false">IF(C50="","",D50)</f>
        <v/>
      </c>
      <c r="AM50" s="268" t="str">
        <f aca="false">IF(D50="","",E50)</f>
        <v/>
      </c>
      <c r="AN50" s="268" t="str">
        <f aca="false">IF(E50="","",F50)</f>
        <v/>
      </c>
      <c r="AO50" s="268" t="str">
        <f aca="false">IF(F50="","",G50)</f>
        <v/>
      </c>
      <c r="AP50" s="268" t="str">
        <f aca="false">IF(G50="","",H50)</f>
        <v/>
      </c>
      <c r="AQ50" s="268" t="str">
        <f aca="false">IF(H50="","",I50)</f>
        <v/>
      </c>
      <c r="AR50" s="268" t="str">
        <f aca="false">IF(I50="","",J50)</f>
        <v/>
      </c>
      <c r="AS50" s="268" t="str">
        <f aca="false">IF(J50="","",K50)</f>
        <v/>
      </c>
      <c r="AT50" s="268" t="str">
        <f aca="false">IF(K50="","",L50)</f>
        <v/>
      </c>
      <c r="AU50" s="268" t="str">
        <f aca="false">IF(L50="","",M50)</f>
        <v/>
      </c>
      <c r="AV50" s="268" t="str">
        <f aca="false">IF(M50="","",N50)</f>
        <v/>
      </c>
      <c r="AW50" s="268" t="str">
        <f aca="false">IF(N50="","",O50)</f>
        <v/>
      </c>
      <c r="AX50" s="268" t="str">
        <f aca="false">IF(O50="","",P50)</f>
        <v/>
      </c>
      <c r="AY50" s="268" t="str">
        <f aca="false">IF(P50="","",Q50)</f>
        <v/>
      </c>
      <c r="AZ50" s="268" t="str">
        <f aca="false">IF(Q50="","",R50)</f>
        <v/>
      </c>
      <c r="BA50" s="268" t="str">
        <f aca="false">IF(R50="","",S50)</f>
        <v/>
      </c>
      <c r="BB50" s="268" t="str">
        <f aca="false">IF(S50="","",T50)</f>
        <v/>
      </c>
    </row>
    <row r="51" customFormat="false" ht="15.75" hidden="false" customHeight="false" outlineLevel="0" collapsed="false">
      <c r="A51" s="204"/>
      <c r="B51" s="223"/>
      <c r="C51" s="269" t="str">
        <f aca="false">IF(OR('PC - Input'!J169=0,'PC - Input'!J169=""),"","X")</f>
        <v/>
      </c>
      <c r="D51" s="270" t="str">
        <f aca="false">'PC - Input'!J168</f>
        <v>Campaign Journal (-10pts)</v>
      </c>
      <c r="E51" s="263"/>
      <c r="F51" s="263"/>
      <c r="G51" s="263"/>
      <c r="H51" s="263"/>
      <c r="I51" s="263"/>
      <c r="J51" s="263"/>
      <c r="K51" s="263"/>
      <c r="L51" s="263"/>
      <c r="M51" s="263"/>
      <c r="N51" s="263"/>
      <c r="O51" s="263"/>
      <c r="P51" s="263"/>
      <c r="Q51" s="263"/>
      <c r="R51" s="263"/>
      <c r="S51" s="269" t="str">
        <f aca="false">IF(OR('PC - Input'!J179=0,'PC - Input'!J179=""),"","X")</f>
        <v/>
      </c>
      <c r="T51" s="270" t="str">
        <f aca="false">'PC - Input'!J178</f>
        <v>Amnesia (-5pts or -10pts)</v>
      </c>
      <c r="U51" s="263"/>
      <c r="V51" s="263"/>
      <c r="W51" s="263"/>
      <c r="X51" s="263"/>
      <c r="Y51" s="263"/>
      <c r="Z51" s="263"/>
      <c r="AA51" s="263"/>
      <c r="AB51" s="263"/>
      <c r="AC51" s="263"/>
      <c r="AD51" s="263"/>
      <c r="AE51" s="263"/>
      <c r="AF51" s="263"/>
      <c r="AG51" s="263"/>
      <c r="AH51" s="263"/>
      <c r="AI51" s="263"/>
      <c r="AJ51" s="271"/>
      <c r="AK51" s="204"/>
      <c r="AL51" s="268" t="str">
        <f aca="false">IF(C51="","",D51)</f>
        <v/>
      </c>
      <c r="AM51" s="268" t="n">
        <f aca="false">IF(D51="","",E51)</f>
        <v>0</v>
      </c>
      <c r="AN51" s="268" t="str">
        <f aca="false">IF(E51="","",F51)</f>
        <v/>
      </c>
      <c r="AO51" s="268" t="str">
        <f aca="false">IF(F51="","",G51)</f>
        <v/>
      </c>
      <c r="AP51" s="268" t="str">
        <f aca="false">IF(G51="","",H51)</f>
        <v/>
      </c>
      <c r="AQ51" s="268" t="str">
        <f aca="false">IF(H51="","",I51)</f>
        <v/>
      </c>
      <c r="AR51" s="268" t="str">
        <f aca="false">IF(I51="","",J51)</f>
        <v/>
      </c>
      <c r="AS51" s="268" t="str">
        <f aca="false">IF(J51="","",K51)</f>
        <v/>
      </c>
      <c r="AT51" s="268" t="str">
        <f aca="false">IF(K51="","",L51)</f>
        <v/>
      </c>
      <c r="AU51" s="268" t="str">
        <f aca="false">IF(L51="","",M51)</f>
        <v/>
      </c>
      <c r="AV51" s="268" t="str">
        <f aca="false">IF(M51="","",N51)</f>
        <v/>
      </c>
      <c r="AW51" s="268" t="str">
        <f aca="false">IF(N51="","",O51)</f>
        <v/>
      </c>
      <c r="AX51" s="268" t="str">
        <f aca="false">IF(O51="","",P51)</f>
        <v/>
      </c>
      <c r="AY51" s="268" t="str">
        <f aca="false">IF(P51="","",Q51)</f>
        <v/>
      </c>
      <c r="AZ51" s="268" t="str">
        <f aca="false">IF(Q51="","",R51)</f>
        <v/>
      </c>
      <c r="BA51" s="268" t="str">
        <f aca="false">IF(R51="","",S51)</f>
        <v/>
      </c>
      <c r="BB51" s="268" t="str">
        <f aca="false">IF(S51="","",T51)</f>
        <v/>
      </c>
    </row>
    <row r="52" customFormat="false" ht="3.75" hidden="false" customHeight="true" outlineLevel="0" collapsed="false">
      <c r="B52" s="223"/>
      <c r="C52" s="272"/>
      <c r="D52" s="270"/>
      <c r="E52" s="263"/>
      <c r="F52" s="263"/>
      <c r="G52" s="263"/>
      <c r="H52" s="263"/>
      <c r="I52" s="263"/>
      <c r="J52" s="263"/>
      <c r="K52" s="263"/>
      <c r="L52" s="263"/>
      <c r="M52" s="263"/>
      <c r="N52" s="263"/>
      <c r="O52" s="263"/>
      <c r="P52" s="263"/>
      <c r="Q52" s="263"/>
      <c r="R52" s="263"/>
      <c r="S52" s="272"/>
      <c r="T52" s="270"/>
      <c r="U52" s="263"/>
      <c r="V52" s="263"/>
      <c r="W52" s="263"/>
      <c r="X52" s="263"/>
      <c r="Y52" s="263"/>
      <c r="Z52" s="263"/>
      <c r="AA52" s="263"/>
      <c r="AB52" s="263"/>
      <c r="AC52" s="263"/>
      <c r="AD52" s="263"/>
      <c r="AE52" s="263"/>
      <c r="AF52" s="263"/>
      <c r="AG52" s="263"/>
      <c r="AH52" s="263"/>
      <c r="AI52" s="263"/>
      <c r="AJ52" s="271"/>
      <c r="AL52" s="268" t="str">
        <f aca="false">IF(C52="","",D52)</f>
        <v/>
      </c>
      <c r="AM52" s="268" t="str">
        <f aca="false">IF(D52="","",E52)</f>
        <v/>
      </c>
      <c r="AN52" s="268" t="str">
        <f aca="false">IF(E52="","",F52)</f>
        <v/>
      </c>
      <c r="AO52" s="268" t="str">
        <f aca="false">IF(F52="","",G52)</f>
        <v/>
      </c>
      <c r="AP52" s="268" t="str">
        <f aca="false">IF(G52="","",H52)</f>
        <v/>
      </c>
      <c r="AQ52" s="268" t="str">
        <f aca="false">IF(H52="","",I52)</f>
        <v/>
      </c>
      <c r="AR52" s="268" t="str">
        <f aca="false">IF(I52="","",J52)</f>
        <v/>
      </c>
      <c r="AS52" s="268" t="str">
        <f aca="false">IF(J52="","",K52)</f>
        <v/>
      </c>
      <c r="AT52" s="268" t="str">
        <f aca="false">IF(K52="","",L52)</f>
        <v/>
      </c>
      <c r="AU52" s="268" t="str">
        <f aca="false">IF(L52="","",M52)</f>
        <v/>
      </c>
      <c r="AV52" s="268" t="str">
        <f aca="false">IF(M52="","",N52)</f>
        <v/>
      </c>
      <c r="AW52" s="268" t="str">
        <f aca="false">IF(N52="","",O52)</f>
        <v/>
      </c>
      <c r="AX52" s="268" t="str">
        <f aca="false">IF(O52="","",P52)</f>
        <v/>
      </c>
      <c r="AY52" s="268" t="str">
        <f aca="false">IF(P52="","",Q52)</f>
        <v/>
      </c>
      <c r="AZ52" s="268" t="str">
        <f aca="false">IF(Q52="","",R52)</f>
        <v/>
      </c>
      <c r="BA52" s="268" t="str">
        <f aca="false">IF(R52="","",S52)</f>
        <v/>
      </c>
      <c r="BB52" s="268" t="str">
        <f aca="false">IF(S52="","",T52)</f>
        <v/>
      </c>
    </row>
    <row r="53" customFormat="false" ht="15.75" hidden="false" customHeight="false" outlineLevel="0" collapsed="false">
      <c r="B53" s="223"/>
      <c r="C53" s="269" t="str">
        <f aca="false">IF(OR('PC - Input'!J171=0,'PC - Input'!J171=""),"","X")</f>
        <v/>
      </c>
      <c r="D53" s="270" t="str">
        <f aca="false">'PC - Input'!J170</f>
        <v>Create a Trump per scenario</v>
      </c>
      <c r="E53" s="263"/>
      <c r="F53" s="263"/>
      <c r="G53" s="263"/>
      <c r="H53" s="263"/>
      <c r="I53" s="263"/>
      <c r="J53" s="263"/>
      <c r="K53" s="263"/>
      <c r="L53" s="263"/>
      <c r="M53" s="263"/>
      <c r="N53" s="263"/>
      <c r="O53" s="263"/>
      <c r="P53" s="263"/>
      <c r="Q53" s="263"/>
      <c r="R53" s="263"/>
      <c r="S53" s="269" t="str">
        <f aca="false">IF(OR('PC - Input'!J181=0,'PC - Input'!J181=""),"","X")</f>
        <v/>
      </c>
      <c r="T53" s="270" t="str">
        <f aca="false">'PC - Input'!J180</f>
        <v>Susceptible to  XXX (-5pts)</v>
      </c>
      <c r="U53" s="263"/>
      <c r="V53" s="263"/>
      <c r="W53" s="263"/>
      <c r="X53" s="263"/>
      <c r="Y53" s="263"/>
      <c r="Z53" s="263"/>
      <c r="AA53" s="263"/>
      <c r="AB53" s="263"/>
      <c r="AC53" s="263"/>
      <c r="AD53" s="263"/>
      <c r="AE53" s="263"/>
      <c r="AF53" s="263"/>
      <c r="AG53" s="263"/>
      <c r="AH53" s="263"/>
      <c r="AI53" s="263"/>
      <c r="AJ53" s="271"/>
      <c r="AL53" s="268" t="str">
        <f aca="false">IF(C53="","",D53)</f>
        <v/>
      </c>
      <c r="AM53" s="268" t="n">
        <f aca="false">IF(D53="","",E53)</f>
        <v>0</v>
      </c>
      <c r="AN53" s="268" t="str">
        <f aca="false">IF(E53="","",F53)</f>
        <v/>
      </c>
      <c r="AO53" s="268" t="str">
        <f aca="false">IF(F53="","",G53)</f>
        <v/>
      </c>
      <c r="AP53" s="268" t="str">
        <f aca="false">IF(G53="","",H53)</f>
        <v/>
      </c>
      <c r="AQ53" s="268" t="str">
        <f aca="false">IF(H53="","",I53)</f>
        <v/>
      </c>
      <c r="AR53" s="268" t="str">
        <f aca="false">IF(I53="","",J53)</f>
        <v/>
      </c>
      <c r="AS53" s="268" t="str">
        <f aca="false">IF(J53="","",K53)</f>
        <v/>
      </c>
      <c r="AT53" s="268" t="str">
        <f aca="false">IF(K53="","",L53)</f>
        <v/>
      </c>
      <c r="AU53" s="268" t="str">
        <f aca="false">IF(L53="","",M53)</f>
        <v/>
      </c>
      <c r="AV53" s="268" t="str">
        <f aca="false">IF(M53="","",N53)</f>
        <v/>
      </c>
      <c r="AW53" s="268" t="str">
        <f aca="false">IF(N53="","",O53)</f>
        <v/>
      </c>
      <c r="AX53" s="268" t="str">
        <f aca="false">IF(O53="","",P53)</f>
        <v/>
      </c>
      <c r="AY53" s="268" t="str">
        <f aca="false">IF(P53="","",Q53)</f>
        <v/>
      </c>
      <c r="AZ53" s="268" t="str">
        <f aca="false">IF(Q53="","",R53)</f>
        <v/>
      </c>
      <c r="BA53" s="268" t="str">
        <f aca="false">IF(R53="","",S53)</f>
        <v/>
      </c>
      <c r="BB53" s="268" t="str">
        <f aca="false">IF(S53="","",T53)</f>
        <v/>
      </c>
    </row>
    <row r="54" customFormat="false" ht="5.25" hidden="false" customHeight="true" outlineLevel="0" collapsed="false">
      <c r="B54" s="223"/>
      <c r="C54" s="272"/>
      <c r="D54" s="270"/>
      <c r="E54" s="263"/>
      <c r="F54" s="263"/>
      <c r="G54" s="263"/>
      <c r="H54" s="263"/>
      <c r="I54" s="263"/>
      <c r="J54" s="263"/>
      <c r="K54" s="263"/>
      <c r="L54" s="263"/>
      <c r="M54" s="263"/>
      <c r="N54" s="263"/>
      <c r="O54" s="263"/>
      <c r="P54" s="263"/>
      <c r="Q54" s="263"/>
      <c r="R54" s="263"/>
      <c r="S54" s="272"/>
      <c r="T54" s="270"/>
      <c r="U54" s="263"/>
      <c r="V54" s="263"/>
      <c r="W54" s="263"/>
      <c r="X54" s="263"/>
      <c r="Y54" s="263"/>
      <c r="Z54" s="263"/>
      <c r="AA54" s="263"/>
      <c r="AB54" s="263"/>
      <c r="AC54" s="263"/>
      <c r="AD54" s="263"/>
      <c r="AE54" s="263"/>
      <c r="AF54" s="263"/>
      <c r="AG54" s="263"/>
      <c r="AH54" s="263"/>
      <c r="AI54" s="263"/>
      <c r="AJ54" s="271"/>
      <c r="AL54" s="268" t="str">
        <f aca="false">IF(C54="","",D54)</f>
        <v/>
      </c>
      <c r="AM54" s="268" t="str">
        <f aca="false">IF(D54="","",E54)</f>
        <v/>
      </c>
      <c r="AN54" s="268" t="str">
        <f aca="false">IF(E54="","",F54)</f>
        <v/>
      </c>
      <c r="AO54" s="268" t="str">
        <f aca="false">IF(F54="","",G54)</f>
        <v/>
      </c>
      <c r="AP54" s="268" t="str">
        <f aca="false">IF(G54="","",H54)</f>
        <v/>
      </c>
      <c r="AQ54" s="268" t="str">
        <f aca="false">IF(H54="","",I54)</f>
        <v/>
      </c>
      <c r="AR54" s="268" t="str">
        <f aca="false">IF(I54="","",J54)</f>
        <v/>
      </c>
      <c r="AS54" s="268" t="str">
        <f aca="false">IF(J54="","",K54)</f>
        <v/>
      </c>
      <c r="AT54" s="268" t="str">
        <f aca="false">IF(K54="","",L54)</f>
        <v/>
      </c>
      <c r="AU54" s="268" t="str">
        <f aca="false">IF(L54="","",M54)</f>
        <v/>
      </c>
      <c r="AV54" s="268" t="str">
        <f aca="false">IF(M54="","",N54)</f>
        <v/>
      </c>
      <c r="AW54" s="268" t="str">
        <f aca="false">IF(N54="","",O54)</f>
        <v/>
      </c>
      <c r="AX54" s="268" t="str">
        <f aca="false">IF(O54="","",P54)</f>
        <v/>
      </c>
      <c r="AY54" s="268" t="str">
        <f aca="false">IF(P54="","",Q54)</f>
        <v/>
      </c>
      <c r="AZ54" s="268" t="str">
        <f aca="false">IF(Q54="","",R54)</f>
        <v/>
      </c>
      <c r="BA54" s="268" t="str">
        <f aca="false">IF(R54="","",S54)</f>
        <v/>
      </c>
      <c r="BB54" s="268" t="str">
        <f aca="false">IF(S54="","",T54)</f>
        <v/>
      </c>
    </row>
    <row r="55" customFormat="false" ht="15.75" hidden="false" customHeight="false" outlineLevel="0" collapsed="false">
      <c r="B55" s="223"/>
      <c r="C55" s="269" t="str">
        <f aca="false">IF(OR('PC - Input'!J173=0,'PC - Input'!J173=""),"","X")</f>
        <v/>
      </c>
      <c r="D55" s="270" t="str">
        <f aca="false">'PC - Input'!J172</f>
        <v>other _________________________</v>
      </c>
      <c r="E55" s="263"/>
      <c r="F55" s="263"/>
      <c r="G55" s="263"/>
      <c r="H55" s="263"/>
      <c r="I55" s="263"/>
      <c r="J55" s="263"/>
      <c r="K55" s="263"/>
      <c r="L55" s="263"/>
      <c r="M55" s="263"/>
      <c r="N55" s="263"/>
      <c r="O55" s="263"/>
      <c r="P55" s="263"/>
      <c r="Q55" s="263"/>
      <c r="R55" s="263"/>
      <c r="S55" s="269" t="str">
        <f aca="false">IF(OR('PC - Input'!J183=0,'PC - Input'!J183=""),"","X")</f>
        <v/>
      </c>
      <c r="T55" s="270" t="str">
        <f aca="false">'PC - Input'!J182</f>
        <v>Vulnerable to  XXX (-5pts)</v>
      </c>
      <c r="U55" s="263"/>
      <c r="V55" s="263"/>
      <c r="W55" s="263"/>
      <c r="X55" s="263"/>
      <c r="Y55" s="263"/>
      <c r="Z55" s="263"/>
      <c r="AA55" s="263"/>
      <c r="AB55" s="263"/>
      <c r="AC55" s="263"/>
      <c r="AD55" s="263"/>
      <c r="AE55" s="263"/>
      <c r="AF55" s="263"/>
      <c r="AG55" s="263"/>
      <c r="AH55" s="273"/>
      <c r="AI55" s="263"/>
      <c r="AJ55" s="271"/>
      <c r="AL55" s="268" t="str">
        <f aca="false">IF(C55="","",D55)</f>
        <v/>
      </c>
      <c r="AM55" s="268" t="n">
        <f aca="false">IF(D55="","",E55)</f>
        <v>0</v>
      </c>
      <c r="AN55" s="268" t="str">
        <f aca="false">IF(E55="","",F55)</f>
        <v/>
      </c>
      <c r="AO55" s="268" t="str">
        <f aca="false">IF(F55="","",G55)</f>
        <v/>
      </c>
      <c r="AP55" s="268" t="str">
        <f aca="false">IF(G55="","",H55)</f>
        <v/>
      </c>
      <c r="AQ55" s="268" t="str">
        <f aca="false">IF(H55="","",I55)</f>
        <v/>
      </c>
      <c r="AR55" s="268" t="str">
        <f aca="false">IF(I55="","",J55)</f>
        <v/>
      </c>
      <c r="AS55" s="268" t="str">
        <f aca="false">IF(J55="","",K55)</f>
        <v/>
      </c>
      <c r="AT55" s="268" t="str">
        <f aca="false">IF(K55="","",L55)</f>
        <v/>
      </c>
      <c r="AU55" s="268" t="str">
        <f aca="false">IF(L55="","",M55)</f>
        <v/>
      </c>
      <c r="AV55" s="268" t="str">
        <f aca="false">IF(M55="","",N55)</f>
        <v/>
      </c>
      <c r="AW55" s="268" t="str">
        <f aca="false">IF(N55="","",O55)</f>
        <v/>
      </c>
      <c r="AX55" s="268" t="str">
        <f aca="false">IF(O55="","",P55)</f>
        <v/>
      </c>
      <c r="AY55" s="268" t="str">
        <f aca="false">IF(P55="","",Q55)</f>
        <v/>
      </c>
      <c r="AZ55" s="268" t="str">
        <f aca="false">IF(Q55="","",R55)</f>
        <v/>
      </c>
      <c r="BA55" s="268" t="str">
        <f aca="false">IF(R55="","",S55)</f>
        <v/>
      </c>
      <c r="BB55" s="268" t="str">
        <f aca="false">IF(S55="","",T55)</f>
        <v/>
      </c>
    </row>
    <row r="56" customFormat="false" ht="5.25" hidden="false" customHeight="true" outlineLevel="0" collapsed="false">
      <c r="B56" s="223"/>
      <c r="C56" s="272"/>
      <c r="D56" s="270"/>
      <c r="E56" s="263"/>
      <c r="F56" s="263"/>
      <c r="G56" s="263"/>
      <c r="H56" s="263"/>
      <c r="I56" s="263"/>
      <c r="J56" s="263"/>
      <c r="K56" s="263"/>
      <c r="L56" s="263"/>
      <c r="M56" s="263"/>
      <c r="N56" s="263"/>
      <c r="O56" s="263"/>
      <c r="P56" s="263"/>
      <c r="Q56" s="263"/>
      <c r="R56" s="263"/>
      <c r="S56" s="272"/>
      <c r="T56" s="270"/>
      <c r="U56" s="263"/>
      <c r="V56" s="263"/>
      <c r="W56" s="263"/>
      <c r="X56" s="263"/>
      <c r="Y56" s="263"/>
      <c r="Z56" s="263"/>
      <c r="AA56" s="263"/>
      <c r="AB56" s="263"/>
      <c r="AC56" s="263"/>
      <c r="AD56" s="263"/>
      <c r="AE56" s="263"/>
      <c r="AF56" s="263"/>
      <c r="AG56" s="263"/>
      <c r="AH56" s="273"/>
      <c r="AI56" s="263"/>
      <c r="AJ56" s="271"/>
      <c r="AL56" s="268" t="str">
        <f aca="false">IF(C56="","",D56)</f>
        <v/>
      </c>
      <c r="AM56" s="268" t="str">
        <f aca="false">IF(D56="","",E56)</f>
        <v/>
      </c>
      <c r="AN56" s="268" t="str">
        <f aca="false">IF(E56="","",F56)</f>
        <v/>
      </c>
      <c r="AO56" s="268" t="str">
        <f aca="false">IF(F56="","",G56)</f>
        <v/>
      </c>
      <c r="AP56" s="268" t="str">
        <f aca="false">IF(G56="","",H56)</f>
        <v/>
      </c>
      <c r="AQ56" s="268" t="str">
        <f aca="false">IF(H56="","",I56)</f>
        <v/>
      </c>
      <c r="AR56" s="268" t="str">
        <f aca="false">IF(I56="","",J56)</f>
        <v/>
      </c>
      <c r="AS56" s="268" t="str">
        <f aca="false">IF(J56="","",K56)</f>
        <v/>
      </c>
      <c r="AT56" s="268" t="str">
        <f aca="false">IF(K56="","",L56)</f>
        <v/>
      </c>
      <c r="AU56" s="268" t="str">
        <f aca="false">IF(L56="","",M56)</f>
        <v/>
      </c>
      <c r="AV56" s="268" t="str">
        <f aca="false">IF(M56="","",N56)</f>
        <v/>
      </c>
      <c r="AW56" s="268" t="str">
        <f aca="false">IF(N56="","",O56)</f>
        <v/>
      </c>
      <c r="AX56" s="268" t="str">
        <f aca="false">IF(O56="","",P56)</f>
        <v/>
      </c>
      <c r="AY56" s="268" t="str">
        <f aca="false">IF(P56="","",Q56)</f>
        <v/>
      </c>
      <c r="AZ56" s="268" t="str">
        <f aca="false">IF(Q56="","",R56)</f>
        <v/>
      </c>
      <c r="BA56" s="268" t="str">
        <f aca="false">IF(R56="","",S56)</f>
        <v/>
      </c>
      <c r="BB56" s="268" t="str">
        <f aca="false">IF(S56="","",T56)</f>
        <v/>
      </c>
    </row>
    <row r="57" customFormat="false" ht="14.25" hidden="false" customHeight="true" outlineLevel="0" collapsed="false">
      <c r="B57" s="223"/>
      <c r="C57" s="269" t="str">
        <f aca="false">IF(OR('PC - Input'!J175=0,'PC - Input'!J175=""),"","X")</f>
        <v/>
      </c>
      <c r="D57" s="270" t="str">
        <f aca="false">'PC - Input'!J174</f>
        <v>other _________________________</v>
      </c>
      <c r="E57" s="263"/>
      <c r="F57" s="263"/>
      <c r="G57" s="263"/>
      <c r="H57" s="263"/>
      <c r="I57" s="263"/>
      <c r="J57" s="263"/>
      <c r="K57" s="263"/>
      <c r="L57" s="263"/>
      <c r="M57" s="263"/>
      <c r="N57" s="263"/>
      <c r="O57" s="263"/>
      <c r="P57" s="263"/>
      <c r="Q57" s="263"/>
      <c r="R57" s="263"/>
      <c r="S57" s="269" t="str">
        <f aca="false">IF(OR('PC - Input'!J185=0,'PC - Input'!J185=""),"","X")</f>
        <v/>
      </c>
      <c r="T57" s="270" t="str">
        <f aca="false">'PC - Input'!J184</f>
        <v>other _________________________</v>
      </c>
      <c r="U57" s="263"/>
      <c r="V57" s="274"/>
      <c r="W57" s="263"/>
      <c r="X57" s="263"/>
      <c r="Y57" s="263"/>
      <c r="Z57" s="263"/>
      <c r="AA57" s="263"/>
      <c r="AB57" s="263"/>
      <c r="AC57" s="263"/>
      <c r="AD57" s="263"/>
      <c r="AE57" s="263"/>
      <c r="AF57" s="263"/>
      <c r="AG57" s="263"/>
      <c r="AH57" s="273"/>
      <c r="AI57" s="263"/>
      <c r="AJ57" s="271"/>
      <c r="AL57" s="268" t="str">
        <f aca="false">IF(C57="","",D57)</f>
        <v/>
      </c>
      <c r="AM57" s="268" t="n">
        <f aca="false">IF(D57="","",E57)</f>
        <v>0</v>
      </c>
      <c r="AN57" s="268" t="str">
        <f aca="false">IF(E57="","",F57)</f>
        <v/>
      </c>
      <c r="AO57" s="268" t="str">
        <f aca="false">IF(F57="","",G57)</f>
        <v/>
      </c>
      <c r="AP57" s="268" t="str">
        <f aca="false">IF(G57="","",H57)</f>
        <v/>
      </c>
      <c r="AQ57" s="268" t="str">
        <f aca="false">IF(H57="","",I57)</f>
        <v/>
      </c>
      <c r="AR57" s="268" t="str">
        <f aca="false">IF(I57="","",J57)</f>
        <v/>
      </c>
      <c r="AS57" s="268" t="str">
        <f aca="false">IF(J57="","",K57)</f>
        <v/>
      </c>
      <c r="AT57" s="268" t="str">
        <f aca="false">IF(K57="","",L57)</f>
        <v/>
      </c>
      <c r="AU57" s="268" t="str">
        <f aca="false">IF(L57="","",M57)</f>
        <v/>
      </c>
      <c r="AV57" s="268" t="str">
        <f aca="false">IF(M57="","",N57)</f>
        <v/>
      </c>
      <c r="AW57" s="268" t="str">
        <f aca="false">IF(N57="","",O57)</f>
        <v/>
      </c>
      <c r="AX57" s="268" t="str">
        <f aca="false">IF(O57="","",P57)</f>
        <v/>
      </c>
      <c r="AY57" s="268" t="str">
        <f aca="false">IF(P57="","",Q57)</f>
        <v/>
      </c>
      <c r="AZ57" s="268" t="str">
        <f aca="false">IF(Q57="","",R57)</f>
        <v/>
      </c>
      <c r="BA57" s="268" t="str">
        <f aca="false">IF(R57="","",S57)</f>
        <v/>
      </c>
      <c r="BB57" s="268" t="str">
        <f aca="false">IF(S57="","",T57)</f>
        <v/>
      </c>
    </row>
    <row r="58" customFormat="false" ht="4.5" hidden="false" customHeight="true" outlineLevel="0" collapsed="false">
      <c r="B58" s="223"/>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28"/>
      <c r="AL58" s="268"/>
    </row>
    <row r="59" customFormat="false" ht="13.5" hidden="false" customHeight="true" outlineLevel="0" collapsed="false">
      <c r="B59" s="223"/>
      <c r="C59" s="204"/>
      <c r="D59" s="275"/>
      <c r="E59" s="275"/>
      <c r="F59" s="276" t="s">
        <v>215</v>
      </c>
      <c r="G59" s="277" t="str">
        <f aca="false">IF('PC - Input'!$J36&gt;0,"Good",IF('PC - Input'!$J36=0,"Neutral","Bad"))</f>
        <v>Neutral</v>
      </c>
      <c r="H59" s="277"/>
      <c r="I59" s="277"/>
      <c r="J59" s="278" t="str">
        <f aca="false">CONCATENATE("(",IF('PC - Input'!$J36&gt;0,"+",""),IF('PC - Input'!$J36=0,"0",'PC - Input'!$J36),")")</f>
        <v>(0)</v>
      </c>
      <c r="K59" s="278"/>
      <c r="L59" s="278"/>
      <c r="M59" s="204"/>
      <c r="N59" s="204"/>
      <c r="O59" s="204"/>
      <c r="P59" s="279"/>
      <c r="Q59" s="279"/>
      <c r="R59" s="204"/>
      <c r="S59" s="204" t="s">
        <v>216</v>
      </c>
      <c r="T59" s="204"/>
      <c r="U59" s="204"/>
      <c r="V59" s="204"/>
      <c r="W59" s="204"/>
      <c r="X59" s="259" t="n">
        <f aca="false">'PC - Input'!$J5</f>
        <v>-100</v>
      </c>
      <c r="Y59" s="259"/>
      <c r="Z59" s="259"/>
      <c r="AA59" s="204"/>
      <c r="AB59" s="204" t="s">
        <v>217</v>
      </c>
      <c r="AC59" s="204"/>
      <c r="AD59" s="204"/>
      <c r="AE59" s="204"/>
      <c r="AF59" s="204"/>
      <c r="AG59" s="259" t="n">
        <f aca="false">'PC - Input'!$J4</f>
        <v>201</v>
      </c>
      <c r="AH59" s="259"/>
      <c r="AI59" s="259"/>
      <c r="AJ59" s="228"/>
      <c r="AL59" s="268"/>
    </row>
    <row r="60" customFormat="false" ht="3.75" hidden="false" customHeight="true" outlineLevel="0" collapsed="false">
      <c r="B60" s="280"/>
      <c r="C60" s="233"/>
      <c r="D60" s="233"/>
      <c r="E60" s="233"/>
      <c r="F60" s="233"/>
      <c r="G60" s="233"/>
      <c r="H60" s="233"/>
      <c r="I60" s="233"/>
      <c r="J60" s="233"/>
      <c r="K60" s="233"/>
      <c r="L60" s="233"/>
      <c r="M60" s="233"/>
      <c r="N60" s="233"/>
      <c r="O60" s="233"/>
      <c r="P60" s="233"/>
      <c r="Q60" s="233"/>
      <c r="R60" s="233"/>
      <c r="S60" s="233"/>
      <c r="T60" s="233"/>
      <c r="U60" s="233"/>
      <c r="V60" s="281"/>
      <c r="W60" s="233"/>
      <c r="X60" s="233"/>
      <c r="Y60" s="233"/>
      <c r="Z60" s="233"/>
      <c r="AA60" s="233"/>
      <c r="AB60" s="233"/>
      <c r="AC60" s="233"/>
      <c r="AD60" s="233"/>
      <c r="AE60" s="233"/>
      <c r="AF60" s="233"/>
      <c r="AG60" s="233"/>
      <c r="AH60" s="233"/>
      <c r="AI60" s="233"/>
      <c r="AJ60" s="234"/>
    </row>
    <row r="61" customFormat="false" ht="1.5" hidden="false" customHeight="true" outlineLevel="0" collapsed="false">
      <c r="B61" s="280"/>
      <c r="C61" s="233"/>
      <c r="D61" s="233"/>
      <c r="E61" s="233"/>
      <c r="F61" s="233"/>
      <c r="G61" s="233"/>
      <c r="H61" s="233"/>
      <c r="I61" s="233"/>
      <c r="J61" s="233"/>
      <c r="K61" s="233"/>
      <c r="L61" s="233"/>
      <c r="M61" s="233"/>
      <c r="N61" s="233"/>
      <c r="O61" s="233"/>
      <c r="P61" s="233"/>
      <c r="Q61" s="233"/>
      <c r="R61" s="233"/>
      <c r="S61" s="233"/>
      <c r="T61" s="233"/>
      <c r="U61" s="233"/>
      <c r="V61" s="233"/>
      <c r="W61" s="233"/>
      <c r="X61" s="233"/>
      <c r="Y61" s="233"/>
      <c r="Z61" s="233"/>
      <c r="AA61" s="233"/>
      <c r="AB61" s="233"/>
      <c r="AC61" s="233"/>
      <c r="AD61" s="233"/>
      <c r="AE61" s="233"/>
      <c r="AF61" s="233"/>
      <c r="AG61" s="233"/>
      <c r="AH61" s="233"/>
      <c r="AI61" s="233"/>
      <c r="AJ61" s="234"/>
    </row>
  </sheetData>
  <mergeCells count="63">
    <mergeCell ref="B2:L2"/>
    <mergeCell ref="M2:W3"/>
    <mergeCell ref="Y2:AI13"/>
    <mergeCell ref="B4:D4"/>
    <mergeCell ref="E4:F4"/>
    <mergeCell ref="G4:I4"/>
    <mergeCell ref="J4:K4"/>
    <mergeCell ref="G5:W5"/>
    <mergeCell ref="C6:W6"/>
    <mergeCell ref="C7:W7"/>
    <mergeCell ref="C8:W8"/>
    <mergeCell ref="M9:W9"/>
    <mergeCell ref="C10:W10"/>
    <mergeCell ref="L11:W11"/>
    <mergeCell ref="C12:W12"/>
    <mergeCell ref="C13:W13"/>
    <mergeCell ref="B15:AI15"/>
    <mergeCell ref="G16:H16"/>
    <mergeCell ref="N16:O16"/>
    <mergeCell ref="X16:Y16"/>
    <mergeCell ref="AF16:AG16"/>
    <mergeCell ref="AL17:AL20"/>
    <mergeCell ref="AM17:AM20"/>
    <mergeCell ref="AN17:AN20"/>
    <mergeCell ref="AO17:AO20"/>
    <mergeCell ref="B20:AI20"/>
    <mergeCell ref="L21:O21"/>
    <mergeCell ref="Y21:AB21"/>
    <mergeCell ref="AD21:AG21"/>
    <mergeCell ref="M22:N22"/>
    <mergeCell ref="M24:N24"/>
    <mergeCell ref="M26:N26"/>
    <mergeCell ref="M28:N28"/>
    <mergeCell ref="M30:N30"/>
    <mergeCell ref="M32:N32"/>
    <mergeCell ref="M34:N34"/>
    <mergeCell ref="E36:O36"/>
    <mergeCell ref="Q36:R36"/>
    <mergeCell ref="T36:AD36"/>
    <mergeCell ref="AF36:AG36"/>
    <mergeCell ref="AH36:AI36"/>
    <mergeCell ref="E38:O38"/>
    <mergeCell ref="Q38:R38"/>
    <mergeCell ref="T38:AD38"/>
    <mergeCell ref="AF38:AG38"/>
    <mergeCell ref="AH38:AI38"/>
    <mergeCell ref="B41:AI41"/>
    <mergeCell ref="G42:I42"/>
    <mergeCell ref="O42:Q42"/>
    <mergeCell ref="AA42:AB42"/>
    <mergeCell ref="AG42:AI42"/>
    <mergeCell ref="G44:I44"/>
    <mergeCell ref="J44:AI44"/>
    <mergeCell ref="G46:I46"/>
    <mergeCell ref="J46:AI46"/>
    <mergeCell ref="L47:M47"/>
    <mergeCell ref="AB47:AC47"/>
    <mergeCell ref="B48:AI48"/>
    <mergeCell ref="G59:I59"/>
    <mergeCell ref="J59:L59"/>
    <mergeCell ref="P59:Q59"/>
    <mergeCell ref="X59:Z59"/>
    <mergeCell ref="AG59:AI59"/>
  </mergeCells>
  <conditionalFormatting sqref="E51:Q57 U49:AJ57">
    <cfRule type="cellIs" priority="2" operator="equal" aboveAverage="0" equalAverage="0" bottom="0" percent="0" rank="0" text="" dxfId="22">
      <formula>$AL$49</formula>
    </cfRule>
  </conditionalFormatting>
  <conditionalFormatting sqref="D51:D57 D49 T49:T57">
    <cfRule type="cellIs" priority="3" operator="equal" aboveAverage="0" equalAverage="0" bottom="0" percent="0" rank="0" text="" dxfId="23">
      <formula>AL51</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0.9921875" defaultRowHeight="15.75" zeroHeight="false" outlineLevelRow="0" outlineLevelCol="0"/>
  <cols>
    <col collapsed="false" customWidth="true" hidden="false" outlineLevel="0" max="1" min="1" style="288" width="1.99"/>
    <col collapsed="false" customWidth="true" hidden="false" outlineLevel="0" max="4" min="2" style="288" width="8.62"/>
    <col collapsed="false" customWidth="true" hidden="false" outlineLevel="0" max="5" min="5" style="288" width="12.74"/>
    <col collapsed="false" customWidth="true" hidden="false" outlineLevel="0" max="6" min="6" style="288" width="2.74"/>
    <col collapsed="false" customWidth="true" hidden="false" outlineLevel="0" max="7" min="7" style="288" width="8.62"/>
    <col collapsed="false" customWidth="true" hidden="false" outlineLevel="0" max="8" min="8" style="288" width="13.62"/>
    <col collapsed="false" customWidth="true" hidden="false" outlineLevel="0" max="9" min="9" style="288" width="8.62"/>
    <col collapsed="false" customWidth="true" hidden="false" outlineLevel="0" max="10" min="10" style="288" width="14.99"/>
    <col collapsed="false" customWidth="true" hidden="true" outlineLevel="0" max="16" min="11" style="288" width="8.9"/>
    <col collapsed="false" customWidth="false" hidden="false" outlineLevel="0" max="257" min="17" style="288" width="10.99"/>
  </cols>
  <sheetData>
    <row r="1" customFormat="false" ht="16.5" hidden="false" customHeight="false" outlineLevel="0" collapsed="false">
      <c r="B1" s="289" t="str">
        <f aca="false">'PC - Input'!B6</f>
        <v>Lorn</v>
      </c>
      <c r="C1" s="289"/>
      <c r="D1" s="289"/>
      <c r="E1" s="289"/>
      <c r="F1" s="289"/>
      <c r="G1" s="289"/>
      <c r="H1" s="289"/>
      <c r="I1" s="289"/>
      <c r="J1" s="289"/>
    </row>
    <row r="2" customFormat="false" ht="15.75" hidden="false" customHeight="false" outlineLevel="0" collapsed="false">
      <c r="A2" s="290" t="n">
        <v>0</v>
      </c>
      <c r="B2" s="291" t="s">
        <v>218</v>
      </c>
      <c r="C2" s="292"/>
      <c r="D2" s="292"/>
      <c r="E2" s="293"/>
      <c r="F2" s="294"/>
      <c r="G2" s="295" t="s">
        <v>210</v>
      </c>
      <c r="H2" s="296"/>
      <c r="I2" s="297" t="s">
        <v>219</v>
      </c>
      <c r="J2" s="298"/>
    </row>
    <row r="3" customFormat="false" ht="15.75" hidden="false" customHeight="false" outlineLevel="0" collapsed="false">
      <c r="A3" s="290" t="n">
        <f aca="false">IF(B3&lt;&gt;"",MAX($A$1:A2)+1,"")</f>
        <v>1</v>
      </c>
      <c r="B3" s="299" t="str">
        <f aca="false">IF(OR('PC - Input'!B38="",'PC - Input'!B38=0),"",'PC - Input'!B38)</f>
        <v>Amulet of Spell -Storing</v>
      </c>
      <c r="C3" s="299"/>
      <c r="D3" s="299"/>
      <c r="E3" s="299"/>
      <c r="F3" s="294" t="s">
        <v>220</v>
      </c>
      <c r="G3" s="300" t="str">
        <f aca="false">IF(OR('PC - Input'!B86="",'PC - Input'!B86=0),"",'PC - Input'!B86)</f>
        <v>Princess Fiona (8pts)</v>
      </c>
      <c r="H3" s="300"/>
      <c r="I3" s="301" t="str">
        <f aca="false">IF(OR('PC - Input'!B98="",'PC - Input'!B98=0),"",'PC - Input'!B98)</f>
        <v>Unknown assailant (4pts)</v>
      </c>
      <c r="J3" s="301"/>
      <c r="L3" s="288" t="str">
        <f aca="false">IF(F3="*",B3,"")</f>
        <v>Amulet of Spell -Storing</v>
      </c>
    </row>
    <row r="4" customFormat="false" ht="15.75" hidden="false" customHeight="false" outlineLevel="0" collapsed="false">
      <c r="A4" s="290" t="n">
        <f aca="false">IF(B4&lt;&gt;"",MAX($A$1:A3)+1,"")</f>
        <v>2</v>
      </c>
      <c r="B4" s="301" t="str">
        <f aca="false">IF(OR('PC - Input'!B39="",'PC - Input'!B39=0),"",'PC - Input'!B39)</f>
        <v>Holds 12 Spells (2pts)</v>
      </c>
      <c r="C4" s="301"/>
      <c r="D4" s="301"/>
      <c r="E4" s="301"/>
      <c r="F4" s="294" t="str">
        <f aca="false">IF(AND(B3="",B4&lt;&gt;""),"*","")</f>
        <v/>
      </c>
      <c r="G4" s="300" t="str">
        <f aca="false">IF(OR('PC - Input'!B87="",'PC - Input'!B87=0),"",'PC - Input'!B87)</f>
        <v>Guild of Mages (2pts)</v>
      </c>
      <c r="H4" s="300"/>
      <c r="I4" s="301" t="str">
        <f aca="false">IF(OR('PC - Input'!B99="",'PC - Input'!B99=0),"",'PC - Input'!B99)</f>
        <v>Princess Fiona (1pt)</v>
      </c>
      <c r="J4" s="301"/>
      <c r="L4" s="288" t="str">
        <f aca="false">IF(F4="*",B4,"")</f>
        <v/>
      </c>
    </row>
    <row r="5" customFormat="false" ht="15.75" hidden="false" customHeight="false" outlineLevel="0" collapsed="false">
      <c r="A5" s="290" t="n">
        <f aca="false">IF(B5&lt;&gt;"",MAX($A$1:A4)+1,"")</f>
        <v>3</v>
      </c>
      <c r="B5" s="301" t="str">
        <f aca="false">IF(OR('PC - Input'!B40="",'PC - Input'!B40=0),"",'PC - Input'!B40)</f>
        <v>Reprogrammable(1pt)</v>
      </c>
      <c r="C5" s="301"/>
      <c r="D5" s="301"/>
      <c r="E5" s="301"/>
      <c r="F5" s="294" t="str">
        <f aca="false">IF(AND(B4="",B5&lt;&gt;""),"*","")</f>
        <v/>
      </c>
      <c r="G5" s="300" t="str">
        <f aca="false">IF(OR('PC - Input'!B88="",'PC - Input'!B88=0),"",'PC - Input'!B88)</f>
        <v/>
      </c>
      <c r="H5" s="300"/>
      <c r="I5" s="301" t="str">
        <f aca="false">IF(OR('PC - Input'!B100="",'PC - Input'!B100=0),"",'PC - Input'!B100)</f>
        <v/>
      </c>
      <c r="J5" s="301"/>
      <c r="L5" s="288" t="str">
        <f aca="false">IF(F5="*",B5,"")</f>
        <v/>
      </c>
    </row>
    <row r="6" customFormat="false" ht="15.75" hidden="false" customHeight="false" outlineLevel="0" collapsed="false">
      <c r="A6" s="290" t="str">
        <f aca="false">IF(B6&lt;&gt;"",MAX($A$1:A5)+1,"")</f>
        <v/>
      </c>
      <c r="B6" s="301" t="str">
        <f aca="false">IF(OR('PC - Input'!B41="",'PC - Input'!B41=0),"",'PC - Input'!B41)</f>
        <v/>
      </c>
      <c r="C6" s="301"/>
      <c r="D6" s="301"/>
      <c r="E6" s="301"/>
      <c r="F6" s="294" t="str">
        <f aca="false">IF(AND(B5="",B6&lt;&gt;""),"*","")</f>
        <v/>
      </c>
      <c r="G6" s="300" t="str">
        <f aca="false">IF(OR('PC - Input'!B89="",'PC - Input'!B89=0),"",'PC - Input'!B89)</f>
        <v/>
      </c>
      <c r="H6" s="300"/>
      <c r="I6" s="301" t="str">
        <f aca="false">IF(OR('PC - Input'!B101="",'PC - Input'!B101=0),"",'PC - Input'!B101)</f>
        <v/>
      </c>
      <c r="J6" s="301"/>
      <c r="L6" s="288" t="str">
        <f aca="false">IF(F6="*",B6,"")</f>
        <v/>
      </c>
    </row>
    <row r="7" customFormat="false" ht="15.75" hidden="false" customHeight="false" outlineLevel="0" collapsed="false">
      <c r="A7" s="290" t="n">
        <f aca="false">IF(B7&lt;&gt;"",MAX($A$1:A6)+1,"")</f>
        <v>4</v>
      </c>
      <c r="B7" s="301" t="str">
        <f aca="false">IF(OR('PC - Input'!B42="",'PC - Input'!B42=0),"",'PC - Input'!B42)</f>
        <v>Enchanted Clothes</v>
      </c>
      <c r="C7" s="301"/>
      <c r="D7" s="301"/>
      <c r="E7" s="301"/>
      <c r="F7" s="294" t="str">
        <f aca="false">IF(AND(B6="",B7&lt;&gt;""),"*","")</f>
        <v>*</v>
      </c>
      <c r="G7" s="300" t="str">
        <f aca="false">IF(OR('PC - Input'!B90="",'PC - Input'!B90=0),"",'PC - Input'!B90)</f>
        <v/>
      </c>
      <c r="H7" s="300"/>
      <c r="I7" s="301" t="str">
        <f aca="false">IF(OR('PC - Input'!B102="",'PC - Input'!B102=0),"",'PC - Input'!B102)</f>
        <v/>
      </c>
      <c r="J7" s="301"/>
      <c r="L7" s="288" t="str">
        <f aca="false">IF(F7="*",B7,"")</f>
        <v>Enchanted Clothes</v>
      </c>
    </row>
    <row r="8" customFormat="false" ht="15.75" hidden="false" customHeight="false" outlineLevel="0" collapsed="false">
      <c r="A8" s="290" t="n">
        <f aca="false">IF(B8&lt;&gt;"",MAX($A$1:A7)+1,"")</f>
        <v>5</v>
      </c>
      <c r="B8" s="301" t="str">
        <f aca="false">IF(OR('PC - Input'!B43="",'PC - Input'!B43=0),"",'PC - Input'!B43)</f>
        <v>Armour+15 (1 pt)</v>
      </c>
      <c r="C8" s="301"/>
      <c r="D8" s="301"/>
      <c r="E8" s="301"/>
      <c r="F8" s="294" t="str">
        <f aca="false">IF(AND(B7="",B8&lt;&gt;""),"*","")</f>
        <v/>
      </c>
      <c r="G8" s="300" t="str">
        <f aca="false">IF(OR('PC - Input'!B91="",'PC - Input'!B91=0),"",'PC - Input'!B91)</f>
        <v/>
      </c>
      <c r="H8" s="300"/>
      <c r="I8" s="301" t="str">
        <f aca="false">IF(OR('PC - Input'!B103="",'PC - Input'!B103=0),"",'PC - Input'!B103)</f>
        <v/>
      </c>
      <c r="J8" s="301"/>
      <c r="L8" s="288" t="str">
        <f aca="false">IF(F8="*",B8,"")</f>
        <v/>
      </c>
    </row>
    <row r="9" customFormat="false" ht="15.75" hidden="false" customHeight="false" outlineLevel="0" collapsed="false">
      <c r="A9" s="290" t="n">
        <f aca="false">IF(B9&lt;&gt;"",MAX($A$1:A8)+1,"")</f>
        <v>6</v>
      </c>
      <c r="B9" s="301" t="str">
        <f aca="false">IF(OR('PC - Input'!B44="",'PC - Input'!B44=0),"",'PC - Input'!B44)</f>
        <v>Self-repairing (1pt)</v>
      </c>
      <c r="C9" s="301"/>
      <c r="D9" s="301"/>
      <c r="E9" s="301"/>
      <c r="F9" s="294" t="str">
        <f aca="false">IF(AND(B8="",B9&lt;&gt;""),"*","")</f>
        <v/>
      </c>
      <c r="G9" s="300" t="str">
        <f aca="false">IF(OR('PC - Input'!B92="",'PC - Input'!B92=0),"",'PC - Input'!B92)</f>
        <v/>
      </c>
      <c r="H9" s="300"/>
      <c r="I9" s="301" t="str">
        <f aca="false">IF(OR('PC - Input'!B104="",'PC - Input'!B104=0),"",'PC - Input'!B104)</f>
        <v/>
      </c>
      <c r="J9" s="301"/>
      <c r="L9" s="288" t="str">
        <f aca="false">IF(F9="*",B9,"")</f>
        <v/>
      </c>
    </row>
    <row r="10" customFormat="false" ht="15.75" hidden="false" customHeight="false" outlineLevel="0" collapsed="false">
      <c r="A10" s="290" t="n">
        <f aca="false">IF(B10&lt;&gt;"",MAX($A$1:A9)+1,"")</f>
        <v>7</v>
      </c>
      <c r="B10" s="301" t="str">
        <f aca="false">IF(OR('PC - Input'!B45="",'PC - Input'!B45=0),"",'PC - Input'!B45)</f>
        <v>Shapeshift(12 variants)(2pts)</v>
      </c>
      <c r="C10" s="301"/>
      <c r="D10" s="301"/>
      <c r="E10" s="301"/>
      <c r="F10" s="294" t="str">
        <f aca="false">IF(AND(B9="",B10&lt;&gt;""),"*","")</f>
        <v/>
      </c>
      <c r="G10" s="300" t="str">
        <f aca="false">IF(OR('PC - Input'!B93="",'PC - Input'!B93=0),"",'PC - Input'!B93)</f>
        <v/>
      </c>
      <c r="H10" s="300"/>
      <c r="I10" s="301" t="str">
        <f aca="false">IF(OR('PC - Input'!B105="",'PC - Input'!B105=0),"",'PC - Input'!B105)</f>
        <v/>
      </c>
      <c r="J10" s="301"/>
      <c r="L10" s="288" t="str">
        <f aca="false">IF(F10="*",B10,"")</f>
        <v/>
      </c>
    </row>
    <row r="11" customFormat="false" ht="15.75" hidden="false" customHeight="false" outlineLevel="0" collapsed="false">
      <c r="A11" s="290" t="str">
        <f aca="false">IF(B11&lt;&gt;"",MAX($A$1:A10)+1,"")</f>
        <v/>
      </c>
      <c r="B11" s="301" t="str">
        <f aca="false">IF(OR('PC - Input'!B46="",'PC - Input'!B46=0),"",'PC - Input'!B46)</f>
        <v/>
      </c>
      <c r="C11" s="301"/>
      <c r="D11" s="301"/>
      <c r="E11" s="301"/>
      <c r="F11" s="294" t="str">
        <f aca="false">IF(AND(B10="",B11&lt;&gt;""),"*","")</f>
        <v/>
      </c>
      <c r="G11" s="300" t="str">
        <f aca="false">IF(OR('PC - Input'!B94="",'PC - Input'!B94=0),"",'PC - Input'!B94)</f>
        <v/>
      </c>
      <c r="H11" s="300"/>
      <c r="I11" s="301" t="str">
        <f aca="false">IF(OR('PC - Input'!B106="",'PC - Input'!B106=0),"",'PC - Input'!B106)</f>
        <v/>
      </c>
      <c r="J11" s="301"/>
      <c r="L11" s="288" t="str">
        <f aca="false">IF(F11="*",B11,"")</f>
        <v/>
      </c>
    </row>
    <row r="12" customFormat="false" ht="15.75" hidden="false" customHeight="false" outlineLevel="0" collapsed="false">
      <c r="A12" s="290" t="str">
        <f aca="false">IF(B12&lt;&gt;"",MAX($A$1:A11)+1,"")</f>
        <v/>
      </c>
      <c r="B12" s="302" t="str">
        <f aca="false">IF(OR('PC - Input'!B47="",'PC - Input'!B47=0),"",'PC - Input'!B47)</f>
        <v/>
      </c>
      <c r="C12" s="303"/>
      <c r="D12" s="303"/>
      <c r="E12" s="304"/>
      <c r="F12" s="294" t="str">
        <f aca="false">IF(AND(B11="",B12&lt;&gt;""),"*","")</f>
        <v/>
      </c>
      <c r="G12" s="300" t="str">
        <f aca="false">IF(OR('PC - Input'!B95="",'PC - Input'!B95=0),"",'PC - Input'!B95)</f>
        <v/>
      </c>
      <c r="H12" s="300"/>
      <c r="I12" s="301" t="str">
        <f aca="false">IF(OR('PC - Input'!B107="",'PC - Input'!B107=0),"",'PC - Input'!B107)</f>
        <v/>
      </c>
      <c r="J12" s="301"/>
      <c r="L12" s="288" t="str">
        <f aca="false">IF(F12="*",B12,"")</f>
        <v/>
      </c>
    </row>
    <row r="13" customFormat="false" ht="16.5" hidden="false" customHeight="false" outlineLevel="0" collapsed="false">
      <c r="A13" s="290" t="n">
        <f aca="false">IF(B13&lt;&gt;"",MAX($A$1:A12)+1,"")</f>
        <v>8</v>
      </c>
      <c r="B13" s="301" t="str">
        <f aca="false">IF(OR('PC - Input'!B48="",'PC - Input'!B48=0),"",'PC - Input'!B48)</f>
        <v>Dranog</v>
      </c>
      <c r="C13" s="301"/>
      <c r="D13" s="301"/>
      <c r="E13" s="301"/>
      <c r="F13" s="294" t="str">
        <f aca="false">IF(AND(B12="",B13&lt;&gt;""),"*","")</f>
        <v>*</v>
      </c>
      <c r="G13" s="305" t="str">
        <f aca="false">IF(OR('PC - Input'!B96="",'PC - Input'!B96=0),"",'PC - Input'!B96)</f>
        <v/>
      </c>
      <c r="H13" s="305"/>
      <c r="I13" s="306" t="str">
        <f aca="false">IF(OR('PC - Input'!B108="",'PC - Input'!B108=0),"",'PC - Input'!B108)</f>
        <v/>
      </c>
      <c r="J13" s="306"/>
      <c r="L13" s="288" t="str">
        <f aca="false">IF(F13="*",B13,"")</f>
        <v>Dranog</v>
      </c>
    </row>
    <row r="14" customFormat="false" ht="16.5" hidden="false" customHeight="false" outlineLevel="0" collapsed="false">
      <c r="A14" s="290" t="n">
        <f aca="false">IF(B14&lt;&gt;"",MAX($A$1:A13)+1,"")</f>
        <v>9</v>
      </c>
      <c r="B14" s="301" t="str">
        <f aca="false">IF(OR('PC - Input'!B49="",'PC - Input'!B49=0),"",'PC - Input'!B49)</f>
        <v>Creature (amphibious winged snake)</v>
      </c>
      <c r="C14" s="301"/>
      <c r="D14" s="301"/>
      <c r="E14" s="301"/>
      <c r="F14" s="294" t="str">
        <f aca="false">IF(AND(B13="",B14&lt;&gt;""),"*","")</f>
        <v/>
      </c>
      <c r="G14" s="307"/>
      <c r="H14" s="307"/>
      <c r="I14" s="307"/>
      <c r="J14" s="307"/>
      <c r="L14" s="288" t="str">
        <f aca="false">IF(F14="*",B14,"")</f>
        <v/>
      </c>
    </row>
    <row r="15" customFormat="false" ht="15.75" hidden="false" customHeight="false" outlineLevel="0" collapsed="false">
      <c r="A15" s="290" t="n">
        <f aca="false">IF(B15&lt;&gt;"",MAX($A$1:A14)+1,"")</f>
        <v>10</v>
      </c>
      <c r="B15" s="301" t="str">
        <f aca="false">IF(OR('PC - Input'!B50="",'PC - Input'!B50=0),"",'PC - Input'!B50)</f>
        <v>5 in all stats (4pts)</v>
      </c>
      <c r="C15" s="301"/>
      <c r="D15" s="301"/>
      <c r="E15" s="301"/>
      <c r="F15" s="294" t="str">
        <f aca="false">IF(AND(B14="",B15&lt;&gt;""),"*","")</f>
        <v/>
      </c>
      <c r="G15" s="308" t="s">
        <v>221</v>
      </c>
      <c r="H15" s="296"/>
      <c r="I15" s="296"/>
      <c r="J15" s="298"/>
      <c r="L15" s="288" t="str">
        <f aca="false">IF(F15="*",B15,"")</f>
        <v/>
      </c>
    </row>
    <row r="16" customFormat="false" ht="15.75" hidden="false" customHeight="false" outlineLevel="0" collapsed="false">
      <c r="A16" s="290" t="n">
        <f aca="false">IF(B16&lt;&gt;"",MAX($A$1:A15)+1,"")</f>
        <v>11</v>
      </c>
      <c r="B16" s="301" t="str">
        <f aca="false">IF(OR('PC - Input'!B51="",'PC - Input'!B51=0),"",'PC - Input'!B51)</f>
        <v>Holds 12 Spells (2pts)</v>
      </c>
      <c r="C16" s="301"/>
      <c r="D16" s="301"/>
      <c r="E16" s="301"/>
      <c r="F16" s="294" t="str">
        <f aca="false">IF(AND(B15="",B16&lt;&gt;""),"*","")</f>
        <v/>
      </c>
      <c r="G16" s="300" t="str">
        <f aca="false">IF(OR('PC - Input'!B110="",'PC - Input'!B110=0),"",'PC - Input'!B110)</f>
        <v>Seal of Mages Guild</v>
      </c>
      <c r="H16" s="300"/>
      <c r="I16" s="301" t="str">
        <f aca="false">IF(OR('PC - Input'!B127="",'PC - Input'!B127=0),"",'PC - Input'!B127)</f>
        <v>Baggage : (Sealed chest)</v>
      </c>
      <c r="J16" s="301"/>
      <c r="L16" s="288" t="str">
        <f aca="false">IF(F16="*",B16,"")</f>
        <v/>
      </c>
    </row>
    <row r="17" customFormat="false" ht="15.75" hidden="false" customHeight="false" outlineLevel="0" collapsed="false">
      <c r="A17" s="290" t="n">
        <f aca="false">IF(B17&lt;&gt;"",MAX($A$1:A16)+1,"")</f>
        <v>12</v>
      </c>
      <c r="B17" s="301" t="str">
        <f aca="false">IF(OR('PC - Input'!B52="",'PC - Input'!B52=0),"",'PC - Input'!B52)</f>
        <v>Regenerates (4pts)</v>
      </c>
      <c r="C17" s="301"/>
      <c r="D17" s="301"/>
      <c r="E17" s="301"/>
      <c r="F17" s="294" t="str">
        <f aca="false">IF(AND(B16="",B17&lt;&gt;""),"*","")</f>
        <v/>
      </c>
      <c r="G17" s="300" t="str">
        <f aca="false">IF(OR('PC - Input'!B111="",'PC - Input'!B111=0),"",'PC - Input'!B111)</f>
        <v>Belt of pouches</v>
      </c>
      <c r="H17" s="300"/>
      <c r="I17" s="301" t="str">
        <f aca="false">IF(OR('PC - Input'!B128="",'PC - Input'!B128=0),"",'PC - Input'!B128)</f>
        <v>Travelling library (40kg)</v>
      </c>
      <c r="J17" s="301"/>
      <c r="L17" s="288" t="str">
        <f aca="false">IF(F17="*",B17,"")</f>
        <v/>
      </c>
    </row>
    <row r="18" customFormat="false" ht="15.75" hidden="false" customHeight="false" outlineLevel="0" collapsed="false">
      <c r="A18" s="290" t="n">
        <f aca="false">IF(B18&lt;&gt;"",MAX($A$1:A17)+1,"")</f>
        <v>13</v>
      </c>
      <c r="B18" s="301" t="str">
        <f aca="false">IF(OR('PC - Input'!B53="",'PC - Input'!B53=0),"",'PC - Input'!B53)</f>
        <v>Flies (2pts)</v>
      </c>
      <c r="C18" s="301"/>
      <c r="D18" s="301"/>
      <c r="E18" s="301"/>
      <c r="F18" s="294" t="str">
        <f aca="false">IF(AND(B17="",B18&lt;&gt;""),"*","")</f>
        <v/>
      </c>
      <c r="G18" s="300" t="str">
        <f aca="false">IF(OR('PC - Input'!B112="",'PC - Input'!B112=0),"",'PC - Input'!B112)</f>
        <v>Rapier</v>
      </c>
      <c r="H18" s="300"/>
      <c r="I18" s="301" t="str">
        <f aca="false">IF(OR('PC - Input'!B129="",'PC - Input'!B129=0),"",'PC - Input'!B129)</f>
        <v/>
      </c>
      <c r="J18" s="301"/>
      <c r="L18" s="288" t="str">
        <f aca="false">IF(F18="*",B18,"")</f>
        <v/>
      </c>
    </row>
    <row r="19" customFormat="false" ht="15.75" hidden="false" customHeight="false" outlineLevel="0" collapsed="false">
      <c r="A19" s="290" t="n">
        <f aca="false">IF(B19&lt;&gt;"",MAX($A$1:A18)+1,"")</f>
        <v>14</v>
      </c>
      <c r="B19" s="301" t="str">
        <f aca="false">IF(OR('PC - Input'!B54="",'PC - Input'!B54=0),"",'PC - Input'!B54)</f>
        <v>Mindlink with Lorn (4pts)</v>
      </c>
      <c r="C19" s="301"/>
      <c r="D19" s="301"/>
      <c r="E19" s="301"/>
      <c r="F19" s="294" t="str">
        <f aca="false">IF(AND(B18="",B19&lt;&gt;""),"*","")</f>
        <v/>
      </c>
      <c r="G19" s="300" t="str">
        <f aca="false">IF(OR('PC - Input'!B113="",'PC - Input'!B113=0),"",'PC - Input'!B113)</f>
        <v>Stiletto</v>
      </c>
      <c r="H19" s="300"/>
      <c r="I19" s="301" t="str">
        <f aca="false">IF(OR('PC - Input'!B130="",'PC - Input'!B130=0),"",'PC - Input'!B130)</f>
        <v>Trumps (See Trump Catalogue)</v>
      </c>
      <c r="J19" s="301"/>
      <c r="L19" s="288" t="str">
        <f aca="false">IF(F19="*",B19,"")</f>
        <v/>
      </c>
    </row>
    <row r="20" customFormat="false" ht="15.75" hidden="false" customHeight="false" outlineLevel="0" collapsed="false">
      <c r="A20" s="290" t="str">
        <f aca="false">IF(B20&lt;&gt;"",MAX($A$1:A19)+1,"")</f>
        <v/>
      </c>
      <c r="B20" s="301" t="str">
        <f aca="false">IF(OR('PC - Input'!B55="",'PC - Input'!B55=0),"",'PC - Input'!B55)</f>
        <v/>
      </c>
      <c r="C20" s="301"/>
      <c r="D20" s="301"/>
      <c r="E20" s="301"/>
      <c r="F20" s="294" t="str">
        <f aca="false">IF(AND(B19="",B20&lt;&gt;""),"*","")</f>
        <v/>
      </c>
      <c r="G20" s="300" t="str">
        <f aca="false">IF(OR('PC - Input'!B114="",'PC - Input'!B114=0),"",'PC - Input'!B114)</f>
        <v>Stilettos x2 (hidden)</v>
      </c>
      <c r="H20" s="300"/>
      <c r="I20" s="301" t="str">
        <f aca="false">IF(OR('PC - Input'!B131="",'PC - Input'!B131=0),"",'PC - Input'!B131)</f>
        <v/>
      </c>
      <c r="J20" s="301"/>
      <c r="L20" s="288" t="str">
        <f aca="false">IF(F20="*",B20,"")</f>
        <v/>
      </c>
    </row>
    <row r="21" customFormat="false" ht="15.75" hidden="false" customHeight="false" outlineLevel="0" collapsed="false">
      <c r="A21" s="290" t="str">
        <f aca="false">IF(B21&lt;&gt;"",MAX($A$1:A20)+1,"")</f>
        <v/>
      </c>
      <c r="B21" s="302" t="str">
        <f aca="false">IF(OR('PC - Input'!B56="",'PC - Input'!B56=0),"",'PC - Input'!B56)</f>
        <v/>
      </c>
      <c r="C21" s="303"/>
      <c r="D21" s="303"/>
      <c r="E21" s="304"/>
      <c r="F21" s="294" t="str">
        <f aca="false">IF(AND(B20="",B21&lt;&gt;""),"*","")</f>
        <v/>
      </c>
      <c r="G21" s="300" t="str">
        <f aca="false">IF(OR('PC - Input'!B115="",'PC - Input'!B115=0),"",'PC - Input'!B115)</f>
        <v>Boots</v>
      </c>
      <c r="H21" s="300"/>
      <c r="I21" s="301" t="str">
        <f aca="false">IF(OR('PC - Input'!B132="",'PC - Input'!B132=0),"",'PC - Input'!B132)</f>
        <v/>
      </c>
      <c r="J21" s="301"/>
      <c r="L21" s="288" t="str">
        <f aca="false">IF(F21="*",B21,"")</f>
        <v/>
      </c>
    </row>
    <row r="22" customFormat="false" ht="15.75" hidden="false" customHeight="false" outlineLevel="0" collapsed="false">
      <c r="A22" s="290" t="str">
        <f aca="false">IF(B22&lt;&gt;"",MAX($A$1:A21)+1,"")</f>
        <v/>
      </c>
      <c r="B22" s="301" t="str">
        <f aca="false">IF(OR('PC - Input'!B57="",'PC - Input'!B57=0),"",'PC - Input'!B57)</f>
        <v/>
      </c>
      <c r="C22" s="301"/>
      <c r="D22" s="301"/>
      <c r="E22" s="301"/>
      <c r="F22" s="294" t="str">
        <f aca="false">IF(AND(B21="",B22&lt;&gt;""),"*","")</f>
        <v/>
      </c>
      <c r="G22" s="300" t="str">
        <f aca="false">IF(OR('PC - Input'!B116="",'PC - Input'!B116=0),"",'PC - Input'!B116)</f>
        <v/>
      </c>
      <c r="H22" s="300"/>
      <c r="I22" s="301" t="str">
        <f aca="false">IF(OR('PC - Input'!B133="",'PC - Input'!B133=0),"",'PC - Input'!B133)</f>
        <v/>
      </c>
      <c r="J22" s="301"/>
      <c r="L22" s="288" t="str">
        <f aca="false">IF(F22="*",B22,"")</f>
        <v/>
      </c>
    </row>
    <row r="23" customFormat="false" ht="15.75" hidden="false" customHeight="false" outlineLevel="0" collapsed="false">
      <c r="A23" s="290" t="str">
        <f aca="false">IF(B23&lt;&gt;"",MAX($A$1:A22)+1,"")</f>
        <v/>
      </c>
      <c r="B23" s="301" t="str">
        <f aca="false">IF(OR('PC - Input'!B58="",'PC - Input'!B58=0),"",'PC - Input'!B58)</f>
        <v/>
      </c>
      <c r="C23" s="301"/>
      <c r="D23" s="301"/>
      <c r="E23" s="301"/>
      <c r="F23" s="294" t="str">
        <f aca="false">IF(AND(B22="",B23&lt;&gt;""),"*","")</f>
        <v/>
      </c>
      <c r="G23" s="300" t="str">
        <f aca="false">IF(OR('PC - Input'!B117="",'PC - Input'!B117=0),"",'PC - Input'!B117)</f>
        <v/>
      </c>
      <c r="H23" s="300"/>
      <c r="I23" s="301" t="str">
        <f aca="false">IF(OR('PC - Input'!B134="",'PC - Input'!B134=0),"",'PC - Input'!B134)</f>
        <v/>
      </c>
      <c r="J23" s="301"/>
      <c r="L23" s="288" t="str">
        <f aca="false">IF(F23="*",B23,"")</f>
        <v/>
      </c>
    </row>
    <row r="24" customFormat="false" ht="15.75" hidden="false" customHeight="false" outlineLevel="0" collapsed="false">
      <c r="A24" s="290" t="str">
        <f aca="false">IF(B24&lt;&gt;"",MAX($A$1:A23)+1,"")</f>
        <v/>
      </c>
      <c r="B24" s="301" t="str">
        <f aca="false">IF(OR('PC - Input'!B59="",'PC - Input'!B59=0),"",'PC - Input'!B59)</f>
        <v/>
      </c>
      <c r="C24" s="301"/>
      <c r="D24" s="301"/>
      <c r="E24" s="301"/>
      <c r="F24" s="294" t="str">
        <f aca="false">IF(AND(B23="",B24&lt;&gt;""),"*","")</f>
        <v/>
      </c>
      <c r="G24" s="300" t="str">
        <f aca="false">IF(OR('PC - Input'!B118="",'PC - Input'!B118=0),"",'PC - Input'!B118)</f>
        <v/>
      </c>
      <c r="H24" s="300"/>
      <c r="I24" s="301" t="str">
        <f aca="false">IF(OR('PC - Input'!B135="",'PC - Input'!B135=0),"",'PC - Input'!B135)</f>
        <v/>
      </c>
      <c r="J24" s="301"/>
      <c r="L24" s="288" t="str">
        <f aca="false">IF(F24="*",B24,"")</f>
        <v/>
      </c>
    </row>
    <row r="25" customFormat="false" ht="15.75" hidden="false" customHeight="false" outlineLevel="0" collapsed="false">
      <c r="A25" s="290" t="str">
        <f aca="false">IF(B25&lt;&gt;"",MAX($A$1:A24)+1,"")</f>
        <v/>
      </c>
      <c r="B25" s="301" t="str">
        <f aca="false">IF(OR('PC - Input'!B60="",'PC - Input'!B60=0),"",'PC - Input'!B60)</f>
        <v/>
      </c>
      <c r="C25" s="301"/>
      <c r="D25" s="301"/>
      <c r="E25" s="301"/>
      <c r="F25" s="294" t="str">
        <f aca="false">IF(AND(B24="",B25&lt;&gt;""),"*","")</f>
        <v/>
      </c>
      <c r="G25" s="300" t="str">
        <f aca="false">IF(OR('PC - Input'!B119="",'PC - Input'!B119=0),"",'PC - Input'!B119)</f>
        <v/>
      </c>
      <c r="H25" s="300"/>
      <c r="I25" s="301" t="str">
        <f aca="false">IF(OR('PC - Input'!B136="",'PC - Input'!B136=0),"",'PC - Input'!B136)</f>
        <v/>
      </c>
      <c r="J25" s="301"/>
      <c r="L25" s="288" t="str">
        <f aca="false">IF(F25="*",B25,"")</f>
        <v/>
      </c>
    </row>
    <row r="26" customFormat="false" ht="15.75" hidden="false" customHeight="false" outlineLevel="0" collapsed="false">
      <c r="A26" s="290" t="str">
        <f aca="false">IF(B26&lt;&gt;"",MAX($A$1:A25)+1,"")</f>
        <v/>
      </c>
      <c r="B26" s="301" t="str">
        <f aca="false">IF(OR('PC - Input'!B61="",'PC - Input'!B61=0),"",'PC - Input'!B61)</f>
        <v/>
      </c>
      <c r="C26" s="301"/>
      <c r="D26" s="301"/>
      <c r="E26" s="301"/>
      <c r="F26" s="294" t="str">
        <f aca="false">IF(AND(B25="",B26&lt;&gt;""),"*","")</f>
        <v/>
      </c>
      <c r="G26" s="300" t="str">
        <f aca="false">IF(OR('PC - Input'!B120="",'PC - Input'!B120=0),"",'PC - Input'!B120)</f>
        <v/>
      </c>
      <c r="H26" s="300"/>
      <c r="I26" s="301" t="str">
        <f aca="false">IF(OR('PC - Input'!B137="",'PC - Input'!B137=0),"",'PC - Input'!B137)</f>
        <v/>
      </c>
      <c r="J26" s="301"/>
      <c r="L26" s="288" t="str">
        <f aca="false">IF(F26="*",B26,"")</f>
        <v/>
      </c>
    </row>
    <row r="27" customFormat="false" ht="15.75" hidden="false" customHeight="false" outlineLevel="0" collapsed="false">
      <c r="A27" s="290" t="str">
        <f aca="false">IF(B27&lt;&gt;"",MAX($A$1:A26)+1,"")</f>
        <v/>
      </c>
      <c r="B27" s="301" t="str">
        <f aca="false">IF(OR('PC - Input'!B62="",'PC - Input'!B62=0),"",'PC - Input'!B62)</f>
        <v/>
      </c>
      <c r="C27" s="301"/>
      <c r="D27" s="301"/>
      <c r="E27" s="301"/>
      <c r="F27" s="294" t="str">
        <f aca="false">IF(AND(B26="",B27&lt;&gt;""),"*","")</f>
        <v/>
      </c>
      <c r="G27" s="300" t="str">
        <f aca="false">IF(OR('PC - Input'!B121="",'PC - Input'!B121=0),"",'PC - Input'!B121)</f>
        <v/>
      </c>
      <c r="H27" s="300"/>
      <c r="I27" s="301" t="str">
        <f aca="false">IF(OR('PC - Input'!B138="",'PC - Input'!B138=0),"",'PC - Input'!B138)</f>
        <v/>
      </c>
      <c r="J27" s="301"/>
      <c r="L27" s="288" t="str">
        <f aca="false">IF(F27="*",B27,"")</f>
        <v/>
      </c>
    </row>
    <row r="28" customFormat="false" ht="15.75" hidden="false" customHeight="false" outlineLevel="0" collapsed="false">
      <c r="A28" s="290" t="str">
        <f aca="false">IF(B28&lt;&gt;"",MAX($A$1:A27)+1,"")</f>
        <v/>
      </c>
      <c r="B28" s="301" t="str">
        <f aca="false">IF(OR('PC - Input'!B63="",'PC - Input'!B63=0),"",'PC - Input'!B63)</f>
        <v/>
      </c>
      <c r="C28" s="301"/>
      <c r="D28" s="301"/>
      <c r="E28" s="301"/>
      <c r="F28" s="294" t="str">
        <f aca="false">IF(AND(B27="",B28&lt;&gt;""),"*","")</f>
        <v/>
      </c>
      <c r="G28" s="300" t="str">
        <f aca="false">IF(OR('PC - Input'!B122="",'PC - Input'!B122=0),"",'PC - Input'!B122)</f>
        <v/>
      </c>
      <c r="H28" s="300"/>
      <c r="I28" s="301" t="str">
        <f aca="false">IF(OR('PC - Input'!B139="",'PC - Input'!B139=0),"",'PC - Input'!B139)</f>
        <v/>
      </c>
      <c r="J28" s="301"/>
      <c r="L28" s="288" t="str">
        <f aca="false">IF(F28="*",B28,"")</f>
        <v/>
      </c>
    </row>
    <row r="29" customFormat="false" ht="15.75" hidden="false" customHeight="false" outlineLevel="0" collapsed="false">
      <c r="A29" s="290" t="str">
        <f aca="false">IF(B29&lt;&gt;"",MAX($A$1:A28)+1,"")</f>
        <v/>
      </c>
      <c r="B29" s="301" t="str">
        <f aca="false">IF(OR('PC - Input'!B64="",'PC - Input'!B64=0),"",'PC - Input'!B64)</f>
        <v/>
      </c>
      <c r="C29" s="301"/>
      <c r="D29" s="301"/>
      <c r="E29" s="301"/>
      <c r="F29" s="294" t="str">
        <f aca="false">IF(AND(B28="",B29&lt;&gt;""),"*","")</f>
        <v/>
      </c>
      <c r="G29" s="300" t="str">
        <f aca="false">IF(OR('PC - Input'!B123="",'PC - Input'!B123=0),"",'PC - Input'!B123)</f>
        <v/>
      </c>
      <c r="H29" s="300"/>
      <c r="I29" s="301" t="str">
        <f aca="false">IF(OR('PC - Input'!B140="",'PC - Input'!B140=0),"",'PC - Input'!B140)</f>
        <v/>
      </c>
      <c r="J29" s="301"/>
      <c r="L29" s="288" t="str">
        <f aca="false">IF(F29="*",B29,"")</f>
        <v/>
      </c>
    </row>
    <row r="30" customFormat="false" ht="15.75" hidden="false" customHeight="false" outlineLevel="0" collapsed="false">
      <c r="A30" s="290" t="str">
        <f aca="false">IF(B30&lt;&gt;"",MAX($A$1:A29)+1,"")</f>
        <v/>
      </c>
      <c r="B30" s="302" t="str">
        <f aca="false">IF(OR('PC - Input'!B65="",'PC - Input'!B65=0),"",'PC - Input'!B65)</f>
        <v/>
      </c>
      <c r="C30" s="303"/>
      <c r="D30" s="303"/>
      <c r="E30" s="304"/>
      <c r="F30" s="294" t="str">
        <f aca="false">IF(AND(B29="",B30&lt;&gt;""),"*","")</f>
        <v/>
      </c>
      <c r="G30" s="300" t="str">
        <f aca="false">IF(OR('PC - Input'!B124="",'PC - Input'!B124=0),"",'PC - Input'!B124)</f>
        <v/>
      </c>
      <c r="H30" s="300"/>
      <c r="I30" s="301" t="str">
        <f aca="false">IF(OR('PC - Input'!B141="",'PC - Input'!B141=0),"",'PC - Input'!B141)</f>
        <v/>
      </c>
      <c r="J30" s="301"/>
      <c r="L30" s="288" t="str">
        <f aca="false">IF(F30="*",B30,"")</f>
        <v/>
      </c>
    </row>
    <row r="31" customFormat="false" ht="16.5" hidden="false" customHeight="false" outlineLevel="0" collapsed="false">
      <c r="A31" s="290" t="str">
        <f aca="false">IF(B31&lt;&gt;"",MAX($A$1:A30)+1,"")</f>
        <v/>
      </c>
      <c r="B31" s="301" t="str">
        <f aca="false">IF(OR('PC - Input'!B66="",'PC - Input'!B66=0),"",'PC - Input'!B66)</f>
        <v/>
      </c>
      <c r="C31" s="301"/>
      <c r="D31" s="301"/>
      <c r="E31" s="301"/>
      <c r="F31" s="294" t="str">
        <f aca="false">IF(AND(B30="",B31&lt;&gt;""),"*","")</f>
        <v/>
      </c>
      <c r="G31" s="305" t="str">
        <f aca="false">IF(OR('PC - Input'!B125="",'PC - Input'!B125=0),"",'PC - Input'!B125)</f>
        <v/>
      </c>
      <c r="H31" s="305"/>
      <c r="I31" s="306" t="str">
        <f aca="false">IF(OR('PC - Input'!B142="",'PC - Input'!B142=0),"",'PC - Input'!B142)</f>
        <v/>
      </c>
      <c r="J31" s="306"/>
      <c r="L31" s="288" t="str">
        <f aca="false">IF(F31="*",B31,"")</f>
        <v/>
      </c>
    </row>
    <row r="32" customFormat="false" ht="16.5" hidden="false" customHeight="false" outlineLevel="0" collapsed="false">
      <c r="A32" s="290" t="str">
        <f aca="false">IF(B32&lt;&gt;"",MAX($A$1:A31)+1,"")</f>
        <v/>
      </c>
      <c r="B32" s="301" t="str">
        <f aca="false">IF(OR('PC - Input'!B67="",'PC - Input'!B67=0),"",'PC - Input'!B67)</f>
        <v/>
      </c>
      <c r="C32" s="301"/>
      <c r="D32" s="301"/>
      <c r="E32" s="301"/>
      <c r="F32" s="294" t="str">
        <f aca="false">IF(AND(B31="",B32&lt;&gt;""),"*","")</f>
        <v/>
      </c>
      <c r="G32" s="307"/>
      <c r="H32" s="307"/>
      <c r="I32" s="307"/>
      <c r="J32" s="307"/>
      <c r="L32" s="288" t="str">
        <f aca="false">IF(F32="*",B32,"")</f>
        <v/>
      </c>
    </row>
    <row r="33" customFormat="false" ht="15.75" hidden="false" customHeight="false" outlineLevel="0" collapsed="false">
      <c r="A33" s="290" t="str">
        <f aca="false">IF(B33&lt;&gt;"",MAX($A$1:A32)+1,"")</f>
        <v/>
      </c>
      <c r="B33" s="301" t="str">
        <f aca="false">IF(OR('PC - Input'!B68="",'PC - Input'!B68=0),"",'PC - Input'!B68)</f>
        <v/>
      </c>
      <c r="C33" s="301"/>
      <c r="D33" s="301"/>
      <c r="E33" s="301"/>
      <c r="F33" s="294" t="str">
        <f aca="false">IF(AND(B32="",B33&lt;&gt;""),"*","")</f>
        <v/>
      </c>
      <c r="G33" s="309" t="s">
        <v>222</v>
      </c>
      <c r="H33" s="309"/>
      <c r="I33" s="309"/>
      <c r="J33" s="309"/>
      <c r="L33" s="288" t="str">
        <f aca="false">IF(F33="*",B33,"")</f>
        <v/>
      </c>
    </row>
    <row r="34" customFormat="false" ht="15.75" hidden="false" customHeight="false" outlineLevel="0" collapsed="false">
      <c r="A34" s="290" t="str">
        <f aca="false">IF(B34&lt;&gt;"",MAX($A$1:A33)+1,"")</f>
        <v/>
      </c>
      <c r="B34" s="301" t="str">
        <f aca="false">IF(OR('PC - Input'!B69="",'PC - Input'!B69=0),"",'PC - Input'!B69)</f>
        <v/>
      </c>
      <c r="C34" s="301"/>
      <c r="D34" s="301"/>
      <c r="E34" s="301"/>
      <c r="F34" s="294" t="str">
        <f aca="false">IF(AND(B33="",B34&lt;&gt;""),"*","")</f>
        <v/>
      </c>
      <c r="G34" s="301" t="str">
        <f aca="false">IF(OR('PC - Input'!B144="",'PC - Input'!B144=0),"",'PC - Input'!B144)</f>
        <v>Rebman half-breed</v>
      </c>
      <c r="H34" s="301"/>
      <c r="I34" s="301"/>
      <c r="J34" s="301"/>
      <c r="L34" s="288" t="str">
        <f aca="false">IF(F34="*",B34,"")</f>
        <v/>
      </c>
    </row>
    <row r="35" customFormat="false" ht="15.75" hidden="false" customHeight="false" outlineLevel="0" collapsed="false">
      <c r="A35" s="290" t="str">
        <f aca="false">IF(B35&lt;&gt;"",MAX($A$1:A34)+1,"")</f>
        <v/>
      </c>
      <c r="B35" s="301" t="str">
        <f aca="false">IF(OR('PC - Input'!B70="",'PC - Input'!B70=0),"",'PC - Input'!B70)</f>
        <v/>
      </c>
      <c r="C35" s="301"/>
      <c r="D35" s="301"/>
      <c r="E35" s="301"/>
      <c r="F35" s="294" t="str">
        <f aca="false">IF(AND(B34="",B35&lt;&gt;""),"*","")</f>
        <v/>
      </c>
      <c r="G35" s="301" t="str">
        <f aca="false">IF(OR('PC - Input'!B145="",'PC - Input'!B145=0),"",'PC - Input'!B145)</f>
        <v>Metamorphosis : </v>
      </c>
      <c r="H35" s="301"/>
      <c r="I35" s="301"/>
      <c r="J35" s="301"/>
      <c r="L35" s="288" t="str">
        <f aca="false">IF(F35="*",B35,"")</f>
        <v/>
      </c>
    </row>
    <row r="36" customFormat="false" ht="15.75" hidden="false" customHeight="false" outlineLevel="0" collapsed="false">
      <c r="A36" s="290" t="str">
        <f aca="false">IF(B36&lt;&gt;"",MAX($A$1:A35)+1,"")</f>
        <v/>
      </c>
      <c r="B36" s="301" t="str">
        <f aca="false">IF(OR('PC - Input'!B71="",'PC - Input'!B71=0),"",'PC - Input'!B71)</f>
        <v/>
      </c>
      <c r="C36" s="301"/>
      <c r="D36" s="301"/>
      <c r="E36" s="301"/>
      <c r="F36" s="294" t="str">
        <f aca="false">IF(AND(B35="",B36&lt;&gt;""),"*","")</f>
        <v/>
      </c>
      <c r="G36" s="301" t="str">
        <f aca="false">IF(OR('PC - Input'!B146="",'PC - Input'!B146=0),"",'PC - Input'!B146)</f>
        <v> =&gt; Sea-adapted (fins, gills)</v>
      </c>
      <c r="H36" s="301"/>
      <c r="I36" s="301"/>
      <c r="J36" s="301"/>
      <c r="L36" s="288" t="str">
        <f aca="false">IF(F36="*",B36,"")</f>
        <v/>
      </c>
    </row>
    <row r="37" customFormat="false" ht="15.75" hidden="false" customHeight="false" outlineLevel="0" collapsed="false">
      <c r="A37" s="290" t="str">
        <f aca="false">IF(B37&lt;&gt;"",MAX($A$1:A36)+1,"")</f>
        <v/>
      </c>
      <c r="B37" s="301" t="str">
        <f aca="false">IF(OR('PC - Input'!B72="",'PC - Input'!B72=0),"",'PC - Input'!B72)</f>
        <v/>
      </c>
      <c r="C37" s="301"/>
      <c r="D37" s="301"/>
      <c r="E37" s="301"/>
      <c r="F37" s="294" t="str">
        <f aca="false">IF(AND(B36="",B37&lt;&gt;""),"*","")</f>
        <v/>
      </c>
      <c r="G37" s="301" t="str">
        <f aca="false">IF(OR('PC - Input'!B147="",'PC - Input'!B147=0),"",'PC - Input'!B147)</f>
        <v/>
      </c>
      <c r="H37" s="301"/>
      <c r="I37" s="301"/>
      <c r="J37" s="301"/>
      <c r="L37" s="288" t="str">
        <f aca="false">IF(F37="*",B37,"")</f>
        <v/>
      </c>
    </row>
    <row r="38" customFormat="false" ht="15.75" hidden="false" customHeight="false" outlineLevel="0" collapsed="false">
      <c r="A38" s="290" t="str">
        <f aca="false">IF(B38&lt;&gt;"",MAX($A$1:A37)+1,"")</f>
        <v/>
      </c>
      <c r="B38" s="301" t="str">
        <f aca="false">IF(OR('PC - Input'!B73="",'PC - Input'!B73=0),"",'PC - Input'!B73)</f>
        <v/>
      </c>
      <c r="C38" s="301"/>
      <c r="D38" s="301"/>
      <c r="E38" s="301"/>
      <c r="F38" s="294" t="str">
        <f aca="false">IF(AND(B37="",B38&lt;&gt;""),"*","")</f>
        <v/>
      </c>
      <c r="G38" s="301" t="str">
        <f aca="false">IF(OR('PC - Input'!B148="",'PC - Input'!B148=0),"",'PC - Input'!B148)</f>
        <v>Power Words:</v>
      </c>
      <c r="H38" s="301"/>
      <c r="I38" s="301"/>
      <c r="J38" s="301"/>
      <c r="L38" s="288" t="str">
        <f aca="false">IF(F38="*",B38,"")</f>
        <v/>
      </c>
    </row>
    <row r="39" customFormat="false" ht="15.75" hidden="false" customHeight="false" outlineLevel="0" collapsed="false">
      <c r="A39" s="290" t="str">
        <f aca="false">IF(B39&lt;&gt;"",MAX($A$1:A38)+1,"")</f>
        <v/>
      </c>
      <c r="B39" s="302" t="str">
        <f aca="false">IF(OR('PC - Input'!B74="",'PC - Input'!B74=0),"",'PC - Input'!B74)</f>
        <v/>
      </c>
      <c r="C39" s="303"/>
      <c r="D39" s="303"/>
      <c r="E39" s="304"/>
      <c r="F39" s="294" t="str">
        <f aca="false">IF(AND(B38="",B39&lt;&gt;""),"*","")</f>
        <v/>
      </c>
      <c r="G39" s="301" t="str">
        <f aca="false">IF(OR('PC - Input'!B149="",'PC - Input'!B149=0),"",'PC - Input'!B149)</f>
        <v>1,3,5,6,7,8</v>
      </c>
      <c r="H39" s="301"/>
      <c r="I39" s="301"/>
      <c r="J39" s="301"/>
      <c r="L39" s="288" t="str">
        <f aca="false">IF(F39="*",B39,"")</f>
        <v/>
      </c>
    </row>
    <row r="40" customFormat="false" ht="15.75" hidden="false" customHeight="false" outlineLevel="0" collapsed="false">
      <c r="A40" s="290" t="str">
        <f aca="false">IF(B40&lt;&gt;"",MAX($A$1:A39)+1,"")</f>
        <v/>
      </c>
      <c r="B40" s="301" t="str">
        <f aca="false">IF(OR('PC - Input'!B75="",'PC - Input'!B75=0),"",'PC - Input'!B75)</f>
        <v/>
      </c>
      <c r="C40" s="301"/>
      <c r="D40" s="301"/>
      <c r="E40" s="301"/>
      <c r="F40" s="294" t="str">
        <f aca="false">IF(AND(B39="",B40&lt;&gt;""),"*","")</f>
        <v/>
      </c>
      <c r="G40" s="301" t="str">
        <f aca="false">IF(OR('PC - Input'!B150="",'PC - Input'!B150=0),"",'PC - Input'!B150)</f>
        <v/>
      </c>
      <c r="H40" s="301"/>
      <c r="I40" s="301"/>
      <c r="J40" s="301"/>
      <c r="L40" s="288" t="str">
        <f aca="false">IF(F40="*",B40,"")</f>
        <v/>
      </c>
    </row>
    <row r="41" customFormat="false" ht="15.75" hidden="false" customHeight="false" outlineLevel="0" collapsed="false">
      <c r="A41" s="290" t="str">
        <f aca="false">IF(B41&lt;&gt;"",MAX($A$1:A40)+1,"")</f>
        <v/>
      </c>
      <c r="B41" s="301" t="str">
        <f aca="false">IF(OR('PC - Input'!B76="",'PC - Input'!B76=0),"",'PC - Input'!B76)</f>
        <v/>
      </c>
      <c r="C41" s="301"/>
      <c r="D41" s="301"/>
      <c r="E41" s="301"/>
      <c r="F41" s="294" t="str">
        <f aca="false">IF(AND(B40="",B41&lt;&gt;""),"*","")</f>
        <v/>
      </c>
      <c r="G41" s="301" t="str">
        <f aca="false">IF(OR('PC - Input'!B151="",'PC - Input'!B151=0),"",'PC - Input'!B151)</f>
        <v>Spells (See Grimoire)</v>
      </c>
      <c r="H41" s="301"/>
      <c r="I41" s="301"/>
      <c r="J41" s="301"/>
      <c r="L41" s="288" t="str">
        <f aca="false">IF(F41="*",B41,"")</f>
        <v/>
      </c>
    </row>
    <row r="42" customFormat="false" ht="15.75" hidden="false" customHeight="false" outlineLevel="0" collapsed="false">
      <c r="A42" s="290" t="str">
        <f aca="false">IF(B42&lt;&gt;"",MAX($A$1:A41)+1,"")</f>
        <v/>
      </c>
      <c r="B42" s="301" t="str">
        <f aca="false">IF(OR('PC - Input'!B77="",'PC - Input'!B77=0),"",'PC - Input'!B77)</f>
        <v/>
      </c>
      <c r="C42" s="301"/>
      <c r="D42" s="301"/>
      <c r="E42" s="301"/>
      <c r="F42" s="294" t="str">
        <f aca="false">IF(AND(B41="",B42&lt;&gt;""),"*","")</f>
        <v/>
      </c>
      <c r="G42" s="301" t="str">
        <f aca="false">IF(OR('PC - Input'!B152="",'PC - Input'!B152=0),"",'PC - Input'!B152)</f>
        <v/>
      </c>
      <c r="H42" s="301"/>
      <c r="I42" s="301"/>
      <c r="J42" s="301"/>
      <c r="L42" s="288" t="str">
        <f aca="false">IF(F42="*",B42,"")</f>
        <v/>
      </c>
    </row>
    <row r="43" customFormat="false" ht="15.75" hidden="false" customHeight="false" outlineLevel="0" collapsed="false">
      <c r="A43" s="290" t="str">
        <f aca="false">IF(B43&lt;&gt;"",MAX($A$1:A42)+1,"")</f>
        <v/>
      </c>
      <c r="B43" s="301" t="str">
        <f aca="false">IF(OR('PC - Input'!B78="",'PC - Input'!B78=0),"",'PC - Input'!B78)</f>
        <v/>
      </c>
      <c r="C43" s="301"/>
      <c r="D43" s="301"/>
      <c r="E43" s="301"/>
      <c r="F43" s="294" t="str">
        <f aca="false">IF(AND(B42="",B43&lt;&gt;""),"*","")</f>
        <v/>
      </c>
      <c r="G43" s="301" t="str">
        <f aca="false">IF(OR('PC - Input'!B153="",'PC - Input'!B153=0),"",'PC - Input'!B153)</f>
        <v>Fiona-as-enemy: Won't let Lorn marry for love.</v>
      </c>
      <c r="H43" s="301"/>
      <c r="I43" s="301"/>
      <c r="J43" s="301"/>
      <c r="L43" s="288" t="str">
        <f aca="false">IF(F43="*",B43,"")</f>
        <v/>
      </c>
    </row>
    <row r="44" customFormat="false" ht="15.75" hidden="false" customHeight="false" outlineLevel="0" collapsed="false">
      <c r="A44" s="290" t="str">
        <f aca="false">IF(B44&lt;&gt;"",MAX($A$1:A43)+1,"")</f>
        <v/>
      </c>
      <c r="B44" s="301" t="str">
        <f aca="false">IF(OR('PC - Input'!B79="",'PC - Input'!B79=0),"",'PC - Input'!B79)</f>
        <v/>
      </c>
      <c r="C44" s="301"/>
      <c r="D44" s="301"/>
      <c r="E44" s="301"/>
      <c r="F44" s="294" t="str">
        <f aca="false">IF(AND(B43="",B44&lt;&gt;""),"*","")</f>
        <v/>
      </c>
      <c r="G44" s="301" t="str">
        <f aca="false">IF(OR('PC - Input'!B154="",'PC - Input'!B154=0),"",'PC - Input'!B154)</f>
        <v>Love won't marry for Duty.</v>
      </c>
      <c r="H44" s="301"/>
      <c r="I44" s="301"/>
      <c r="J44" s="301"/>
      <c r="L44" s="288" t="str">
        <f aca="false">IF(F44="*",B44,"")</f>
        <v/>
      </c>
    </row>
    <row r="45" customFormat="false" ht="15.75" hidden="false" customHeight="false" outlineLevel="0" collapsed="false">
      <c r="A45" s="290" t="str">
        <f aca="false">IF(B45&lt;&gt;"",MAX($A$1:A44)+1,"")</f>
        <v/>
      </c>
      <c r="B45" s="301" t="str">
        <f aca="false">IF(OR('PC - Input'!B80="",'PC - Input'!B80=0),"",'PC - Input'!B80)</f>
        <v/>
      </c>
      <c r="C45" s="301"/>
      <c r="D45" s="301"/>
      <c r="E45" s="301"/>
      <c r="F45" s="294" t="str">
        <f aca="false">IF(AND(B44="",B45&lt;&gt;""),"*","")</f>
        <v/>
      </c>
      <c r="G45" s="301" t="str">
        <f aca="false">IF(OR('PC - Input'!B155="",'PC - Input'!B155=0),"",'PC - Input'!B155)</f>
        <v/>
      </c>
      <c r="H45" s="301"/>
      <c r="I45" s="301"/>
      <c r="J45" s="301"/>
      <c r="L45" s="288" t="str">
        <f aca="false">IF(F45="*",B45,"")</f>
        <v/>
      </c>
    </row>
    <row r="46" customFormat="false" ht="15.75" hidden="false" customHeight="false" outlineLevel="0" collapsed="false">
      <c r="A46" s="290" t="str">
        <f aca="false">IF(B46&lt;&gt;"",MAX($A$1:A45)+1,"")</f>
        <v/>
      </c>
      <c r="B46" s="301" t="str">
        <f aca="false">IF(OR('PC - Input'!B81="",'PC - Input'!B81=0),"",'PC - Input'!B81)</f>
        <v/>
      </c>
      <c r="C46" s="301"/>
      <c r="D46" s="301"/>
      <c r="E46" s="301"/>
      <c r="F46" s="294" t="str">
        <f aca="false">IF(AND(B45="",B46&lt;&gt;""),"*","")</f>
        <v/>
      </c>
      <c r="G46" s="301" t="str">
        <f aca="false">IF(OR('PC - Input'!B156="",'PC - Input'!B156=0),"",'PC - Input'!B156)</f>
        <v/>
      </c>
      <c r="H46" s="301"/>
      <c r="I46" s="301"/>
      <c r="J46" s="301"/>
      <c r="L46" s="288" t="str">
        <f aca="false">IF(F46="*",B46,"")</f>
        <v/>
      </c>
    </row>
    <row r="47" customFormat="false" ht="15.75" hidden="false" customHeight="false" outlineLevel="0" collapsed="false">
      <c r="A47" s="290" t="str">
        <f aca="false">IF(B47&lt;&gt;"",MAX($A$1:A46)+1,"")</f>
        <v/>
      </c>
      <c r="B47" s="301" t="str">
        <f aca="false">IF(OR('PC - Input'!B82="",'PC - Input'!B82=0),"",'PC - Input'!B82)</f>
        <v/>
      </c>
      <c r="C47" s="301"/>
      <c r="D47" s="301"/>
      <c r="E47" s="301"/>
      <c r="F47" s="294" t="str">
        <f aca="false">IF(AND(B46="",B47&lt;&gt;""),"*","")</f>
        <v/>
      </c>
      <c r="G47" s="301" t="str">
        <f aca="false">IF(OR('PC - Input'!B157="",'PC - Input'!B157=0),"",'PC - Input'!B157)</f>
        <v/>
      </c>
      <c r="H47" s="301"/>
      <c r="I47" s="301"/>
      <c r="J47" s="301"/>
      <c r="L47" s="288" t="str">
        <f aca="false">IF(F47="*",B47,"")</f>
        <v/>
      </c>
    </row>
    <row r="48" customFormat="false" ht="15.75" hidden="false" customHeight="false" outlineLevel="0" collapsed="false">
      <c r="A48" s="290" t="str">
        <f aca="false">IF(B48&lt;&gt;"",MAX($A$1:A47)+1,"")</f>
        <v/>
      </c>
      <c r="B48" s="302" t="str">
        <f aca="false">IF(OR('PC - Input'!B83="",'PC - Input'!B83=0),"",'PC - Input'!B83)</f>
        <v/>
      </c>
      <c r="C48" s="303"/>
      <c r="D48" s="303"/>
      <c r="E48" s="304"/>
      <c r="F48" s="294" t="str">
        <f aca="false">IF(AND(B47="",B48&lt;&gt;""),"*","")</f>
        <v/>
      </c>
      <c r="G48" s="301" t="str">
        <f aca="false">IF(OR('PC - Input'!B158="",'PC - Input'!B158=0),"",'PC - Input'!B158)</f>
        <v/>
      </c>
      <c r="H48" s="301"/>
      <c r="I48" s="301"/>
      <c r="J48" s="301"/>
      <c r="L48" s="288" t="str">
        <f aca="false">IF(F48="*",B48,"")</f>
        <v/>
      </c>
    </row>
    <row r="49" customFormat="false" ht="16.5" hidden="false" customHeight="false" outlineLevel="0" collapsed="false">
      <c r="A49" s="290" t="str">
        <f aca="false">IF(B49&lt;&gt;"",MAX($A$1:A48)+1,"")</f>
        <v/>
      </c>
      <c r="B49" s="306" t="str">
        <f aca="false">IF(OR('PC - Input'!B84="",'PC - Input'!B84=0),"",'PC - Input'!B84)</f>
        <v/>
      </c>
      <c r="C49" s="306"/>
      <c r="D49" s="306"/>
      <c r="E49" s="306"/>
      <c r="F49" s="294" t="str">
        <f aca="false">IF(AND(B48="",B49&lt;&gt;""),"*","")</f>
        <v/>
      </c>
      <c r="G49" s="306" t="str">
        <f aca="false">IF(OR('PC - Input'!B159="",'PC - Input'!B159=0),"",'PC - Input'!B159)</f>
        <v/>
      </c>
      <c r="H49" s="306"/>
      <c r="I49" s="306"/>
      <c r="J49" s="306"/>
      <c r="L49" s="288" t="str">
        <f aca="false">IF(F49="*",B49,"")</f>
        <v/>
      </c>
    </row>
  </sheetData>
  <sheetProtection sheet="true" objects="true" scenarios="true"/>
  <mergeCells count="114">
    <mergeCell ref="B1:J1"/>
    <mergeCell ref="B3:E3"/>
    <mergeCell ref="G3:H3"/>
    <mergeCell ref="I3:J3"/>
    <mergeCell ref="B4:E4"/>
    <mergeCell ref="G4:H4"/>
    <mergeCell ref="I4:J4"/>
    <mergeCell ref="B5:E5"/>
    <mergeCell ref="G5:H5"/>
    <mergeCell ref="I5:J5"/>
    <mergeCell ref="B6:E6"/>
    <mergeCell ref="G6:H6"/>
    <mergeCell ref="I6:J6"/>
    <mergeCell ref="B7:E7"/>
    <mergeCell ref="G7:H7"/>
    <mergeCell ref="I7:J7"/>
    <mergeCell ref="B8:E8"/>
    <mergeCell ref="G8:H8"/>
    <mergeCell ref="I8:J8"/>
    <mergeCell ref="B9:E9"/>
    <mergeCell ref="G9:H9"/>
    <mergeCell ref="I9:J9"/>
    <mergeCell ref="B10:E10"/>
    <mergeCell ref="G10:H10"/>
    <mergeCell ref="I10:J10"/>
    <mergeCell ref="B11:E11"/>
    <mergeCell ref="G11:H11"/>
    <mergeCell ref="I11:J11"/>
    <mergeCell ref="G12:H12"/>
    <mergeCell ref="I12:J12"/>
    <mergeCell ref="B13:E13"/>
    <mergeCell ref="G13:H13"/>
    <mergeCell ref="I13:J13"/>
    <mergeCell ref="B14:E14"/>
    <mergeCell ref="B15:E15"/>
    <mergeCell ref="B16:E16"/>
    <mergeCell ref="G16:H16"/>
    <mergeCell ref="I16:J16"/>
    <mergeCell ref="B17:E17"/>
    <mergeCell ref="G17:H17"/>
    <mergeCell ref="I17:J17"/>
    <mergeCell ref="B18:E18"/>
    <mergeCell ref="G18:H18"/>
    <mergeCell ref="I18:J18"/>
    <mergeCell ref="B19:E19"/>
    <mergeCell ref="G19:H19"/>
    <mergeCell ref="I19:J19"/>
    <mergeCell ref="B20:E20"/>
    <mergeCell ref="G20:H20"/>
    <mergeCell ref="I20:J20"/>
    <mergeCell ref="G21:H21"/>
    <mergeCell ref="I21:J21"/>
    <mergeCell ref="B22:E22"/>
    <mergeCell ref="G22:H22"/>
    <mergeCell ref="I22:J22"/>
    <mergeCell ref="B23:E23"/>
    <mergeCell ref="G23:H23"/>
    <mergeCell ref="I23:J23"/>
    <mergeCell ref="B24:E24"/>
    <mergeCell ref="G24:H24"/>
    <mergeCell ref="I24:J24"/>
    <mergeCell ref="B25:E25"/>
    <mergeCell ref="G25:H25"/>
    <mergeCell ref="I25:J25"/>
    <mergeCell ref="B26:E26"/>
    <mergeCell ref="G26:H26"/>
    <mergeCell ref="I26:J26"/>
    <mergeCell ref="B27:E27"/>
    <mergeCell ref="G27:H27"/>
    <mergeCell ref="I27:J27"/>
    <mergeCell ref="B28:E28"/>
    <mergeCell ref="G28:H28"/>
    <mergeCell ref="I28:J28"/>
    <mergeCell ref="B29:E29"/>
    <mergeCell ref="G29:H29"/>
    <mergeCell ref="I29:J29"/>
    <mergeCell ref="G30:H30"/>
    <mergeCell ref="I30:J30"/>
    <mergeCell ref="B31:E31"/>
    <mergeCell ref="G31:H31"/>
    <mergeCell ref="I31:J31"/>
    <mergeCell ref="B32:E32"/>
    <mergeCell ref="B33:E33"/>
    <mergeCell ref="G33:J33"/>
    <mergeCell ref="B34:E34"/>
    <mergeCell ref="G34:J34"/>
    <mergeCell ref="B35:E35"/>
    <mergeCell ref="G35:J35"/>
    <mergeCell ref="B36:E36"/>
    <mergeCell ref="G36:J36"/>
    <mergeCell ref="B37:E37"/>
    <mergeCell ref="G37:J37"/>
    <mergeCell ref="B38:E38"/>
    <mergeCell ref="G38:J38"/>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G48:J48"/>
    <mergeCell ref="B49:E49"/>
    <mergeCell ref="G49:J49"/>
  </mergeCells>
  <conditionalFormatting sqref="B9:B12 B18:B21 B27:B30 B36:B39 B45:B48">
    <cfRule type="cellIs" priority="2" operator="equal" aboveAverage="0" equalAverage="0" bottom="0" percent="0" rank="0" text="" dxfId="24">
      <formula>L9</formula>
    </cfRule>
    <cfRule type="cellIs" priority="3" operator="notEqual" aboveAverage="0" equalAverage="0" bottom="0" percent="0" rank="0" text="" dxfId="25">
      <formula>L10</formula>
    </cfRule>
  </conditionalFormatting>
  <conditionalFormatting sqref="B4:B8 B13:B17 B22:B26 B31:B35 B40:B44 B49">
    <cfRule type="cellIs" priority="4" operator="equal" aboveAverage="0" equalAverage="0" bottom="0" percent="0" rank="0" text="" dxfId="26">
      <formula>L4</formula>
    </cfRule>
    <cfRule type="cellIs" priority="5" operator="notEqual" aboveAverage="0" equalAverage="0" bottom="0" percent="0" rank="0" text="" dxfId="27">
      <formula>L4</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10.9921875" defaultRowHeight="15.75" zeroHeight="false" outlineLevelRow="0" outlineLevelCol="0"/>
  <cols>
    <col collapsed="false" customWidth="true" hidden="false" outlineLevel="0" max="1" min="1" style="288" width="1.99"/>
    <col collapsed="false" customWidth="true" hidden="false" outlineLevel="0" max="4" min="2" style="288" width="8.62"/>
    <col collapsed="false" customWidth="true" hidden="false" outlineLevel="0" max="5" min="5" style="288" width="12.74"/>
    <col collapsed="false" customWidth="true" hidden="false" outlineLevel="0" max="6" min="6" style="288" width="2.74"/>
    <col collapsed="false" customWidth="true" hidden="false" outlineLevel="0" max="7" min="7" style="288" width="8.62"/>
    <col collapsed="false" customWidth="true" hidden="false" outlineLevel="0" max="8" min="8" style="288" width="13.62"/>
    <col collapsed="false" customWidth="true" hidden="false" outlineLevel="0" max="9" min="9" style="288" width="8.62"/>
    <col collapsed="false" customWidth="true" hidden="false" outlineLevel="0" max="10" min="10" style="288" width="14.99"/>
    <col collapsed="false" customWidth="true" hidden="true" outlineLevel="0" max="16" min="11" style="288" width="8.9"/>
    <col collapsed="false" customWidth="false" hidden="false" outlineLevel="0" max="257" min="17" style="288" width="10.99"/>
  </cols>
  <sheetData>
    <row r="1" customFormat="false" ht="16.5" hidden="false" customHeight="false" outlineLevel="0" collapsed="false">
      <c r="B1" s="289" t="n">
        <f aca="false">'PC - Input'!C6</f>
        <v>0</v>
      </c>
      <c r="C1" s="289"/>
      <c r="D1" s="289"/>
      <c r="E1" s="289"/>
      <c r="F1" s="289"/>
      <c r="G1" s="289"/>
      <c r="H1" s="289"/>
      <c r="I1" s="289"/>
      <c r="J1" s="289"/>
    </row>
    <row r="2" customFormat="false" ht="15.75" hidden="false" customHeight="false" outlineLevel="0" collapsed="false">
      <c r="A2" s="290" t="n">
        <v>0</v>
      </c>
      <c r="B2" s="291" t="s">
        <v>218</v>
      </c>
      <c r="C2" s="292"/>
      <c r="D2" s="292"/>
      <c r="E2" s="293"/>
      <c r="F2" s="294"/>
      <c r="G2" s="295" t="s">
        <v>210</v>
      </c>
      <c r="H2" s="296"/>
      <c r="I2" s="297" t="s">
        <v>219</v>
      </c>
      <c r="J2" s="298"/>
    </row>
    <row r="3" customFormat="false" ht="15.75" hidden="false" customHeight="false" outlineLevel="0" collapsed="false">
      <c r="A3" s="290" t="str">
        <f aca="false">IF(B3&lt;&gt;"",MAX($A$1:A2)+1,"")</f>
        <v/>
      </c>
      <c r="B3" s="299" t="str">
        <f aca="false">IF(OR('PC - Input'!C38="",'PC - Input'!C38=0),"",'PC - Input'!C38)</f>
        <v/>
      </c>
      <c r="C3" s="299"/>
      <c r="D3" s="299"/>
      <c r="E3" s="299"/>
      <c r="F3" s="294" t="s">
        <v>220</v>
      </c>
      <c r="G3" s="300" t="str">
        <f aca="false">IF(OR('PC - Input'!C86="",'PC - Input'!C86=0),"",'PC - Input'!C86)</f>
        <v/>
      </c>
      <c r="H3" s="300"/>
      <c r="I3" s="301" t="str">
        <f aca="false">IF(OR('PC - Input'!C98="",'PC - Input'!C98=0),"",'PC - Input'!C98)</f>
        <v/>
      </c>
      <c r="J3" s="301"/>
      <c r="L3" s="288" t="str">
        <f aca="false">IF(F3="*",B3,"")</f>
        <v/>
      </c>
    </row>
    <row r="4" customFormat="false" ht="15.75" hidden="false" customHeight="false" outlineLevel="0" collapsed="false">
      <c r="A4" s="290" t="str">
        <f aca="false">IF(B4&lt;&gt;"",MAX($A$1:A3)+1,"")</f>
        <v/>
      </c>
      <c r="B4" s="301" t="str">
        <f aca="false">IF(OR('PC - Input'!C39="",'PC - Input'!C39=0),"",'PC - Input'!C39)</f>
        <v/>
      </c>
      <c r="C4" s="301"/>
      <c r="D4" s="301"/>
      <c r="E4" s="301"/>
      <c r="F4" s="294" t="str">
        <f aca="false">IF(AND(B3="",B4&lt;&gt;""),"*","")</f>
        <v/>
      </c>
      <c r="G4" s="300" t="str">
        <f aca="false">IF(OR('PC - Input'!C87="",'PC - Input'!C87=0),"",'PC - Input'!C87)</f>
        <v/>
      </c>
      <c r="H4" s="300"/>
      <c r="I4" s="301" t="str">
        <f aca="false">IF(OR('PC - Input'!C99="",'PC - Input'!C99=0),"",'PC - Input'!C99)</f>
        <v/>
      </c>
      <c r="J4" s="301"/>
      <c r="L4" s="288" t="str">
        <f aca="false">IF(F4="*",B4,"")</f>
        <v/>
      </c>
    </row>
    <row r="5" customFormat="false" ht="15.75" hidden="false" customHeight="false" outlineLevel="0" collapsed="false">
      <c r="A5" s="290" t="str">
        <f aca="false">IF(B5&lt;&gt;"",MAX($A$1:A4)+1,"")</f>
        <v/>
      </c>
      <c r="B5" s="301" t="str">
        <f aca="false">IF(OR('PC - Input'!C40="",'PC - Input'!C40=0),"",'PC - Input'!C40)</f>
        <v/>
      </c>
      <c r="C5" s="301"/>
      <c r="D5" s="301"/>
      <c r="E5" s="301"/>
      <c r="F5" s="294" t="str">
        <f aca="false">IF(AND(B4="",B5&lt;&gt;""),"*","")</f>
        <v/>
      </c>
      <c r="G5" s="300" t="str">
        <f aca="false">IF(OR('PC - Input'!C88="",'PC - Input'!C88=0),"",'PC - Input'!C88)</f>
        <v/>
      </c>
      <c r="H5" s="300"/>
      <c r="I5" s="301" t="str">
        <f aca="false">IF(OR('PC - Input'!C100="",'PC - Input'!C100=0),"",'PC - Input'!C100)</f>
        <v/>
      </c>
      <c r="J5" s="301"/>
      <c r="L5" s="288" t="str">
        <f aca="false">IF(F5="*",B5,"")</f>
        <v/>
      </c>
    </row>
    <row r="6" customFormat="false" ht="15.75" hidden="false" customHeight="false" outlineLevel="0" collapsed="false">
      <c r="A6" s="290" t="str">
        <f aca="false">IF(B6&lt;&gt;"",MAX($A$1:A5)+1,"")</f>
        <v/>
      </c>
      <c r="B6" s="301" t="str">
        <f aca="false">IF(OR('PC - Input'!C41="",'PC - Input'!C41=0),"",'PC - Input'!C41)</f>
        <v/>
      </c>
      <c r="C6" s="301"/>
      <c r="D6" s="301"/>
      <c r="E6" s="301"/>
      <c r="F6" s="294" t="str">
        <f aca="false">IF(AND(B5="",B6&lt;&gt;""),"*","")</f>
        <v/>
      </c>
      <c r="G6" s="300" t="str">
        <f aca="false">IF(OR('PC - Input'!C89="",'PC - Input'!C89=0),"",'PC - Input'!C89)</f>
        <v/>
      </c>
      <c r="H6" s="300"/>
      <c r="I6" s="301" t="str">
        <f aca="false">IF(OR('PC - Input'!C101="",'PC - Input'!C101=0),"",'PC - Input'!C101)</f>
        <v/>
      </c>
      <c r="J6" s="301"/>
      <c r="L6" s="288" t="str">
        <f aca="false">IF(F6="*",B6,"")</f>
        <v/>
      </c>
    </row>
    <row r="7" customFormat="false" ht="15.75" hidden="false" customHeight="false" outlineLevel="0" collapsed="false">
      <c r="A7" s="290" t="str">
        <f aca="false">IF(B7&lt;&gt;"",MAX($A$1:A6)+1,"")</f>
        <v/>
      </c>
      <c r="B7" s="301" t="str">
        <f aca="false">IF(OR('PC - Input'!C42="",'PC - Input'!C42=0),"",'PC - Input'!C42)</f>
        <v/>
      </c>
      <c r="C7" s="301"/>
      <c r="D7" s="301"/>
      <c r="E7" s="301"/>
      <c r="F7" s="294" t="str">
        <f aca="false">IF(AND(B6="",B7&lt;&gt;""),"*","")</f>
        <v/>
      </c>
      <c r="G7" s="300" t="str">
        <f aca="false">IF(OR('PC - Input'!C90="",'PC - Input'!C90=0),"",'PC - Input'!C90)</f>
        <v/>
      </c>
      <c r="H7" s="300"/>
      <c r="I7" s="301" t="str">
        <f aca="false">IF(OR('PC - Input'!C102="",'PC - Input'!C102=0),"",'PC - Input'!C102)</f>
        <v/>
      </c>
      <c r="J7" s="301"/>
      <c r="L7" s="288" t="str">
        <f aca="false">IF(F7="*",B7,"")</f>
        <v/>
      </c>
    </row>
    <row r="8" customFormat="false" ht="15.75" hidden="false" customHeight="false" outlineLevel="0" collapsed="false">
      <c r="A8" s="290" t="str">
        <f aca="false">IF(B8&lt;&gt;"",MAX($A$1:A7)+1,"")</f>
        <v/>
      </c>
      <c r="B8" s="301" t="str">
        <f aca="false">IF(OR('PC - Input'!C43="",'PC - Input'!C43=0),"",'PC - Input'!C43)</f>
        <v/>
      </c>
      <c r="C8" s="301"/>
      <c r="D8" s="301"/>
      <c r="E8" s="301"/>
      <c r="F8" s="294" t="str">
        <f aca="false">IF(AND(B7="",B8&lt;&gt;""),"*","")</f>
        <v/>
      </c>
      <c r="G8" s="300" t="str">
        <f aca="false">IF(OR('PC - Input'!C91="",'PC - Input'!C91=0),"",'PC - Input'!C91)</f>
        <v/>
      </c>
      <c r="H8" s="300"/>
      <c r="I8" s="301" t="str">
        <f aca="false">IF(OR('PC - Input'!C103="",'PC - Input'!C103=0),"",'PC - Input'!C103)</f>
        <v/>
      </c>
      <c r="J8" s="301"/>
      <c r="L8" s="288" t="str">
        <f aca="false">IF(F8="*",B8,"")</f>
        <v/>
      </c>
    </row>
    <row r="9" customFormat="false" ht="15.75" hidden="false" customHeight="false" outlineLevel="0" collapsed="false">
      <c r="A9" s="290" t="str">
        <f aca="false">IF(B9&lt;&gt;"",MAX($A$1:A8)+1,"")</f>
        <v/>
      </c>
      <c r="B9" s="301" t="str">
        <f aca="false">IF(OR('PC - Input'!C44="",'PC - Input'!C44=0),"",'PC - Input'!C44)</f>
        <v/>
      </c>
      <c r="C9" s="301"/>
      <c r="D9" s="301"/>
      <c r="E9" s="301"/>
      <c r="F9" s="294" t="str">
        <f aca="false">IF(AND(B8="",B9&lt;&gt;""),"*","")</f>
        <v/>
      </c>
      <c r="G9" s="300" t="str">
        <f aca="false">IF(OR('PC - Input'!C92="",'PC - Input'!C92=0),"",'PC - Input'!C92)</f>
        <v/>
      </c>
      <c r="H9" s="300"/>
      <c r="I9" s="301" t="str">
        <f aca="false">IF(OR('PC - Input'!C104="",'PC - Input'!C104=0),"",'PC - Input'!C104)</f>
        <v/>
      </c>
      <c r="J9" s="301"/>
      <c r="L9" s="288" t="str">
        <f aca="false">IF(F9="*",B9,"")</f>
        <v/>
      </c>
    </row>
    <row r="10" customFormat="false" ht="15.75" hidden="false" customHeight="false" outlineLevel="0" collapsed="false">
      <c r="A10" s="290" t="str">
        <f aca="false">IF(B10&lt;&gt;"",MAX($A$1:A9)+1,"")</f>
        <v/>
      </c>
      <c r="B10" s="301" t="str">
        <f aca="false">IF(OR('PC - Input'!C45="",'PC - Input'!C45=0),"",'PC - Input'!C45)</f>
        <v/>
      </c>
      <c r="C10" s="301"/>
      <c r="D10" s="301"/>
      <c r="E10" s="301"/>
      <c r="F10" s="294" t="str">
        <f aca="false">IF(AND(B9="",B10&lt;&gt;""),"*","")</f>
        <v/>
      </c>
      <c r="G10" s="300" t="str">
        <f aca="false">IF(OR('PC - Input'!C93="",'PC - Input'!C93=0),"",'PC - Input'!C93)</f>
        <v/>
      </c>
      <c r="H10" s="300"/>
      <c r="I10" s="301" t="str">
        <f aca="false">IF(OR('PC - Input'!C105="",'PC - Input'!C105=0),"",'PC - Input'!C105)</f>
        <v/>
      </c>
      <c r="J10" s="301"/>
      <c r="L10" s="288" t="str">
        <f aca="false">IF(F10="*",B10,"")</f>
        <v/>
      </c>
    </row>
    <row r="11" customFormat="false" ht="15.75" hidden="false" customHeight="false" outlineLevel="0" collapsed="false">
      <c r="A11" s="290" t="str">
        <f aca="false">IF(B11&lt;&gt;"",MAX($A$1:A10)+1,"")</f>
        <v/>
      </c>
      <c r="B11" s="301" t="str">
        <f aca="false">IF(OR('PC - Input'!C46="",'PC - Input'!C46=0),"",'PC - Input'!C46)</f>
        <v/>
      </c>
      <c r="C11" s="301"/>
      <c r="D11" s="301"/>
      <c r="E11" s="301"/>
      <c r="F11" s="294" t="str">
        <f aca="false">IF(AND(B10="",B11&lt;&gt;""),"*","")</f>
        <v/>
      </c>
      <c r="G11" s="300" t="str">
        <f aca="false">IF(OR('PC - Input'!C94="",'PC - Input'!C94=0),"",'PC - Input'!C94)</f>
        <v/>
      </c>
      <c r="H11" s="300"/>
      <c r="I11" s="301" t="str">
        <f aca="false">IF(OR('PC - Input'!C106="",'PC - Input'!C106=0),"",'PC - Input'!C106)</f>
        <v/>
      </c>
      <c r="J11" s="301"/>
      <c r="L11" s="288" t="str">
        <f aca="false">IF(F11="*",B11,"")</f>
        <v/>
      </c>
    </row>
    <row r="12" customFormat="false" ht="15.75" hidden="false" customHeight="false" outlineLevel="0" collapsed="false">
      <c r="A12" s="290" t="str">
        <f aca="false">IF(B12&lt;&gt;"",MAX($A$1:A11)+1,"")</f>
        <v/>
      </c>
      <c r="B12" s="302" t="str">
        <f aca="false">IF(OR('PC - Input'!C47="",'PC - Input'!C47=0),"",'PC - Input'!C47)</f>
        <v/>
      </c>
      <c r="C12" s="303"/>
      <c r="D12" s="303"/>
      <c r="E12" s="304"/>
      <c r="F12" s="294" t="str">
        <f aca="false">IF(AND(B11="",B12&lt;&gt;""),"*","")</f>
        <v/>
      </c>
      <c r="G12" s="300" t="str">
        <f aca="false">IF(OR('PC - Input'!C95="",'PC - Input'!C95=0),"",'PC - Input'!C95)</f>
        <v/>
      </c>
      <c r="H12" s="300"/>
      <c r="I12" s="301" t="str">
        <f aca="false">IF(OR('PC - Input'!C107="",'PC - Input'!C107=0),"",'PC - Input'!C107)</f>
        <v/>
      </c>
      <c r="J12" s="301"/>
      <c r="L12" s="288" t="str">
        <f aca="false">IF(F12="*",B12,"")</f>
        <v/>
      </c>
    </row>
    <row r="13" customFormat="false" ht="16.5" hidden="false" customHeight="false" outlineLevel="0" collapsed="false">
      <c r="A13" s="290" t="str">
        <f aca="false">IF(B13&lt;&gt;"",MAX($A$1:A12)+1,"")</f>
        <v/>
      </c>
      <c r="B13" s="301" t="str">
        <f aca="false">IF(OR('PC - Input'!C48="",'PC - Input'!C48=0),"",'PC - Input'!C48)</f>
        <v/>
      </c>
      <c r="C13" s="301"/>
      <c r="D13" s="301"/>
      <c r="E13" s="301"/>
      <c r="F13" s="294" t="str">
        <f aca="false">IF(AND(B12="",B13&lt;&gt;""),"*","")</f>
        <v/>
      </c>
      <c r="G13" s="305" t="str">
        <f aca="false">IF(OR('PC - Input'!C96="",'PC - Input'!C96=0),"",'PC - Input'!C96)</f>
        <v/>
      </c>
      <c r="H13" s="305"/>
      <c r="I13" s="306" t="str">
        <f aca="false">IF(OR('PC - Input'!C108="",'PC - Input'!C108=0),"",'PC - Input'!C108)</f>
        <v/>
      </c>
      <c r="J13" s="306"/>
      <c r="L13" s="288" t="str">
        <f aca="false">IF(F13="*",B13,"")</f>
        <v/>
      </c>
    </row>
    <row r="14" customFormat="false" ht="16.5" hidden="false" customHeight="false" outlineLevel="0" collapsed="false">
      <c r="A14" s="290" t="str">
        <f aca="false">IF(B14&lt;&gt;"",MAX($A$1:A13)+1,"")</f>
        <v/>
      </c>
      <c r="B14" s="301" t="str">
        <f aca="false">IF(OR('PC - Input'!C49="",'PC - Input'!C49=0),"",'PC - Input'!C49)</f>
        <v/>
      </c>
      <c r="C14" s="301"/>
      <c r="D14" s="301"/>
      <c r="E14" s="301"/>
      <c r="F14" s="294" t="str">
        <f aca="false">IF(AND(B13="",B14&lt;&gt;""),"*","")</f>
        <v/>
      </c>
      <c r="G14" s="307"/>
      <c r="H14" s="307"/>
      <c r="I14" s="307"/>
      <c r="J14" s="307"/>
      <c r="L14" s="288" t="str">
        <f aca="false">IF(F14="*",B14,"")</f>
        <v/>
      </c>
    </row>
    <row r="15" customFormat="false" ht="15.75" hidden="false" customHeight="false" outlineLevel="0" collapsed="false">
      <c r="A15" s="290" t="str">
        <f aca="false">IF(B15&lt;&gt;"",MAX($A$1:A14)+1,"")</f>
        <v/>
      </c>
      <c r="B15" s="301" t="str">
        <f aca="false">IF(OR('PC - Input'!C50="",'PC - Input'!C50=0),"",'PC - Input'!C50)</f>
        <v/>
      </c>
      <c r="C15" s="301"/>
      <c r="D15" s="301"/>
      <c r="E15" s="301"/>
      <c r="F15" s="294" t="str">
        <f aca="false">IF(AND(B14="",B15&lt;&gt;""),"*","")</f>
        <v/>
      </c>
      <c r="G15" s="308" t="s">
        <v>221</v>
      </c>
      <c r="H15" s="296"/>
      <c r="I15" s="296"/>
      <c r="J15" s="298"/>
      <c r="L15" s="288" t="str">
        <f aca="false">IF(F15="*",B15,"")</f>
        <v/>
      </c>
    </row>
    <row r="16" customFormat="false" ht="15.75" hidden="false" customHeight="false" outlineLevel="0" collapsed="false">
      <c r="A16" s="290" t="str">
        <f aca="false">IF(B16&lt;&gt;"",MAX($A$1:A15)+1,"")</f>
        <v/>
      </c>
      <c r="B16" s="301" t="str">
        <f aca="false">IF(OR('PC - Input'!C51="",'PC - Input'!C51=0),"",'PC - Input'!C51)</f>
        <v/>
      </c>
      <c r="C16" s="301"/>
      <c r="D16" s="301"/>
      <c r="E16" s="301"/>
      <c r="F16" s="294" t="str">
        <f aca="false">IF(AND(B15="",B16&lt;&gt;""),"*","")</f>
        <v/>
      </c>
      <c r="G16" s="300" t="str">
        <f aca="false">IF(OR('PC - Input'!C110="",'PC - Input'!C110=0),"",'PC - Input'!C110)</f>
        <v/>
      </c>
      <c r="H16" s="300"/>
      <c r="I16" s="301" t="str">
        <f aca="false">IF(OR('PC - Input'!C127="",'PC - Input'!C127=0),"",'PC - Input'!C127)</f>
        <v/>
      </c>
      <c r="J16" s="301"/>
      <c r="L16" s="288" t="str">
        <f aca="false">IF(F16="*",B16,"")</f>
        <v/>
      </c>
    </row>
    <row r="17" customFormat="false" ht="15.75" hidden="false" customHeight="false" outlineLevel="0" collapsed="false">
      <c r="A17" s="290" t="str">
        <f aca="false">IF(B17&lt;&gt;"",MAX($A$1:A16)+1,"")</f>
        <v/>
      </c>
      <c r="B17" s="301" t="str">
        <f aca="false">IF(OR('PC - Input'!C52="",'PC - Input'!C52=0),"",'PC - Input'!C52)</f>
        <v/>
      </c>
      <c r="C17" s="301"/>
      <c r="D17" s="301"/>
      <c r="E17" s="301"/>
      <c r="F17" s="294" t="str">
        <f aca="false">IF(AND(B16="",B17&lt;&gt;""),"*","")</f>
        <v/>
      </c>
      <c r="G17" s="300" t="str">
        <f aca="false">IF(OR('PC - Input'!C111="",'PC - Input'!C111=0),"",'PC - Input'!C111)</f>
        <v/>
      </c>
      <c r="H17" s="300"/>
      <c r="I17" s="301" t="str">
        <f aca="false">IF(OR('PC - Input'!C128="",'PC - Input'!C128=0),"",'PC - Input'!C128)</f>
        <v/>
      </c>
      <c r="J17" s="301"/>
      <c r="L17" s="288" t="str">
        <f aca="false">IF(F17="*",B17,"")</f>
        <v/>
      </c>
    </row>
    <row r="18" customFormat="false" ht="15.75" hidden="false" customHeight="false" outlineLevel="0" collapsed="false">
      <c r="A18" s="290" t="str">
        <f aca="false">IF(B18&lt;&gt;"",MAX($A$1:A17)+1,"")</f>
        <v/>
      </c>
      <c r="B18" s="301" t="str">
        <f aca="false">IF(OR('PC - Input'!C53="",'PC - Input'!C53=0),"",'PC - Input'!C53)</f>
        <v/>
      </c>
      <c r="C18" s="301"/>
      <c r="D18" s="301"/>
      <c r="E18" s="301"/>
      <c r="F18" s="294" t="str">
        <f aca="false">IF(AND(B17="",B18&lt;&gt;""),"*","")</f>
        <v/>
      </c>
      <c r="G18" s="300" t="str">
        <f aca="false">IF(OR('PC - Input'!C112="",'PC - Input'!C112=0),"",'PC - Input'!C112)</f>
        <v/>
      </c>
      <c r="H18" s="300"/>
      <c r="I18" s="301" t="str">
        <f aca="false">IF(OR('PC - Input'!C129="",'PC - Input'!C129=0),"",'PC - Input'!C129)</f>
        <v/>
      </c>
      <c r="J18" s="301"/>
      <c r="L18" s="288" t="str">
        <f aca="false">IF(F18="*",B18,"")</f>
        <v/>
      </c>
    </row>
    <row r="19" customFormat="false" ht="15.75" hidden="false" customHeight="false" outlineLevel="0" collapsed="false">
      <c r="A19" s="290" t="str">
        <f aca="false">IF(B19&lt;&gt;"",MAX($A$1:A18)+1,"")</f>
        <v/>
      </c>
      <c r="B19" s="301" t="str">
        <f aca="false">IF(OR('PC - Input'!C54="",'PC - Input'!C54=0),"",'PC - Input'!C54)</f>
        <v/>
      </c>
      <c r="C19" s="301"/>
      <c r="D19" s="301"/>
      <c r="E19" s="301"/>
      <c r="F19" s="294" t="str">
        <f aca="false">IF(AND(B18="",B19&lt;&gt;""),"*","")</f>
        <v/>
      </c>
      <c r="G19" s="300" t="str">
        <f aca="false">IF(OR('PC - Input'!C113="",'PC - Input'!C113=0),"",'PC - Input'!C113)</f>
        <v/>
      </c>
      <c r="H19" s="300"/>
      <c r="I19" s="301" t="str">
        <f aca="false">IF(OR('PC - Input'!C130="",'PC - Input'!C130=0),"",'PC - Input'!C130)</f>
        <v/>
      </c>
      <c r="J19" s="301"/>
      <c r="L19" s="288" t="str">
        <f aca="false">IF(F19="*",B19,"")</f>
        <v/>
      </c>
    </row>
    <row r="20" customFormat="false" ht="15.75" hidden="false" customHeight="false" outlineLevel="0" collapsed="false">
      <c r="A20" s="290" t="str">
        <f aca="false">IF(B20&lt;&gt;"",MAX($A$1:A19)+1,"")</f>
        <v/>
      </c>
      <c r="B20" s="301" t="str">
        <f aca="false">IF(OR('PC - Input'!C55="",'PC - Input'!C55=0),"",'PC - Input'!C55)</f>
        <v/>
      </c>
      <c r="C20" s="301"/>
      <c r="D20" s="301"/>
      <c r="E20" s="301"/>
      <c r="F20" s="294" t="str">
        <f aca="false">IF(AND(B19="",B20&lt;&gt;""),"*","")</f>
        <v/>
      </c>
      <c r="G20" s="300" t="str">
        <f aca="false">IF(OR('PC - Input'!C114="",'PC - Input'!C114=0),"",'PC - Input'!C114)</f>
        <v/>
      </c>
      <c r="H20" s="300"/>
      <c r="I20" s="301" t="str">
        <f aca="false">IF(OR('PC - Input'!C131="",'PC - Input'!C131=0),"",'PC - Input'!C131)</f>
        <v/>
      </c>
      <c r="J20" s="301"/>
      <c r="L20" s="288" t="str">
        <f aca="false">IF(F20="*",B20,"")</f>
        <v/>
      </c>
    </row>
    <row r="21" customFormat="false" ht="15.75" hidden="false" customHeight="false" outlineLevel="0" collapsed="false">
      <c r="A21" s="290" t="str">
        <f aca="false">IF(B21&lt;&gt;"",MAX($A$1:A20)+1,"")</f>
        <v/>
      </c>
      <c r="B21" s="302" t="str">
        <f aca="false">IF(OR('PC - Input'!C56="",'PC - Input'!C56=0),"",'PC - Input'!C56)</f>
        <v/>
      </c>
      <c r="C21" s="303"/>
      <c r="D21" s="303"/>
      <c r="E21" s="304"/>
      <c r="F21" s="294" t="str">
        <f aca="false">IF(AND(B20="",B21&lt;&gt;""),"*","")</f>
        <v/>
      </c>
      <c r="G21" s="300" t="str">
        <f aca="false">IF(OR('PC - Input'!C115="",'PC - Input'!C115=0),"",'PC - Input'!C115)</f>
        <v/>
      </c>
      <c r="H21" s="300"/>
      <c r="I21" s="301" t="str">
        <f aca="false">IF(OR('PC - Input'!C132="",'PC - Input'!C132=0),"",'PC - Input'!C132)</f>
        <v/>
      </c>
      <c r="J21" s="301"/>
      <c r="L21" s="288" t="str">
        <f aca="false">IF(F21="*",B21,"")</f>
        <v/>
      </c>
    </row>
    <row r="22" customFormat="false" ht="15.75" hidden="false" customHeight="false" outlineLevel="0" collapsed="false">
      <c r="A22" s="290" t="str">
        <f aca="false">IF(B22&lt;&gt;"",MAX($A$1:A21)+1,"")</f>
        <v/>
      </c>
      <c r="B22" s="301" t="str">
        <f aca="false">IF(OR('PC - Input'!C57="",'PC - Input'!C57=0),"",'PC - Input'!C57)</f>
        <v/>
      </c>
      <c r="C22" s="301"/>
      <c r="D22" s="301"/>
      <c r="E22" s="301"/>
      <c r="F22" s="294" t="str">
        <f aca="false">IF(AND(B21="",B22&lt;&gt;""),"*","")</f>
        <v/>
      </c>
      <c r="G22" s="300" t="str">
        <f aca="false">IF(OR('PC - Input'!C116="",'PC - Input'!C116=0),"",'PC - Input'!C116)</f>
        <v/>
      </c>
      <c r="H22" s="300"/>
      <c r="I22" s="301" t="str">
        <f aca="false">IF(OR('PC - Input'!C133="",'PC - Input'!C133=0),"",'PC - Input'!C133)</f>
        <v/>
      </c>
      <c r="J22" s="301"/>
      <c r="L22" s="288" t="str">
        <f aca="false">IF(F22="*",B22,"")</f>
        <v/>
      </c>
    </row>
    <row r="23" customFormat="false" ht="15.75" hidden="false" customHeight="false" outlineLevel="0" collapsed="false">
      <c r="A23" s="290" t="str">
        <f aca="false">IF(B23&lt;&gt;"",MAX($A$1:A22)+1,"")</f>
        <v/>
      </c>
      <c r="B23" s="301" t="str">
        <f aca="false">IF(OR('PC - Input'!C58="",'PC - Input'!C58=0),"",'PC - Input'!C58)</f>
        <v/>
      </c>
      <c r="C23" s="301"/>
      <c r="D23" s="301"/>
      <c r="E23" s="301"/>
      <c r="F23" s="294" t="str">
        <f aca="false">IF(AND(B22="",B23&lt;&gt;""),"*","")</f>
        <v/>
      </c>
      <c r="G23" s="300" t="str">
        <f aca="false">IF(OR('PC - Input'!C117="",'PC - Input'!C117=0),"",'PC - Input'!C117)</f>
        <v/>
      </c>
      <c r="H23" s="300"/>
      <c r="I23" s="301" t="str">
        <f aca="false">IF(OR('PC - Input'!C134="",'PC - Input'!C134=0),"",'PC - Input'!C134)</f>
        <v/>
      </c>
      <c r="J23" s="301"/>
      <c r="L23" s="288" t="str">
        <f aca="false">IF(F23="*",B23,"")</f>
        <v/>
      </c>
    </row>
    <row r="24" customFormat="false" ht="15.75" hidden="false" customHeight="false" outlineLevel="0" collapsed="false">
      <c r="A24" s="290" t="str">
        <f aca="false">IF(B24&lt;&gt;"",MAX($A$1:A23)+1,"")</f>
        <v/>
      </c>
      <c r="B24" s="301" t="str">
        <f aca="false">IF(OR('PC - Input'!C59="",'PC - Input'!C59=0),"",'PC - Input'!C59)</f>
        <v/>
      </c>
      <c r="C24" s="301"/>
      <c r="D24" s="301"/>
      <c r="E24" s="301"/>
      <c r="F24" s="294" t="str">
        <f aca="false">IF(AND(B23="",B24&lt;&gt;""),"*","")</f>
        <v/>
      </c>
      <c r="G24" s="300" t="str">
        <f aca="false">IF(OR('PC - Input'!C118="",'PC - Input'!C118=0),"",'PC - Input'!C118)</f>
        <v/>
      </c>
      <c r="H24" s="300"/>
      <c r="I24" s="301" t="str">
        <f aca="false">IF(OR('PC - Input'!C135="",'PC - Input'!C135=0),"",'PC - Input'!C135)</f>
        <v/>
      </c>
      <c r="J24" s="301"/>
      <c r="L24" s="288" t="str">
        <f aca="false">IF(F24="*",B24,"")</f>
        <v/>
      </c>
    </row>
    <row r="25" customFormat="false" ht="15.75" hidden="false" customHeight="false" outlineLevel="0" collapsed="false">
      <c r="A25" s="290" t="str">
        <f aca="false">IF(B25&lt;&gt;"",MAX($A$1:A24)+1,"")</f>
        <v/>
      </c>
      <c r="B25" s="301" t="str">
        <f aca="false">IF(OR('PC - Input'!C60="",'PC - Input'!C60=0),"",'PC - Input'!C60)</f>
        <v/>
      </c>
      <c r="C25" s="301"/>
      <c r="D25" s="301"/>
      <c r="E25" s="301"/>
      <c r="F25" s="294" t="str">
        <f aca="false">IF(AND(B24="",B25&lt;&gt;""),"*","")</f>
        <v/>
      </c>
      <c r="G25" s="300" t="str">
        <f aca="false">IF(OR('PC - Input'!C119="",'PC - Input'!C119=0),"",'PC - Input'!C119)</f>
        <v/>
      </c>
      <c r="H25" s="300"/>
      <c r="I25" s="301" t="str">
        <f aca="false">IF(OR('PC - Input'!C136="",'PC - Input'!C136=0),"",'PC - Input'!C136)</f>
        <v/>
      </c>
      <c r="J25" s="301"/>
      <c r="L25" s="288" t="str">
        <f aca="false">IF(F25="*",B25,"")</f>
        <v/>
      </c>
    </row>
    <row r="26" customFormat="false" ht="15.75" hidden="false" customHeight="false" outlineLevel="0" collapsed="false">
      <c r="A26" s="290" t="str">
        <f aca="false">IF(B26&lt;&gt;"",MAX($A$1:A25)+1,"")</f>
        <v/>
      </c>
      <c r="B26" s="301" t="str">
        <f aca="false">IF(OR('PC - Input'!C61="",'PC - Input'!C61=0),"",'PC - Input'!C61)</f>
        <v/>
      </c>
      <c r="C26" s="301"/>
      <c r="D26" s="301"/>
      <c r="E26" s="301"/>
      <c r="F26" s="294" t="str">
        <f aca="false">IF(AND(B25="",B26&lt;&gt;""),"*","")</f>
        <v/>
      </c>
      <c r="G26" s="300" t="str">
        <f aca="false">IF(OR('PC - Input'!C120="",'PC - Input'!C120=0),"",'PC - Input'!C120)</f>
        <v/>
      </c>
      <c r="H26" s="300"/>
      <c r="I26" s="301" t="str">
        <f aca="false">IF(OR('PC - Input'!C137="",'PC - Input'!C137=0),"",'PC - Input'!C137)</f>
        <v/>
      </c>
      <c r="J26" s="301"/>
      <c r="L26" s="288" t="str">
        <f aca="false">IF(F26="*",B26,"")</f>
        <v/>
      </c>
    </row>
    <row r="27" customFormat="false" ht="15.75" hidden="false" customHeight="false" outlineLevel="0" collapsed="false">
      <c r="A27" s="290" t="str">
        <f aca="false">IF(B27&lt;&gt;"",MAX($A$1:A26)+1,"")</f>
        <v/>
      </c>
      <c r="B27" s="301" t="str">
        <f aca="false">IF(OR('PC - Input'!C62="",'PC - Input'!C62=0),"",'PC - Input'!C62)</f>
        <v/>
      </c>
      <c r="C27" s="301"/>
      <c r="D27" s="301"/>
      <c r="E27" s="301"/>
      <c r="F27" s="294" t="str">
        <f aca="false">IF(AND(B26="",B27&lt;&gt;""),"*","")</f>
        <v/>
      </c>
      <c r="G27" s="300" t="str">
        <f aca="false">IF(OR('PC - Input'!C121="",'PC - Input'!C121=0),"",'PC - Input'!C121)</f>
        <v/>
      </c>
      <c r="H27" s="300"/>
      <c r="I27" s="301" t="str">
        <f aca="false">IF(OR('PC - Input'!C138="",'PC - Input'!C138=0),"",'PC - Input'!C138)</f>
        <v/>
      </c>
      <c r="J27" s="301"/>
      <c r="L27" s="288" t="str">
        <f aca="false">IF(F27="*",B27,"")</f>
        <v/>
      </c>
    </row>
    <row r="28" customFormat="false" ht="15.75" hidden="false" customHeight="false" outlineLevel="0" collapsed="false">
      <c r="A28" s="290" t="str">
        <f aca="false">IF(B28&lt;&gt;"",MAX($A$1:A27)+1,"")</f>
        <v/>
      </c>
      <c r="B28" s="301" t="str">
        <f aca="false">IF(OR('PC - Input'!C63="",'PC - Input'!C63=0),"",'PC - Input'!C63)</f>
        <v/>
      </c>
      <c r="C28" s="301"/>
      <c r="D28" s="301"/>
      <c r="E28" s="301"/>
      <c r="F28" s="294" t="str">
        <f aca="false">IF(AND(B27="",B28&lt;&gt;""),"*","")</f>
        <v/>
      </c>
      <c r="G28" s="300" t="str">
        <f aca="false">IF(OR('PC - Input'!C122="",'PC - Input'!C122=0),"",'PC - Input'!C122)</f>
        <v/>
      </c>
      <c r="H28" s="300"/>
      <c r="I28" s="301" t="str">
        <f aca="false">IF(OR('PC - Input'!C139="",'PC - Input'!C139=0),"",'PC - Input'!C139)</f>
        <v/>
      </c>
      <c r="J28" s="301"/>
      <c r="L28" s="288" t="str">
        <f aca="false">IF(F28="*",B28,"")</f>
        <v/>
      </c>
    </row>
    <row r="29" customFormat="false" ht="15.75" hidden="false" customHeight="false" outlineLevel="0" collapsed="false">
      <c r="A29" s="290" t="str">
        <f aca="false">IF(B29&lt;&gt;"",MAX($A$1:A28)+1,"")</f>
        <v/>
      </c>
      <c r="B29" s="301" t="str">
        <f aca="false">IF(OR('PC - Input'!C64="",'PC - Input'!C64=0),"",'PC - Input'!C64)</f>
        <v/>
      </c>
      <c r="C29" s="301"/>
      <c r="D29" s="301"/>
      <c r="E29" s="301"/>
      <c r="F29" s="294" t="str">
        <f aca="false">IF(AND(B28="",B29&lt;&gt;""),"*","")</f>
        <v/>
      </c>
      <c r="G29" s="300" t="str">
        <f aca="false">IF(OR('PC - Input'!C123="",'PC - Input'!C123=0),"",'PC - Input'!C123)</f>
        <v/>
      </c>
      <c r="H29" s="300"/>
      <c r="I29" s="301" t="str">
        <f aca="false">IF(OR('PC - Input'!C140="",'PC - Input'!C140=0),"",'PC - Input'!C140)</f>
        <v/>
      </c>
      <c r="J29" s="301"/>
      <c r="L29" s="288" t="str">
        <f aca="false">IF(F29="*",B29,"")</f>
        <v/>
      </c>
    </row>
    <row r="30" customFormat="false" ht="15.75" hidden="false" customHeight="false" outlineLevel="0" collapsed="false">
      <c r="A30" s="290" t="str">
        <f aca="false">IF(B30&lt;&gt;"",MAX($A$1:A29)+1,"")</f>
        <v/>
      </c>
      <c r="B30" s="302" t="str">
        <f aca="false">IF(OR('PC - Input'!C65="",'PC - Input'!C65=0),"",'PC - Input'!C65)</f>
        <v/>
      </c>
      <c r="C30" s="303"/>
      <c r="D30" s="303"/>
      <c r="E30" s="304"/>
      <c r="F30" s="294" t="str">
        <f aca="false">IF(AND(B29="",B30&lt;&gt;""),"*","")</f>
        <v/>
      </c>
      <c r="G30" s="300" t="str">
        <f aca="false">IF(OR('PC - Input'!C124="",'PC - Input'!C124=0),"",'PC - Input'!C124)</f>
        <v/>
      </c>
      <c r="H30" s="300"/>
      <c r="I30" s="301" t="str">
        <f aca="false">IF(OR('PC - Input'!C141="",'PC - Input'!C141=0),"",'PC - Input'!C141)</f>
        <v/>
      </c>
      <c r="J30" s="301"/>
      <c r="L30" s="288" t="str">
        <f aca="false">IF(F30="*",B30,"")</f>
        <v/>
      </c>
    </row>
    <row r="31" customFormat="false" ht="16.5" hidden="false" customHeight="false" outlineLevel="0" collapsed="false">
      <c r="A31" s="290" t="str">
        <f aca="false">IF(B31&lt;&gt;"",MAX($A$1:A30)+1,"")</f>
        <v/>
      </c>
      <c r="B31" s="301" t="str">
        <f aca="false">IF(OR('PC - Input'!C66="",'PC - Input'!C66=0),"",'PC - Input'!C66)</f>
        <v/>
      </c>
      <c r="C31" s="301"/>
      <c r="D31" s="301"/>
      <c r="E31" s="301"/>
      <c r="F31" s="294" t="str">
        <f aca="false">IF(AND(B30="",B31&lt;&gt;""),"*","")</f>
        <v/>
      </c>
      <c r="G31" s="305" t="str">
        <f aca="false">IF(OR('PC - Input'!C125="",'PC - Input'!C125=0),"",'PC - Input'!C125)</f>
        <v/>
      </c>
      <c r="H31" s="305"/>
      <c r="I31" s="306" t="str">
        <f aca="false">IF(OR('PC - Input'!C142="",'PC - Input'!C142=0),"",'PC - Input'!C142)</f>
        <v/>
      </c>
      <c r="J31" s="306"/>
      <c r="L31" s="288" t="str">
        <f aca="false">IF(F31="*",B31,"")</f>
        <v/>
      </c>
    </row>
    <row r="32" customFormat="false" ht="16.5" hidden="false" customHeight="false" outlineLevel="0" collapsed="false">
      <c r="A32" s="290" t="str">
        <f aca="false">IF(B32&lt;&gt;"",MAX($A$1:A31)+1,"")</f>
        <v/>
      </c>
      <c r="B32" s="301" t="str">
        <f aca="false">IF(OR('PC - Input'!C67="",'PC - Input'!C67=0),"",'PC - Input'!C67)</f>
        <v/>
      </c>
      <c r="C32" s="301"/>
      <c r="D32" s="301"/>
      <c r="E32" s="301"/>
      <c r="F32" s="294" t="str">
        <f aca="false">IF(AND(B31="",B32&lt;&gt;""),"*","")</f>
        <v/>
      </c>
      <c r="G32" s="307"/>
      <c r="H32" s="307"/>
      <c r="I32" s="307"/>
      <c r="J32" s="307"/>
      <c r="L32" s="288" t="str">
        <f aca="false">IF(F32="*",B32,"")</f>
        <v/>
      </c>
    </row>
    <row r="33" customFormat="false" ht="15.75" hidden="false" customHeight="false" outlineLevel="0" collapsed="false">
      <c r="A33" s="290" t="str">
        <f aca="false">IF(B33&lt;&gt;"",MAX($A$1:A32)+1,"")</f>
        <v/>
      </c>
      <c r="B33" s="301" t="str">
        <f aca="false">IF(OR('PC - Input'!C68="",'PC - Input'!C68=0),"",'PC - Input'!C68)</f>
        <v/>
      </c>
      <c r="C33" s="301"/>
      <c r="D33" s="301"/>
      <c r="E33" s="301"/>
      <c r="F33" s="294" t="str">
        <f aca="false">IF(AND(B32="",B33&lt;&gt;""),"*","")</f>
        <v/>
      </c>
      <c r="G33" s="309" t="s">
        <v>222</v>
      </c>
      <c r="H33" s="309"/>
      <c r="I33" s="309"/>
      <c r="J33" s="309"/>
      <c r="L33" s="288" t="str">
        <f aca="false">IF(F33="*",B33,"")</f>
        <v/>
      </c>
    </row>
    <row r="34" customFormat="false" ht="15.75" hidden="false" customHeight="false" outlineLevel="0" collapsed="false">
      <c r="A34" s="290" t="str">
        <f aca="false">IF(B34&lt;&gt;"",MAX($A$1:A33)+1,"")</f>
        <v/>
      </c>
      <c r="B34" s="301" t="str">
        <f aca="false">IF(OR('PC - Input'!C69="",'PC - Input'!C69=0),"",'PC - Input'!C69)</f>
        <v/>
      </c>
      <c r="C34" s="301"/>
      <c r="D34" s="301"/>
      <c r="E34" s="301"/>
      <c r="F34" s="294" t="str">
        <f aca="false">IF(AND(B33="",B34&lt;&gt;""),"*","")</f>
        <v/>
      </c>
      <c r="G34" s="301" t="str">
        <f aca="false">IF(OR('PC - Input'!C144="",'PC - Input'!C144=0),"",'PC - Input'!C144)</f>
        <v/>
      </c>
      <c r="H34" s="301"/>
      <c r="I34" s="301"/>
      <c r="J34" s="301"/>
      <c r="L34" s="288" t="str">
        <f aca="false">IF(F34="*",B34,"")</f>
        <v/>
      </c>
    </row>
    <row r="35" customFormat="false" ht="15.75" hidden="false" customHeight="false" outlineLevel="0" collapsed="false">
      <c r="A35" s="290" t="str">
        <f aca="false">IF(B35&lt;&gt;"",MAX($A$1:A34)+1,"")</f>
        <v/>
      </c>
      <c r="B35" s="301" t="str">
        <f aca="false">IF(OR('PC - Input'!C70="",'PC - Input'!C70=0),"",'PC - Input'!C70)</f>
        <v/>
      </c>
      <c r="C35" s="301"/>
      <c r="D35" s="301"/>
      <c r="E35" s="301"/>
      <c r="F35" s="294" t="str">
        <f aca="false">IF(AND(B34="",B35&lt;&gt;""),"*","")</f>
        <v/>
      </c>
      <c r="G35" s="301" t="str">
        <f aca="false">IF(OR('PC - Input'!C145="",'PC - Input'!C145=0),"",'PC - Input'!C145)</f>
        <v/>
      </c>
      <c r="H35" s="301"/>
      <c r="I35" s="301"/>
      <c r="J35" s="301"/>
      <c r="L35" s="288" t="str">
        <f aca="false">IF(F35="*",B35,"")</f>
        <v/>
      </c>
    </row>
    <row r="36" customFormat="false" ht="15.75" hidden="false" customHeight="false" outlineLevel="0" collapsed="false">
      <c r="A36" s="290" t="str">
        <f aca="false">IF(B36&lt;&gt;"",MAX($A$1:A35)+1,"")</f>
        <v/>
      </c>
      <c r="B36" s="301" t="str">
        <f aca="false">IF(OR('PC - Input'!C71="",'PC - Input'!C71=0),"",'PC - Input'!C71)</f>
        <v/>
      </c>
      <c r="C36" s="301"/>
      <c r="D36" s="301"/>
      <c r="E36" s="301"/>
      <c r="F36" s="294" t="str">
        <f aca="false">IF(AND(B35="",B36&lt;&gt;""),"*","")</f>
        <v/>
      </c>
      <c r="G36" s="301" t="str">
        <f aca="false">IF(OR('PC - Input'!C146="",'PC - Input'!C146=0),"",'PC - Input'!C146)</f>
        <v/>
      </c>
      <c r="H36" s="301"/>
      <c r="I36" s="301"/>
      <c r="J36" s="301"/>
      <c r="L36" s="288" t="str">
        <f aca="false">IF(F36="*",B36,"")</f>
        <v/>
      </c>
    </row>
    <row r="37" customFormat="false" ht="15.75" hidden="false" customHeight="false" outlineLevel="0" collapsed="false">
      <c r="A37" s="290" t="str">
        <f aca="false">IF(B37&lt;&gt;"",MAX($A$1:A36)+1,"")</f>
        <v/>
      </c>
      <c r="B37" s="301" t="str">
        <f aca="false">IF(OR('PC - Input'!C72="",'PC - Input'!C72=0),"",'PC - Input'!C72)</f>
        <v/>
      </c>
      <c r="C37" s="301"/>
      <c r="D37" s="301"/>
      <c r="E37" s="301"/>
      <c r="F37" s="294" t="str">
        <f aca="false">IF(AND(B36="",B37&lt;&gt;""),"*","")</f>
        <v/>
      </c>
      <c r="G37" s="301" t="str">
        <f aca="false">IF(OR('PC - Input'!C147="",'PC - Input'!C147=0),"",'PC - Input'!C147)</f>
        <v/>
      </c>
      <c r="H37" s="301"/>
      <c r="I37" s="301"/>
      <c r="J37" s="301"/>
      <c r="L37" s="288" t="str">
        <f aca="false">IF(F37="*",B37,"")</f>
        <v/>
      </c>
    </row>
    <row r="38" customFormat="false" ht="15.75" hidden="false" customHeight="false" outlineLevel="0" collapsed="false">
      <c r="A38" s="290" t="str">
        <f aca="false">IF(B38&lt;&gt;"",MAX($A$1:A37)+1,"")</f>
        <v/>
      </c>
      <c r="B38" s="301" t="str">
        <f aca="false">IF(OR('PC - Input'!C73="",'PC - Input'!C73=0),"",'PC - Input'!C73)</f>
        <v/>
      </c>
      <c r="C38" s="301"/>
      <c r="D38" s="301"/>
      <c r="E38" s="301"/>
      <c r="F38" s="294" t="str">
        <f aca="false">IF(AND(B37="",B38&lt;&gt;""),"*","")</f>
        <v/>
      </c>
      <c r="G38" s="301" t="str">
        <f aca="false">IF(OR('PC - Input'!C148="",'PC - Input'!C148=0),"",'PC - Input'!C148)</f>
        <v/>
      </c>
      <c r="H38" s="301"/>
      <c r="I38" s="301"/>
      <c r="J38" s="301"/>
      <c r="L38" s="288" t="str">
        <f aca="false">IF(F38="*",B38,"")</f>
        <v/>
      </c>
    </row>
    <row r="39" customFormat="false" ht="15.75" hidden="false" customHeight="false" outlineLevel="0" collapsed="false">
      <c r="A39" s="290" t="str">
        <f aca="false">IF(B39&lt;&gt;"",MAX($A$1:A38)+1,"")</f>
        <v/>
      </c>
      <c r="B39" s="302" t="str">
        <f aca="false">IF(OR('PC - Input'!C74="",'PC - Input'!C74=0),"",'PC - Input'!C74)</f>
        <v/>
      </c>
      <c r="C39" s="303"/>
      <c r="D39" s="303"/>
      <c r="E39" s="304"/>
      <c r="F39" s="294" t="str">
        <f aca="false">IF(AND(B38="",B39&lt;&gt;""),"*","")</f>
        <v/>
      </c>
      <c r="G39" s="301" t="str">
        <f aca="false">IF(OR('PC - Input'!C149="",'PC - Input'!C149=0),"",'PC - Input'!C149)</f>
        <v/>
      </c>
      <c r="H39" s="301"/>
      <c r="I39" s="301"/>
      <c r="J39" s="301"/>
      <c r="L39" s="288" t="str">
        <f aca="false">IF(F39="*",B39,"")</f>
        <v/>
      </c>
    </row>
    <row r="40" customFormat="false" ht="15.75" hidden="false" customHeight="false" outlineLevel="0" collapsed="false">
      <c r="A40" s="290" t="str">
        <f aca="false">IF(B40&lt;&gt;"",MAX($A$1:A39)+1,"")</f>
        <v/>
      </c>
      <c r="B40" s="301" t="str">
        <f aca="false">IF(OR('PC - Input'!C75="",'PC - Input'!C75=0),"",'PC - Input'!C75)</f>
        <v/>
      </c>
      <c r="C40" s="301"/>
      <c r="D40" s="301"/>
      <c r="E40" s="301"/>
      <c r="F40" s="294" t="str">
        <f aca="false">IF(AND(B39="",B40&lt;&gt;""),"*","")</f>
        <v/>
      </c>
      <c r="G40" s="301" t="str">
        <f aca="false">IF(OR('PC - Input'!C150="",'PC - Input'!C150=0),"",'PC - Input'!C150)</f>
        <v/>
      </c>
      <c r="H40" s="301"/>
      <c r="I40" s="301"/>
      <c r="J40" s="301"/>
      <c r="L40" s="288" t="str">
        <f aca="false">IF(F40="*",B40,"")</f>
        <v/>
      </c>
    </row>
    <row r="41" customFormat="false" ht="15.75" hidden="false" customHeight="false" outlineLevel="0" collapsed="false">
      <c r="A41" s="290" t="str">
        <f aca="false">IF(B41&lt;&gt;"",MAX($A$1:A40)+1,"")</f>
        <v/>
      </c>
      <c r="B41" s="301" t="str">
        <f aca="false">IF(OR('PC - Input'!C76="",'PC - Input'!C76=0),"",'PC - Input'!C76)</f>
        <v/>
      </c>
      <c r="C41" s="301"/>
      <c r="D41" s="301"/>
      <c r="E41" s="301"/>
      <c r="F41" s="294" t="str">
        <f aca="false">IF(AND(B40="",B41&lt;&gt;""),"*","")</f>
        <v/>
      </c>
      <c r="G41" s="301" t="str">
        <f aca="false">IF(OR('PC - Input'!C151="",'PC - Input'!C151=0),"",'PC - Input'!C151)</f>
        <v/>
      </c>
      <c r="H41" s="301"/>
      <c r="I41" s="301"/>
      <c r="J41" s="301"/>
      <c r="L41" s="288" t="str">
        <f aca="false">IF(F41="*",B41,"")</f>
        <v/>
      </c>
    </row>
    <row r="42" customFormat="false" ht="15.75" hidden="false" customHeight="false" outlineLevel="0" collapsed="false">
      <c r="A42" s="290" t="str">
        <f aca="false">IF(B42&lt;&gt;"",MAX($A$1:A41)+1,"")</f>
        <v/>
      </c>
      <c r="B42" s="301" t="str">
        <f aca="false">IF(OR('PC - Input'!C77="",'PC - Input'!C77=0),"",'PC - Input'!C77)</f>
        <v/>
      </c>
      <c r="C42" s="301"/>
      <c r="D42" s="301"/>
      <c r="E42" s="301"/>
      <c r="F42" s="294" t="str">
        <f aca="false">IF(AND(B41="",B42&lt;&gt;""),"*","")</f>
        <v/>
      </c>
      <c r="G42" s="301" t="str">
        <f aca="false">IF(OR('PC - Input'!C152="",'PC - Input'!C152=0),"",'PC - Input'!C152)</f>
        <v/>
      </c>
      <c r="H42" s="301"/>
      <c r="I42" s="301"/>
      <c r="J42" s="301"/>
      <c r="L42" s="288" t="str">
        <f aca="false">IF(F42="*",B42,"")</f>
        <v/>
      </c>
    </row>
    <row r="43" customFormat="false" ht="15.75" hidden="false" customHeight="false" outlineLevel="0" collapsed="false">
      <c r="A43" s="290" t="str">
        <f aca="false">IF(B43&lt;&gt;"",MAX($A$1:A42)+1,"")</f>
        <v/>
      </c>
      <c r="B43" s="301" t="str">
        <f aca="false">IF(OR('PC - Input'!C78="",'PC - Input'!C78=0),"",'PC - Input'!C78)</f>
        <v/>
      </c>
      <c r="C43" s="301"/>
      <c r="D43" s="301"/>
      <c r="E43" s="301"/>
      <c r="F43" s="294" t="str">
        <f aca="false">IF(AND(B42="",B43&lt;&gt;""),"*","")</f>
        <v/>
      </c>
      <c r="G43" s="301" t="str">
        <f aca="false">IF(OR('PC - Input'!C153="",'PC - Input'!C153=0),"",'PC - Input'!C153)</f>
        <v/>
      </c>
      <c r="H43" s="301"/>
      <c r="I43" s="301"/>
      <c r="J43" s="301"/>
      <c r="L43" s="288" t="str">
        <f aca="false">IF(F43="*",B43,"")</f>
        <v/>
      </c>
    </row>
    <row r="44" customFormat="false" ht="15.75" hidden="false" customHeight="false" outlineLevel="0" collapsed="false">
      <c r="A44" s="290" t="str">
        <f aca="false">IF(B44&lt;&gt;"",MAX($A$1:A43)+1,"")</f>
        <v/>
      </c>
      <c r="B44" s="301" t="str">
        <f aca="false">IF(OR('PC - Input'!C79="",'PC - Input'!C79=0),"",'PC - Input'!C79)</f>
        <v/>
      </c>
      <c r="C44" s="301"/>
      <c r="D44" s="301"/>
      <c r="E44" s="301"/>
      <c r="F44" s="294" t="str">
        <f aca="false">IF(AND(B43="",B44&lt;&gt;""),"*","")</f>
        <v/>
      </c>
      <c r="G44" s="301" t="str">
        <f aca="false">IF(OR('PC - Input'!C154="",'PC - Input'!C154=0),"",'PC - Input'!C154)</f>
        <v/>
      </c>
      <c r="H44" s="301"/>
      <c r="I44" s="301"/>
      <c r="J44" s="301"/>
      <c r="L44" s="288" t="str">
        <f aca="false">IF(F44="*",B44,"")</f>
        <v/>
      </c>
    </row>
    <row r="45" customFormat="false" ht="15.75" hidden="false" customHeight="false" outlineLevel="0" collapsed="false">
      <c r="A45" s="290" t="str">
        <f aca="false">IF(B45&lt;&gt;"",MAX($A$1:A44)+1,"")</f>
        <v/>
      </c>
      <c r="B45" s="301" t="str">
        <f aca="false">IF(OR('PC - Input'!C80="",'PC - Input'!C80=0),"",'PC - Input'!C80)</f>
        <v/>
      </c>
      <c r="C45" s="301"/>
      <c r="D45" s="301"/>
      <c r="E45" s="301"/>
      <c r="F45" s="294" t="str">
        <f aca="false">IF(AND(B44="",B45&lt;&gt;""),"*","")</f>
        <v/>
      </c>
      <c r="G45" s="301" t="str">
        <f aca="false">IF(OR('PC - Input'!C155="",'PC - Input'!C155=0),"",'PC - Input'!C155)</f>
        <v/>
      </c>
      <c r="H45" s="301"/>
      <c r="I45" s="301"/>
      <c r="J45" s="301"/>
      <c r="L45" s="288" t="str">
        <f aca="false">IF(F45="*",B45,"")</f>
        <v/>
      </c>
    </row>
    <row r="46" customFormat="false" ht="15.75" hidden="false" customHeight="false" outlineLevel="0" collapsed="false">
      <c r="A46" s="290" t="str">
        <f aca="false">IF(B46&lt;&gt;"",MAX($A$1:A45)+1,"")</f>
        <v/>
      </c>
      <c r="B46" s="301" t="str">
        <f aca="false">IF(OR('PC - Input'!C81="",'PC - Input'!C81=0),"",'PC - Input'!C81)</f>
        <v/>
      </c>
      <c r="C46" s="301"/>
      <c r="D46" s="301"/>
      <c r="E46" s="301"/>
      <c r="F46" s="294" t="str">
        <f aca="false">IF(AND(B45="",B46&lt;&gt;""),"*","")</f>
        <v/>
      </c>
      <c r="G46" s="301" t="str">
        <f aca="false">IF(OR('PC - Input'!C156="",'PC - Input'!C156=0),"",'PC - Input'!C156)</f>
        <v/>
      </c>
      <c r="H46" s="301"/>
      <c r="I46" s="301"/>
      <c r="J46" s="301"/>
      <c r="L46" s="288" t="str">
        <f aca="false">IF(F46="*",B46,"")</f>
        <v/>
      </c>
    </row>
    <row r="47" customFormat="false" ht="15.75" hidden="false" customHeight="false" outlineLevel="0" collapsed="false">
      <c r="A47" s="290" t="str">
        <f aca="false">IF(B47&lt;&gt;"",MAX($A$1:A46)+1,"")</f>
        <v/>
      </c>
      <c r="B47" s="301" t="str">
        <f aca="false">IF(OR('PC - Input'!C82="",'PC - Input'!C82=0),"",'PC - Input'!C82)</f>
        <v/>
      </c>
      <c r="C47" s="301"/>
      <c r="D47" s="301"/>
      <c r="E47" s="301"/>
      <c r="F47" s="294" t="str">
        <f aca="false">IF(AND(B46="",B47&lt;&gt;""),"*","")</f>
        <v/>
      </c>
      <c r="G47" s="301" t="str">
        <f aca="false">IF(OR('PC - Input'!C157="",'PC - Input'!C157=0),"",'PC - Input'!C157)</f>
        <v/>
      </c>
      <c r="H47" s="301"/>
      <c r="I47" s="301"/>
      <c r="J47" s="301"/>
      <c r="L47" s="288" t="str">
        <f aca="false">IF(F47="*",B47,"")</f>
        <v/>
      </c>
    </row>
    <row r="48" customFormat="false" ht="15.75" hidden="false" customHeight="false" outlineLevel="0" collapsed="false">
      <c r="A48" s="290" t="str">
        <f aca="false">IF(B48&lt;&gt;"",MAX($A$1:A47)+1,"")</f>
        <v/>
      </c>
      <c r="B48" s="302" t="str">
        <f aca="false">IF(OR('PC - Input'!C83="",'PC - Input'!C83=0),"",'PC - Input'!C83)</f>
        <v/>
      </c>
      <c r="C48" s="303"/>
      <c r="D48" s="303"/>
      <c r="E48" s="304"/>
      <c r="F48" s="294" t="str">
        <f aca="false">IF(AND(B47="",B48&lt;&gt;""),"*","")</f>
        <v/>
      </c>
      <c r="G48" s="301" t="str">
        <f aca="false">IF(OR('PC - Input'!C158="",'PC - Input'!C158=0),"",'PC - Input'!C158)</f>
        <v/>
      </c>
      <c r="H48" s="301"/>
      <c r="I48" s="301"/>
      <c r="J48" s="301"/>
      <c r="L48" s="288" t="str">
        <f aca="false">IF(F48="*",B48,"")</f>
        <v/>
      </c>
    </row>
    <row r="49" customFormat="false" ht="16.5" hidden="false" customHeight="false" outlineLevel="0" collapsed="false">
      <c r="A49" s="290" t="str">
        <f aca="false">IF(B49&lt;&gt;"",MAX($A$1:A48)+1,"")</f>
        <v/>
      </c>
      <c r="B49" s="306" t="str">
        <f aca="false">IF(OR('PC - Input'!C84="",'PC - Input'!C84=0),"",'PC - Input'!C84)</f>
        <v/>
      </c>
      <c r="C49" s="306"/>
      <c r="D49" s="306"/>
      <c r="E49" s="306"/>
      <c r="F49" s="294" t="str">
        <f aca="false">IF(AND(B48="",B49&lt;&gt;""),"*","")</f>
        <v/>
      </c>
      <c r="G49" s="306" t="str">
        <f aca="false">IF(OR('PC - Input'!C159="",'PC - Input'!C159=0),"",'PC - Input'!C159)</f>
        <v/>
      </c>
      <c r="H49" s="306"/>
      <c r="I49" s="306"/>
      <c r="J49" s="306"/>
      <c r="L49" s="288" t="str">
        <f aca="false">IF(F49="*",B49,"")</f>
        <v/>
      </c>
    </row>
  </sheetData>
  <sheetProtection sheet="true" objects="true" scenarios="true"/>
  <mergeCells count="114">
    <mergeCell ref="B1:J1"/>
    <mergeCell ref="B3:E3"/>
    <mergeCell ref="G3:H3"/>
    <mergeCell ref="I3:J3"/>
    <mergeCell ref="B4:E4"/>
    <mergeCell ref="G4:H4"/>
    <mergeCell ref="I4:J4"/>
    <mergeCell ref="B5:E5"/>
    <mergeCell ref="G5:H5"/>
    <mergeCell ref="I5:J5"/>
    <mergeCell ref="B6:E6"/>
    <mergeCell ref="G6:H6"/>
    <mergeCell ref="I6:J6"/>
    <mergeCell ref="B7:E7"/>
    <mergeCell ref="G7:H7"/>
    <mergeCell ref="I7:J7"/>
    <mergeCell ref="B8:E8"/>
    <mergeCell ref="G8:H8"/>
    <mergeCell ref="I8:J8"/>
    <mergeCell ref="B9:E9"/>
    <mergeCell ref="G9:H9"/>
    <mergeCell ref="I9:J9"/>
    <mergeCell ref="B10:E10"/>
    <mergeCell ref="G10:H10"/>
    <mergeCell ref="I10:J10"/>
    <mergeCell ref="B11:E11"/>
    <mergeCell ref="G11:H11"/>
    <mergeCell ref="I11:J11"/>
    <mergeCell ref="G12:H12"/>
    <mergeCell ref="I12:J12"/>
    <mergeCell ref="B13:E13"/>
    <mergeCell ref="G13:H13"/>
    <mergeCell ref="I13:J13"/>
    <mergeCell ref="B14:E14"/>
    <mergeCell ref="B15:E15"/>
    <mergeCell ref="B16:E16"/>
    <mergeCell ref="G16:H16"/>
    <mergeCell ref="I16:J16"/>
    <mergeCell ref="B17:E17"/>
    <mergeCell ref="G17:H17"/>
    <mergeCell ref="I17:J17"/>
    <mergeCell ref="B18:E18"/>
    <mergeCell ref="G18:H18"/>
    <mergeCell ref="I18:J18"/>
    <mergeCell ref="B19:E19"/>
    <mergeCell ref="G19:H19"/>
    <mergeCell ref="I19:J19"/>
    <mergeCell ref="B20:E20"/>
    <mergeCell ref="G20:H20"/>
    <mergeCell ref="I20:J20"/>
    <mergeCell ref="G21:H21"/>
    <mergeCell ref="I21:J21"/>
    <mergeCell ref="B22:E22"/>
    <mergeCell ref="G22:H22"/>
    <mergeCell ref="I22:J22"/>
    <mergeCell ref="B23:E23"/>
    <mergeCell ref="G23:H23"/>
    <mergeCell ref="I23:J23"/>
    <mergeCell ref="B24:E24"/>
    <mergeCell ref="G24:H24"/>
    <mergeCell ref="I24:J24"/>
    <mergeCell ref="B25:E25"/>
    <mergeCell ref="G25:H25"/>
    <mergeCell ref="I25:J25"/>
    <mergeCell ref="B26:E26"/>
    <mergeCell ref="G26:H26"/>
    <mergeCell ref="I26:J26"/>
    <mergeCell ref="B27:E27"/>
    <mergeCell ref="G27:H27"/>
    <mergeCell ref="I27:J27"/>
    <mergeCell ref="B28:E28"/>
    <mergeCell ref="G28:H28"/>
    <mergeCell ref="I28:J28"/>
    <mergeCell ref="B29:E29"/>
    <mergeCell ref="G29:H29"/>
    <mergeCell ref="I29:J29"/>
    <mergeCell ref="G30:H30"/>
    <mergeCell ref="I30:J30"/>
    <mergeCell ref="B31:E31"/>
    <mergeCell ref="G31:H31"/>
    <mergeCell ref="I31:J31"/>
    <mergeCell ref="B32:E32"/>
    <mergeCell ref="B33:E33"/>
    <mergeCell ref="G33:J33"/>
    <mergeCell ref="B34:E34"/>
    <mergeCell ref="G34:J34"/>
    <mergeCell ref="B35:E35"/>
    <mergeCell ref="G35:J35"/>
    <mergeCell ref="B36:E36"/>
    <mergeCell ref="G36:J36"/>
    <mergeCell ref="B37:E37"/>
    <mergeCell ref="G37:J37"/>
    <mergeCell ref="B38:E38"/>
    <mergeCell ref="G38:J38"/>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G48:J48"/>
    <mergeCell ref="B49:E49"/>
    <mergeCell ref="G49:J49"/>
  </mergeCells>
  <conditionalFormatting sqref="B9:B12 B18:B21 B27:B30 B36:B39 B45:B48">
    <cfRule type="cellIs" priority="2" operator="equal" aboveAverage="0" equalAverage="0" bottom="0" percent="0" rank="0" text="" dxfId="28">
      <formula>L9</formula>
    </cfRule>
    <cfRule type="cellIs" priority="3" operator="notEqual" aboveAverage="0" equalAverage="0" bottom="0" percent="0" rank="0" text="" dxfId="29">
      <formula>L10</formula>
    </cfRule>
  </conditionalFormatting>
  <conditionalFormatting sqref="B4:B8 B13:B17 B22:B26 B31:B35 B40:B44 B49">
    <cfRule type="cellIs" priority="4" operator="equal" aboveAverage="0" equalAverage="0" bottom="0" percent="0" rank="0" text="" dxfId="30">
      <formula>L4</formula>
    </cfRule>
    <cfRule type="cellIs" priority="5" operator="notEqual" aboveAverage="0" equalAverage="0" bottom="0" percent="0" rank="0" text="" dxfId="31">
      <formula>L4</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10.9921875" defaultRowHeight="15.75" zeroHeight="false" outlineLevelRow="0" outlineLevelCol="0"/>
  <cols>
    <col collapsed="false" customWidth="true" hidden="false" outlineLevel="0" max="1" min="1" style="288" width="1.99"/>
    <col collapsed="false" customWidth="true" hidden="false" outlineLevel="0" max="4" min="2" style="288" width="8.62"/>
    <col collapsed="false" customWidth="true" hidden="false" outlineLevel="0" max="5" min="5" style="288" width="12.74"/>
    <col collapsed="false" customWidth="true" hidden="false" outlineLevel="0" max="6" min="6" style="288" width="2.74"/>
    <col collapsed="false" customWidth="true" hidden="false" outlineLevel="0" max="7" min="7" style="288" width="8.62"/>
    <col collapsed="false" customWidth="true" hidden="false" outlineLevel="0" max="8" min="8" style="288" width="13.62"/>
    <col collapsed="false" customWidth="true" hidden="false" outlineLevel="0" max="9" min="9" style="288" width="8.62"/>
    <col collapsed="false" customWidth="true" hidden="false" outlineLevel="0" max="10" min="10" style="288" width="14.99"/>
    <col collapsed="false" customWidth="true" hidden="true" outlineLevel="0" max="16" min="11" style="288" width="8.9"/>
    <col collapsed="false" customWidth="false" hidden="false" outlineLevel="0" max="257" min="17" style="288" width="10.99"/>
  </cols>
  <sheetData>
    <row r="1" customFormat="false" ht="16.5" hidden="false" customHeight="false" outlineLevel="0" collapsed="false">
      <c r="B1" s="289" t="n">
        <f aca="false">'PC - Input'!D6</f>
        <v>0</v>
      </c>
      <c r="C1" s="289"/>
      <c r="D1" s="289"/>
      <c r="E1" s="289"/>
      <c r="F1" s="289"/>
      <c r="G1" s="289"/>
      <c r="H1" s="289"/>
      <c r="I1" s="289"/>
      <c r="J1" s="289"/>
    </row>
    <row r="2" customFormat="false" ht="15.75" hidden="false" customHeight="false" outlineLevel="0" collapsed="false">
      <c r="A2" s="290" t="n">
        <v>0</v>
      </c>
      <c r="B2" s="291" t="s">
        <v>218</v>
      </c>
      <c r="C2" s="292"/>
      <c r="D2" s="292"/>
      <c r="E2" s="293"/>
      <c r="F2" s="294"/>
      <c r="G2" s="295" t="s">
        <v>210</v>
      </c>
      <c r="H2" s="296"/>
      <c r="I2" s="297" t="s">
        <v>219</v>
      </c>
      <c r="J2" s="298"/>
    </row>
    <row r="3" customFormat="false" ht="15.75" hidden="false" customHeight="false" outlineLevel="0" collapsed="false">
      <c r="A3" s="290" t="str">
        <f aca="false">IF(B3&lt;&gt;"",MAX($A$1:A2)+1,"")</f>
        <v/>
      </c>
      <c r="B3" s="299" t="str">
        <f aca="false">IF(OR('PC - Input'!D38="",'PC - Input'!D38=0),"",'PC - Input'!D38)</f>
        <v/>
      </c>
      <c r="C3" s="299"/>
      <c r="D3" s="299"/>
      <c r="E3" s="299"/>
      <c r="F3" s="294" t="s">
        <v>220</v>
      </c>
      <c r="G3" s="300" t="str">
        <f aca="false">IF(OR('PC - Input'!D86="",'PC - Input'!D86=0),"",'PC - Input'!D86)</f>
        <v/>
      </c>
      <c r="H3" s="300"/>
      <c r="I3" s="301" t="str">
        <f aca="false">IF(OR('PC - Input'!D98="",'PC - Input'!D98=0),"",'PC - Input'!D98)</f>
        <v/>
      </c>
      <c r="J3" s="301"/>
      <c r="L3" s="288" t="str">
        <f aca="false">IF(F3="*",B3,"")</f>
        <v/>
      </c>
    </row>
    <row r="4" customFormat="false" ht="15.75" hidden="false" customHeight="false" outlineLevel="0" collapsed="false">
      <c r="A4" s="290" t="str">
        <f aca="false">IF(B4&lt;&gt;"",MAX($A$1:A3)+1,"")</f>
        <v/>
      </c>
      <c r="B4" s="301" t="str">
        <f aca="false">IF(OR('PC - Input'!D39="",'PC - Input'!D39=0),"",'PC - Input'!D39)</f>
        <v/>
      </c>
      <c r="C4" s="301"/>
      <c r="D4" s="301"/>
      <c r="E4" s="301"/>
      <c r="F4" s="294" t="str">
        <f aca="false">IF(AND(B3="",B4&lt;&gt;""),"*","")</f>
        <v/>
      </c>
      <c r="G4" s="300" t="str">
        <f aca="false">IF(OR('PC - Input'!D87="",'PC - Input'!D87=0),"",'PC - Input'!D87)</f>
        <v/>
      </c>
      <c r="H4" s="300"/>
      <c r="I4" s="301" t="str">
        <f aca="false">IF(OR('PC - Input'!D99="",'PC - Input'!D99=0),"",'PC - Input'!D99)</f>
        <v/>
      </c>
      <c r="J4" s="301"/>
      <c r="L4" s="288" t="str">
        <f aca="false">IF(F4="*",B4,"")</f>
        <v/>
      </c>
    </row>
    <row r="5" customFormat="false" ht="15.75" hidden="false" customHeight="false" outlineLevel="0" collapsed="false">
      <c r="A5" s="290" t="str">
        <f aca="false">IF(B5&lt;&gt;"",MAX($A$1:A4)+1,"")</f>
        <v/>
      </c>
      <c r="B5" s="301" t="str">
        <f aca="false">IF(OR('PC - Input'!D40="",'PC - Input'!D40=0),"",'PC - Input'!D40)</f>
        <v/>
      </c>
      <c r="C5" s="301"/>
      <c r="D5" s="301"/>
      <c r="E5" s="301"/>
      <c r="F5" s="294" t="str">
        <f aca="false">IF(AND(B4="",B5&lt;&gt;""),"*","")</f>
        <v/>
      </c>
      <c r="G5" s="300" t="str">
        <f aca="false">IF(OR('PC - Input'!D88="",'PC - Input'!D88=0),"",'PC - Input'!D88)</f>
        <v/>
      </c>
      <c r="H5" s="300"/>
      <c r="I5" s="301" t="str">
        <f aca="false">IF(OR('PC - Input'!D100="",'PC - Input'!D100=0),"",'PC - Input'!D100)</f>
        <v/>
      </c>
      <c r="J5" s="301"/>
      <c r="L5" s="288" t="str">
        <f aca="false">IF(F5="*",B5,"")</f>
        <v/>
      </c>
    </row>
    <row r="6" customFormat="false" ht="15.75" hidden="false" customHeight="false" outlineLevel="0" collapsed="false">
      <c r="A6" s="290" t="str">
        <f aca="false">IF(B6&lt;&gt;"",MAX($A$1:A5)+1,"")</f>
        <v/>
      </c>
      <c r="B6" s="301" t="str">
        <f aca="false">IF(OR('PC - Input'!D41="",'PC - Input'!D41=0),"",'PC - Input'!D41)</f>
        <v/>
      </c>
      <c r="C6" s="301"/>
      <c r="D6" s="301"/>
      <c r="E6" s="301"/>
      <c r="F6" s="294" t="str">
        <f aca="false">IF(AND(B5="",B6&lt;&gt;""),"*","")</f>
        <v/>
      </c>
      <c r="G6" s="300" t="str">
        <f aca="false">IF(OR('PC - Input'!D89="",'PC - Input'!D89=0),"",'PC - Input'!D89)</f>
        <v/>
      </c>
      <c r="H6" s="300"/>
      <c r="I6" s="301" t="str">
        <f aca="false">IF(OR('PC - Input'!D101="",'PC - Input'!D101=0),"",'PC - Input'!D101)</f>
        <v/>
      </c>
      <c r="J6" s="301"/>
      <c r="L6" s="288" t="str">
        <f aca="false">IF(F6="*",B6,"")</f>
        <v/>
      </c>
    </row>
    <row r="7" customFormat="false" ht="15.75" hidden="false" customHeight="false" outlineLevel="0" collapsed="false">
      <c r="A7" s="290" t="str">
        <f aca="false">IF(B7&lt;&gt;"",MAX($A$1:A6)+1,"")</f>
        <v/>
      </c>
      <c r="B7" s="301" t="str">
        <f aca="false">IF(OR('PC - Input'!D42="",'PC - Input'!D42=0),"",'PC - Input'!D42)</f>
        <v/>
      </c>
      <c r="C7" s="301"/>
      <c r="D7" s="301"/>
      <c r="E7" s="301"/>
      <c r="F7" s="294" t="str">
        <f aca="false">IF(AND(B6="",B7&lt;&gt;""),"*","")</f>
        <v/>
      </c>
      <c r="G7" s="300" t="str">
        <f aca="false">IF(OR('PC - Input'!D90="",'PC - Input'!D90=0),"",'PC - Input'!D90)</f>
        <v/>
      </c>
      <c r="H7" s="300"/>
      <c r="I7" s="301" t="str">
        <f aca="false">IF(OR('PC - Input'!D102="",'PC - Input'!D102=0),"",'PC - Input'!D102)</f>
        <v/>
      </c>
      <c r="J7" s="301"/>
      <c r="L7" s="288" t="str">
        <f aca="false">IF(F7="*",B7,"")</f>
        <v/>
      </c>
    </row>
    <row r="8" customFormat="false" ht="15.75" hidden="false" customHeight="false" outlineLevel="0" collapsed="false">
      <c r="A8" s="290" t="str">
        <f aca="false">IF(B8&lt;&gt;"",MAX($A$1:A7)+1,"")</f>
        <v/>
      </c>
      <c r="B8" s="301" t="str">
        <f aca="false">IF(OR('PC - Input'!D43="",'PC - Input'!D43=0),"",'PC - Input'!D43)</f>
        <v/>
      </c>
      <c r="C8" s="301"/>
      <c r="D8" s="301"/>
      <c r="E8" s="301"/>
      <c r="F8" s="294" t="str">
        <f aca="false">IF(AND(B7="",B8&lt;&gt;""),"*","")</f>
        <v/>
      </c>
      <c r="G8" s="300" t="str">
        <f aca="false">IF(OR('PC - Input'!D91="",'PC - Input'!D91=0),"",'PC - Input'!D91)</f>
        <v/>
      </c>
      <c r="H8" s="300"/>
      <c r="I8" s="301" t="str">
        <f aca="false">IF(OR('PC - Input'!D103="",'PC - Input'!D103=0),"",'PC - Input'!D103)</f>
        <v/>
      </c>
      <c r="J8" s="301"/>
      <c r="L8" s="288" t="str">
        <f aca="false">IF(F8="*",B8,"")</f>
        <v/>
      </c>
    </row>
    <row r="9" customFormat="false" ht="15.75" hidden="false" customHeight="false" outlineLevel="0" collapsed="false">
      <c r="A9" s="290" t="str">
        <f aca="false">IF(B9&lt;&gt;"",MAX($A$1:A8)+1,"")</f>
        <v/>
      </c>
      <c r="B9" s="301" t="str">
        <f aca="false">IF(OR('PC - Input'!D44="",'PC - Input'!D44=0),"",'PC - Input'!D44)</f>
        <v/>
      </c>
      <c r="C9" s="301"/>
      <c r="D9" s="301"/>
      <c r="E9" s="301"/>
      <c r="F9" s="294" t="str">
        <f aca="false">IF(AND(B8="",B9&lt;&gt;""),"*","")</f>
        <v/>
      </c>
      <c r="G9" s="300" t="str">
        <f aca="false">IF(OR('PC - Input'!D92="",'PC - Input'!D92=0),"",'PC - Input'!D92)</f>
        <v/>
      </c>
      <c r="H9" s="300"/>
      <c r="I9" s="301" t="str">
        <f aca="false">IF(OR('PC - Input'!D104="",'PC - Input'!D104=0),"",'PC - Input'!D104)</f>
        <v/>
      </c>
      <c r="J9" s="301"/>
      <c r="L9" s="288" t="str">
        <f aca="false">IF(F9="*",B9,"")</f>
        <v/>
      </c>
    </row>
    <row r="10" customFormat="false" ht="15.75" hidden="false" customHeight="false" outlineLevel="0" collapsed="false">
      <c r="A10" s="290" t="str">
        <f aca="false">IF(B10&lt;&gt;"",MAX($A$1:A9)+1,"")</f>
        <v/>
      </c>
      <c r="B10" s="301" t="str">
        <f aca="false">IF(OR('PC - Input'!D45="",'PC - Input'!D45=0),"",'PC - Input'!D45)</f>
        <v/>
      </c>
      <c r="C10" s="301"/>
      <c r="D10" s="301"/>
      <c r="E10" s="301"/>
      <c r="F10" s="294" t="str">
        <f aca="false">IF(AND(B9="",B10&lt;&gt;""),"*","")</f>
        <v/>
      </c>
      <c r="G10" s="300" t="str">
        <f aca="false">IF(OR('PC - Input'!D93="",'PC - Input'!D93=0),"",'PC - Input'!D93)</f>
        <v/>
      </c>
      <c r="H10" s="300"/>
      <c r="I10" s="301" t="str">
        <f aca="false">IF(OR('PC - Input'!D105="",'PC - Input'!D105=0),"",'PC - Input'!D105)</f>
        <v/>
      </c>
      <c r="J10" s="301"/>
      <c r="L10" s="288" t="str">
        <f aca="false">IF(F10="*",B10,"")</f>
        <v/>
      </c>
    </row>
    <row r="11" customFormat="false" ht="15.75" hidden="false" customHeight="false" outlineLevel="0" collapsed="false">
      <c r="A11" s="290" t="str">
        <f aca="false">IF(B11&lt;&gt;"",MAX($A$1:A10)+1,"")</f>
        <v/>
      </c>
      <c r="B11" s="301" t="str">
        <f aca="false">IF(OR('PC - Input'!D46="",'PC - Input'!D46=0),"",'PC - Input'!D46)</f>
        <v/>
      </c>
      <c r="C11" s="301"/>
      <c r="D11" s="301"/>
      <c r="E11" s="301"/>
      <c r="F11" s="294" t="str">
        <f aca="false">IF(AND(B10="",B11&lt;&gt;""),"*","")</f>
        <v/>
      </c>
      <c r="G11" s="300" t="str">
        <f aca="false">IF(OR('PC - Input'!D94="",'PC - Input'!D94=0),"",'PC - Input'!D94)</f>
        <v/>
      </c>
      <c r="H11" s="300"/>
      <c r="I11" s="301" t="str">
        <f aca="false">IF(OR('PC - Input'!D106="",'PC - Input'!D106=0),"",'PC - Input'!D106)</f>
        <v/>
      </c>
      <c r="J11" s="301"/>
      <c r="L11" s="288" t="str">
        <f aca="false">IF(F11="*",B11,"")</f>
        <v/>
      </c>
    </row>
    <row r="12" customFormat="false" ht="15.75" hidden="false" customHeight="false" outlineLevel="0" collapsed="false">
      <c r="A12" s="290" t="str">
        <f aca="false">IF(B12&lt;&gt;"",MAX($A$1:A11)+1,"")</f>
        <v/>
      </c>
      <c r="B12" s="302" t="str">
        <f aca="false">IF(OR('PC - Input'!D47="",'PC - Input'!D47=0),"",'PC - Input'!D47)</f>
        <v/>
      </c>
      <c r="C12" s="303"/>
      <c r="D12" s="303"/>
      <c r="E12" s="304"/>
      <c r="F12" s="294" t="str">
        <f aca="false">IF(AND(B11="",B12&lt;&gt;""),"*","")</f>
        <v/>
      </c>
      <c r="G12" s="300" t="str">
        <f aca="false">IF(OR('PC - Input'!D95="",'PC - Input'!D95=0),"",'PC - Input'!D95)</f>
        <v/>
      </c>
      <c r="H12" s="300"/>
      <c r="I12" s="301" t="str">
        <f aca="false">IF(OR('PC - Input'!D107="",'PC - Input'!D107=0),"",'PC - Input'!D107)</f>
        <v/>
      </c>
      <c r="J12" s="301"/>
      <c r="L12" s="288" t="str">
        <f aca="false">IF(F12="*",B12,"")</f>
        <v/>
      </c>
    </row>
    <row r="13" customFormat="false" ht="16.5" hidden="false" customHeight="false" outlineLevel="0" collapsed="false">
      <c r="A13" s="290" t="str">
        <f aca="false">IF(B13&lt;&gt;"",MAX($A$1:A12)+1,"")</f>
        <v/>
      </c>
      <c r="B13" s="301" t="str">
        <f aca="false">IF(OR('PC - Input'!D48="",'PC - Input'!D48=0),"",'PC - Input'!D48)</f>
        <v/>
      </c>
      <c r="C13" s="301"/>
      <c r="D13" s="301"/>
      <c r="E13" s="301"/>
      <c r="F13" s="294" t="str">
        <f aca="false">IF(AND(B12="",B13&lt;&gt;""),"*","")</f>
        <v/>
      </c>
      <c r="G13" s="305" t="str">
        <f aca="false">IF(OR('PC - Input'!D96="",'PC - Input'!D96=0),"",'PC - Input'!D96)</f>
        <v/>
      </c>
      <c r="H13" s="305"/>
      <c r="I13" s="306" t="str">
        <f aca="false">IF(OR('PC - Input'!D108="",'PC - Input'!D108=0),"",'PC - Input'!D108)</f>
        <v/>
      </c>
      <c r="J13" s="306"/>
      <c r="L13" s="288" t="str">
        <f aca="false">IF(F13="*",B13,"")</f>
        <v/>
      </c>
    </row>
    <row r="14" customFormat="false" ht="16.5" hidden="false" customHeight="false" outlineLevel="0" collapsed="false">
      <c r="A14" s="290" t="str">
        <f aca="false">IF(B14&lt;&gt;"",MAX($A$1:A13)+1,"")</f>
        <v/>
      </c>
      <c r="B14" s="301" t="str">
        <f aca="false">IF(OR('PC - Input'!D49="",'PC - Input'!D49=0),"",'PC - Input'!D49)</f>
        <v/>
      </c>
      <c r="C14" s="301"/>
      <c r="D14" s="301"/>
      <c r="E14" s="301"/>
      <c r="F14" s="294" t="str">
        <f aca="false">IF(AND(B13="",B14&lt;&gt;""),"*","")</f>
        <v/>
      </c>
      <c r="G14" s="307"/>
      <c r="H14" s="307"/>
      <c r="I14" s="307"/>
      <c r="J14" s="307"/>
      <c r="L14" s="288" t="str">
        <f aca="false">IF(F14="*",B14,"")</f>
        <v/>
      </c>
    </row>
    <row r="15" customFormat="false" ht="15.75" hidden="false" customHeight="false" outlineLevel="0" collapsed="false">
      <c r="A15" s="290" t="str">
        <f aca="false">IF(B15&lt;&gt;"",MAX($A$1:A14)+1,"")</f>
        <v/>
      </c>
      <c r="B15" s="301" t="str">
        <f aca="false">IF(OR('PC - Input'!D50="",'PC - Input'!D50=0),"",'PC - Input'!D50)</f>
        <v/>
      </c>
      <c r="C15" s="301"/>
      <c r="D15" s="301"/>
      <c r="E15" s="301"/>
      <c r="F15" s="294" t="str">
        <f aca="false">IF(AND(B14="",B15&lt;&gt;""),"*","")</f>
        <v/>
      </c>
      <c r="G15" s="308" t="s">
        <v>221</v>
      </c>
      <c r="H15" s="296"/>
      <c r="I15" s="296"/>
      <c r="J15" s="298"/>
      <c r="L15" s="288" t="str">
        <f aca="false">IF(F15="*",B15,"")</f>
        <v/>
      </c>
    </row>
    <row r="16" customFormat="false" ht="15.75" hidden="false" customHeight="false" outlineLevel="0" collapsed="false">
      <c r="A16" s="290" t="str">
        <f aca="false">IF(B16&lt;&gt;"",MAX($A$1:A15)+1,"")</f>
        <v/>
      </c>
      <c r="B16" s="301" t="str">
        <f aca="false">IF(OR('PC - Input'!D51="",'PC - Input'!D51=0),"",'PC - Input'!D51)</f>
        <v/>
      </c>
      <c r="C16" s="301"/>
      <c r="D16" s="301"/>
      <c r="E16" s="301"/>
      <c r="F16" s="294" t="str">
        <f aca="false">IF(AND(B15="",B16&lt;&gt;""),"*","")</f>
        <v/>
      </c>
      <c r="G16" s="300" t="str">
        <f aca="false">IF(OR('PC - Input'!D110="",'PC - Input'!D110=0),"",'PC - Input'!D110)</f>
        <v/>
      </c>
      <c r="H16" s="300"/>
      <c r="I16" s="301" t="str">
        <f aca="false">IF(OR('PC - Input'!D127="",'PC - Input'!D127=0),"",'PC - Input'!D127)</f>
        <v/>
      </c>
      <c r="J16" s="301"/>
      <c r="L16" s="288" t="str">
        <f aca="false">IF(F16="*",B16,"")</f>
        <v/>
      </c>
    </row>
    <row r="17" customFormat="false" ht="15.75" hidden="false" customHeight="false" outlineLevel="0" collapsed="false">
      <c r="A17" s="290" t="str">
        <f aca="false">IF(B17&lt;&gt;"",MAX($A$1:A16)+1,"")</f>
        <v/>
      </c>
      <c r="B17" s="301" t="str">
        <f aca="false">IF(OR('PC - Input'!D52="",'PC - Input'!D52=0),"",'PC - Input'!D52)</f>
        <v/>
      </c>
      <c r="C17" s="301"/>
      <c r="D17" s="301"/>
      <c r="E17" s="301"/>
      <c r="F17" s="294" t="str">
        <f aca="false">IF(AND(B16="",B17&lt;&gt;""),"*","")</f>
        <v/>
      </c>
      <c r="G17" s="300" t="str">
        <f aca="false">IF(OR('PC - Input'!D111="",'PC - Input'!D111=0),"",'PC - Input'!D111)</f>
        <v/>
      </c>
      <c r="H17" s="300"/>
      <c r="I17" s="301" t="str">
        <f aca="false">IF(OR('PC - Input'!D128="",'PC - Input'!D128=0),"",'PC - Input'!D128)</f>
        <v/>
      </c>
      <c r="J17" s="301"/>
      <c r="L17" s="288" t="str">
        <f aca="false">IF(F17="*",B17,"")</f>
        <v/>
      </c>
    </row>
    <row r="18" customFormat="false" ht="15.75" hidden="false" customHeight="false" outlineLevel="0" collapsed="false">
      <c r="A18" s="290" t="str">
        <f aca="false">IF(B18&lt;&gt;"",MAX($A$1:A17)+1,"")</f>
        <v/>
      </c>
      <c r="B18" s="301" t="str">
        <f aca="false">IF(OR('PC - Input'!D53="",'PC - Input'!D53=0),"",'PC - Input'!D53)</f>
        <v/>
      </c>
      <c r="C18" s="301"/>
      <c r="D18" s="301"/>
      <c r="E18" s="301"/>
      <c r="F18" s="294" t="str">
        <f aca="false">IF(AND(B17="",B18&lt;&gt;""),"*","")</f>
        <v/>
      </c>
      <c r="G18" s="300" t="str">
        <f aca="false">IF(OR('PC - Input'!D112="",'PC - Input'!D112=0),"",'PC - Input'!D112)</f>
        <v/>
      </c>
      <c r="H18" s="300"/>
      <c r="I18" s="301" t="str">
        <f aca="false">IF(OR('PC - Input'!D129="",'PC - Input'!D129=0),"",'PC - Input'!D129)</f>
        <v/>
      </c>
      <c r="J18" s="301"/>
      <c r="L18" s="288" t="str">
        <f aca="false">IF(F18="*",B18,"")</f>
        <v/>
      </c>
    </row>
    <row r="19" customFormat="false" ht="15.75" hidden="false" customHeight="false" outlineLevel="0" collapsed="false">
      <c r="A19" s="290" t="str">
        <f aca="false">IF(B19&lt;&gt;"",MAX($A$1:A18)+1,"")</f>
        <v/>
      </c>
      <c r="B19" s="301" t="str">
        <f aca="false">IF(OR('PC - Input'!D54="",'PC - Input'!D54=0),"",'PC - Input'!D54)</f>
        <v/>
      </c>
      <c r="C19" s="301"/>
      <c r="D19" s="301"/>
      <c r="E19" s="301"/>
      <c r="F19" s="294" t="str">
        <f aca="false">IF(AND(B18="",B19&lt;&gt;""),"*","")</f>
        <v/>
      </c>
      <c r="G19" s="300" t="str">
        <f aca="false">IF(OR('PC - Input'!D113="",'PC - Input'!D113=0),"",'PC - Input'!D113)</f>
        <v/>
      </c>
      <c r="H19" s="300"/>
      <c r="I19" s="301" t="str">
        <f aca="false">IF(OR('PC - Input'!D130="",'PC - Input'!D130=0),"",'PC - Input'!D130)</f>
        <v/>
      </c>
      <c r="J19" s="301"/>
      <c r="L19" s="288" t="str">
        <f aca="false">IF(F19="*",B19,"")</f>
        <v/>
      </c>
    </row>
    <row r="20" customFormat="false" ht="15.75" hidden="false" customHeight="false" outlineLevel="0" collapsed="false">
      <c r="A20" s="290" t="str">
        <f aca="false">IF(B20&lt;&gt;"",MAX($A$1:A19)+1,"")</f>
        <v/>
      </c>
      <c r="B20" s="301" t="str">
        <f aca="false">IF(OR('PC - Input'!D55="",'PC - Input'!D55=0),"",'PC - Input'!D55)</f>
        <v/>
      </c>
      <c r="C20" s="301"/>
      <c r="D20" s="301"/>
      <c r="E20" s="301"/>
      <c r="F20" s="294" t="str">
        <f aca="false">IF(AND(B19="",B20&lt;&gt;""),"*","")</f>
        <v/>
      </c>
      <c r="G20" s="300" t="str">
        <f aca="false">IF(OR('PC - Input'!D114="",'PC - Input'!D114=0),"",'PC - Input'!D114)</f>
        <v/>
      </c>
      <c r="H20" s="300"/>
      <c r="I20" s="301" t="str">
        <f aca="false">IF(OR('PC - Input'!D131="",'PC - Input'!D131=0),"",'PC - Input'!D131)</f>
        <v/>
      </c>
      <c r="J20" s="301"/>
      <c r="L20" s="288" t="str">
        <f aca="false">IF(F20="*",B20,"")</f>
        <v/>
      </c>
    </row>
    <row r="21" customFormat="false" ht="15.75" hidden="false" customHeight="false" outlineLevel="0" collapsed="false">
      <c r="A21" s="290" t="str">
        <f aca="false">IF(B21&lt;&gt;"",MAX($A$1:A20)+1,"")</f>
        <v/>
      </c>
      <c r="B21" s="302" t="str">
        <f aca="false">IF(OR('PC - Input'!D56="",'PC - Input'!D56=0),"",'PC - Input'!D56)</f>
        <v/>
      </c>
      <c r="C21" s="303"/>
      <c r="D21" s="303"/>
      <c r="E21" s="304"/>
      <c r="F21" s="294" t="str">
        <f aca="false">IF(AND(B20="",B21&lt;&gt;""),"*","")</f>
        <v/>
      </c>
      <c r="G21" s="300" t="str">
        <f aca="false">IF(OR('PC - Input'!D115="",'PC - Input'!D115=0),"",'PC - Input'!D115)</f>
        <v/>
      </c>
      <c r="H21" s="300"/>
      <c r="I21" s="301" t="str">
        <f aca="false">IF(OR('PC - Input'!D132="",'PC - Input'!D132=0),"",'PC - Input'!D132)</f>
        <v/>
      </c>
      <c r="J21" s="301"/>
      <c r="L21" s="288" t="str">
        <f aca="false">IF(F21="*",B21,"")</f>
        <v/>
      </c>
    </row>
    <row r="22" customFormat="false" ht="15.75" hidden="false" customHeight="false" outlineLevel="0" collapsed="false">
      <c r="A22" s="290" t="str">
        <f aca="false">IF(B22&lt;&gt;"",MAX($A$1:A21)+1,"")</f>
        <v/>
      </c>
      <c r="B22" s="301" t="str">
        <f aca="false">IF(OR('PC - Input'!D57="",'PC - Input'!D57=0),"",'PC - Input'!D57)</f>
        <v/>
      </c>
      <c r="C22" s="301"/>
      <c r="D22" s="301"/>
      <c r="E22" s="301"/>
      <c r="F22" s="294" t="str">
        <f aca="false">IF(AND(B21="",B22&lt;&gt;""),"*","")</f>
        <v/>
      </c>
      <c r="G22" s="300" t="str">
        <f aca="false">IF(OR('PC - Input'!D116="",'PC - Input'!D116=0),"",'PC - Input'!D116)</f>
        <v/>
      </c>
      <c r="H22" s="300"/>
      <c r="I22" s="301" t="str">
        <f aca="false">IF(OR('PC - Input'!D133="",'PC - Input'!D133=0),"",'PC - Input'!D133)</f>
        <v/>
      </c>
      <c r="J22" s="301"/>
      <c r="L22" s="288" t="str">
        <f aca="false">IF(F22="*",B22,"")</f>
        <v/>
      </c>
    </row>
    <row r="23" customFormat="false" ht="15.75" hidden="false" customHeight="false" outlineLevel="0" collapsed="false">
      <c r="A23" s="290" t="str">
        <f aca="false">IF(B23&lt;&gt;"",MAX($A$1:A22)+1,"")</f>
        <v/>
      </c>
      <c r="B23" s="301" t="str">
        <f aca="false">IF(OR('PC - Input'!D58="",'PC - Input'!D58=0),"",'PC - Input'!D58)</f>
        <v/>
      </c>
      <c r="C23" s="301"/>
      <c r="D23" s="301"/>
      <c r="E23" s="301"/>
      <c r="F23" s="294" t="str">
        <f aca="false">IF(AND(B22="",B23&lt;&gt;""),"*","")</f>
        <v/>
      </c>
      <c r="G23" s="300" t="str">
        <f aca="false">IF(OR('PC - Input'!D117="",'PC - Input'!D117=0),"",'PC - Input'!D117)</f>
        <v/>
      </c>
      <c r="H23" s="300"/>
      <c r="I23" s="301" t="str">
        <f aca="false">IF(OR('PC - Input'!D134="",'PC - Input'!D134=0),"",'PC - Input'!D134)</f>
        <v/>
      </c>
      <c r="J23" s="301"/>
      <c r="L23" s="288" t="str">
        <f aca="false">IF(F23="*",B23,"")</f>
        <v/>
      </c>
    </row>
    <row r="24" customFormat="false" ht="15.75" hidden="false" customHeight="false" outlineLevel="0" collapsed="false">
      <c r="A24" s="290" t="str">
        <f aca="false">IF(B24&lt;&gt;"",MAX($A$1:A23)+1,"")</f>
        <v/>
      </c>
      <c r="B24" s="301" t="str">
        <f aca="false">IF(OR('PC - Input'!D59="",'PC - Input'!D59=0),"",'PC - Input'!D59)</f>
        <v/>
      </c>
      <c r="C24" s="301"/>
      <c r="D24" s="301"/>
      <c r="E24" s="301"/>
      <c r="F24" s="294" t="str">
        <f aca="false">IF(AND(B23="",B24&lt;&gt;""),"*","")</f>
        <v/>
      </c>
      <c r="G24" s="300" t="str">
        <f aca="false">IF(OR('PC - Input'!D118="",'PC - Input'!D118=0),"",'PC - Input'!D118)</f>
        <v/>
      </c>
      <c r="H24" s="300"/>
      <c r="I24" s="301" t="str">
        <f aca="false">IF(OR('PC - Input'!D135="",'PC - Input'!D135=0),"",'PC - Input'!D135)</f>
        <v/>
      </c>
      <c r="J24" s="301"/>
      <c r="L24" s="288" t="str">
        <f aca="false">IF(F24="*",B24,"")</f>
        <v/>
      </c>
    </row>
    <row r="25" customFormat="false" ht="15.75" hidden="false" customHeight="false" outlineLevel="0" collapsed="false">
      <c r="A25" s="290" t="str">
        <f aca="false">IF(B25&lt;&gt;"",MAX($A$1:A24)+1,"")</f>
        <v/>
      </c>
      <c r="B25" s="301" t="str">
        <f aca="false">IF(OR('PC - Input'!D60="",'PC - Input'!D60=0),"",'PC - Input'!D60)</f>
        <v/>
      </c>
      <c r="C25" s="301"/>
      <c r="D25" s="301"/>
      <c r="E25" s="301"/>
      <c r="F25" s="294" t="str">
        <f aca="false">IF(AND(B24="",B25&lt;&gt;""),"*","")</f>
        <v/>
      </c>
      <c r="G25" s="300" t="str">
        <f aca="false">IF(OR('PC - Input'!D119="",'PC - Input'!D119=0),"",'PC - Input'!D119)</f>
        <v/>
      </c>
      <c r="H25" s="300"/>
      <c r="I25" s="301" t="str">
        <f aca="false">IF(OR('PC - Input'!D136="",'PC - Input'!D136=0),"",'PC - Input'!D136)</f>
        <v/>
      </c>
      <c r="J25" s="301"/>
      <c r="L25" s="288" t="str">
        <f aca="false">IF(F25="*",B25,"")</f>
        <v/>
      </c>
    </row>
    <row r="26" customFormat="false" ht="15.75" hidden="false" customHeight="false" outlineLevel="0" collapsed="false">
      <c r="A26" s="290" t="str">
        <f aca="false">IF(B26&lt;&gt;"",MAX($A$1:A25)+1,"")</f>
        <v/>
      </c>
      <c r="B26" s="301" t="str">
        <f aca="false">IF(OR('PC - Input'!D61="",'PC - Input'!D61=0),"",'PC - Input'!D61)</f>
        <v/>
      </c>
      <c r="C26" s="301"/>
      <c r="D26" s="301"/>
      <c r="E26" s="301"/>
      <c r="F26" s="294" t="str">
        <f aca="false">IF(AND(B25="",B26&lt;&gt;""),"*","")</f>
        <v/>
      </c>
      <c r="G26" s="300" t="str">
        <f aca="false">IF(OR('PC - Input'!D120="",'PC - Input'!D120=0),"",'PC - Input'!D120)</f>
        <v/>
      </c>
      <c r="H26" s="300"/>
      <c r="I26" s="301" t="str">
        <f aca="false">IF(OR('PC - Input'!D137="",'PC - Input'!D137=0),"",'PC - Input'!D137)</f>
        <v/>
      </c>
      <c r="J26" s="301"/>
      <c r="L26" s="288" t="str">
        <f aca="false">IF(F26="*",B26,"")</f>
        <v/>
      </c>
    </row>
    <row r="27" customFormat="false" ht="15.75" hidden="false" customHeight="false" outlineLevel="0" collapsed="false">
      <c r="A27" s="290" t="str">
        <f aca="false">IF(B27&lt;&gt;"",MAX($A$1:A26)+1,"")</f>
        <v/>
      </c>
      <c r="B27" s="301" t="str">
        <f aca="false">IF(OR('PC - Input'!D62="",'PC - Input'!D62=0),"",'PC - Input'!D62)</f>
        <v/>
      </c>
      <c r="C27" s="301"/>
      <c r="D27" s="301"/>
      <c r="E27" s="301"/>
      <c r="F27" s="294" t="str">
        <f aca="false">IF(AND(B26="",B27&lt;&gt;""),"*","")</f>
        <v/>
      </c>
      <c r="G27" s="300" t="str">
        <f aca="false">IF(OR('PC - Input'!D121="",'PC - Input'!D121=0),"",'PC - Input'!D121)</f>
        <v/>
      </c>
      <c r="H27" s="300"/>
      <c r="I27" s="301" t="str">
        <f aca="false">IF(OR('PC - Input'!D138="",'PC - Input'!D138=0),"",'PC - Input'!D138)</f>
        <v/>
      </c>
      <c r="J27" s="301"/>
      <c r="L27" s="288" t="str">
        <f aca="false">IF(F27="*",B27,"")</f>
        <v/>
      </c>
    </row>
    <row r="28" customFormat="false" ht="15.75" hidden="false" customHeight="false" outlineLevel="0" collapsed="false">
      <c r="A28" s="290" t="str">
        <f aca="false">IF(B28&lt;&gt;"",MAX($A$1:A27)+1,"")</f>
        <v/>
      </c>
      <c r="B28" s="301" t="str">
        <f aca="false">IF(OR('PC - Input'!D63="",'PC - Input'!D63=0),"",'PC - Input'!D63)</f>
        <v/>
      </c>
      <c r="C28" s="301"/>
      <c r="D28" s="301"/>
      <c r="E28" s="301"/>
      <c r="F28" s="294" t="str">
        <f aca="false">IF(AND(B27="",B28&lt;&gt;""),"*","")</f>
        <v/>
      </c>
      <c r="G28" s="300" t="str">
        <f aca="false">IF(OR('PC - Input'!D122="",'PC - Input'!D122=0),"",'PC - Input'!D122)</f>
        <v/>
      </c>
      <c r="H28" s="300"/>
      <c r="I28" s="301" t="str">
        <f aca="false">IF(OR('PC - Input'!D139="",'PC - Input'!D139=0),"",'PC - Input'!D139)</f>
        <v/>
      </c>
      <c r="J28" s="301"/>
      <c r="L28" s="288" t="str">
        <f aca="false">IF(F28="*",B28,"")</f>
        <v/>
      </c>
    </row>
    <row r="29" customFormat="false" ht="15.75" hidden="false" customHeight="false" outlineLevel="0" collapsed="false">
      <c r="A29" s="290" t="str">
        <f aca="false">IF(B29&lt;&gt;"",MAX($A$1:A28)+1,"")</f>
        <v/>
      </c>
      <c r="B29" s="301" t="str">
        <f aca="false">IF(OR('PC - Input'!D64="",'PC - Input'!D64=0),"",'PC - Input'!D64)</f>
        <v/>
      </c>
      <c r="C29" s="301"/>
      <c r="D29" s="301"/>
      <c r="E29" s="301"/>
      <c r="F29" s="294" t="str">
        <f aca="false">IF(AND(B28="",B29&lt;&gt;""),"*","")</f>
        <v/>
      </c>
      <c r="G29" s="300" t="str">
        <f aca="false">IF(OR('PC - Input'!D123="",'PC - Input'!D123=0),"",'PC - Input'!D123)</f>
        <v/>
      </c>
      <c r="H29" s="300"/>
      <c r="I29" s="301" t="str">
        <f aca="false">IF(OR('PC - Input'!D140="",'PC - Input'!D140=0),"",'PC - Input'!D140)</f>
        <v/>
      </c>
      <c r="J29" s="301"/>
      <c r="L29" s="288" t="str">
        <f aca="false">IF(F29="*",B29,"")</f>
        <v/>
      </c>
    </row>
    <row r="30" customFormat="false" ht="15.75" hidden="false" customHeight="false" outlineLevel="0" collapsed="false">
      <c r="A30" s="290" t="str">
        <f aca="false">IF(B30&lt;&gt;"",MAX($A$1:A29)+1,"")</f>
        <v/>
      </c>
      <c r="B30" s="302" t="str">
        <f aca="false">IF(OR('PC - Input'!D65="",'PC - Input'!D65=0),"",'PC - Input'!D65)</f>
        <v/>
      </c>
      <c r="C30" s="303"/>
      <c r="D30" s="303"/>
      <c r="E30" s="304"/>
      <c r="F30" s="294" t="str">
        <f aca="false">IF(AND(B29="",B30&lt;&gt;""),"*","")</f>
        <v/>
      </c>
      <c r="G30" s="300" t="str">
        <f aca="false">IF(OR('PC - Input'!D124="",'PC - Input'!D124=0),"",'PC - Input'!D124)</f>
        <v/>
      </c>
      <c r="H30" s="300"/>
      <c r="I30" s="301" t="str">
        <f aca="false">IF(OR('PC - Input'!D141="",'PC - Input'!D141=0),"",'PC - Input'!D141)</f>
        <v/>
      </c>
      <c r="J30" s="301"/>
      <c r="L30" s="288" t="str">
        <f aca="false">IF(F30="*",B30,"")</f>
        <v/>
      </c>
    </row>
    <row r="31" customFormat="false" ht="16.5" hidden="false" customHeight="false" outlineLevel="0" collapsed="false">
      <c r="A31" s="290" t="str">
        <f aca="false">IF(B31&lt;&gt;"",MAX($A$1:A30)+1,"")</f>
        <v/>
      </c>
      <c r="B31" s="301" t="str">
        <f aca="false">IF(OR('PC - Input'!D66="",'PC - Input'!D66=0),"",'PC - Input'!D66)</f>
        <v/>
      </c>
      <c r="C31" s="301"/>
      <c r="D31" s="301"/>
      <c r="E31" s="301"/>
      <c r="F31" s="294" t="str">
        <f aca="false">IF(AND(B30="",B31&lt;&gt;""),"*","")</f>
        <v/>
      </c>
      <c r="G31" s="305" t="str">
        <f aca="false">IF(OR('PC - Input'!D125="",'PC - Input'!D125=0),"",'PC - Input'!D125)</f>
        <v/>
      </c>
      <c r="H31" s="305"/>
      <c r="I31" s="306" t="str">
        <f aca="false">IF(OR('PC - Input'!D142="",'PC - Input'!D142=0),"",'PC - Input'!D142)</f>
        <v/>
      </c>
      <c r="J31" s="306"/>
      <c r="L31" s="288" t="str">
        <f aca="false">IF(F31="*",B31,"")</f>
        <v/>
      </c>
    </row>
    <row r="32" customFormat="false" ht="16.5" hidden="false" customHeight="false" outlineLevel="0" collapsed="false">
      <c r="A32" s="290" t="str">
        <f aca="false">IF(B32&lt;&gt;"",MAX($A$1:A31)+1,"")</f>
        <v/>
      </c>
      <c r="B32" s="301" t="str">
        <f aca="false">IF(OR('PC - Input'!D67="",'PC - Input'!D67=0),"",'PC - Input'!D67)</f>
        <v/>
      </c>
      <c r="C32" s="301"/>
      <c r="D32" s="301"/>
      <c r="E32" s="301"/>
      <c r="F32" s="294" t="str">
        <f aca="false">IF(AND(B31="",B32&lt;&gt;""),"*","")</f>
        <v/>
      </c>
      <c r="G32" s="307"/>
      <c r="H32" s="307"/>
      <c r="I32" s="307"/>
      <c r="J32" s="307"/>
      <c r="L32" s="288" t="str">
        <f aca="false">IF(F32="*",B32,"")</f>
        <v/>
      </c>
    </row>
    <row r="33" customFormat="false" ht="15.75" hidden="false" customHeight="false" outlineLevel="0" collapsed="false">
      <c r="A33" s="290" t="str">
        <f aca="false">IF(B33&lt;&gt;"",MAX($A$1:A32)+1,"")</f>
        <v/>
      </c>
      <c r="B33" s="301" t="str">
        <f aca="false">IF(OR('PC - Input'!D68="",'PC - Input'!D68=0),"",'PC - Input'!D68)</f>
        <v/>
      </c>
      <c r="C33" s="301"/>
      <c r="D33" s="301"/>
      <c r="E33" s="301"/>
      <c r="F33" s="294" t="str">
        <f aca="false">IF(AND(B32="",B33&lt;&gt;""),"*","")</f>
        <v/>
      </c>
      <c r="G33" s="309" t="s">
        <v>222</v>
      </c>
      <c r="H33" s="309"/>
      <c r="I33" s="309"/>
      <c r="J33" s="309"/>
      <c r="L33" s="288" t="str">
        <f aca="false">IF(F33="*",B33,"")</f>
        <v/>
      </c>
    </row>
    <row r="34" customFormat="false" ht="15.75" hidden="false" customHeight="false" outlineLevel="0" collapsed="false">
      <c r="A34" s="290" t="str">
        <f aca="false">IF(B34&lt;&gt;"",MAX($A$1:A33)+1,"")</f>
        <v/>
      </c>
      <c r="B34" s="301" t="str">
        <f aca="false">IF(OR('PC - Input'!D69="",'PC - Input'!D69=0),"",'PC - Input'!D69)</f>
        <v/>
      </c>
      <c r="C34" s="301"/>
      <c r="D34" s="301"/>
      <c r="E34" s="301"/>
      <c r="F34" s="294" t="str">
        <f aca="false">IF(AND(B33="",B34&lt;&gt;""),"*","")</f>
        <v/>
      </c>
      <c r="G34" s="301" t="str">
        <f aca="false">IF(OR('PC - Input'!D144="",'PC - Input'!D144=0),"",'PC - Input'!D144)</f>
        <v/>
      </c>
      <c r="H34" s="301"/>
      <c r="I34" s="301"/>
      <c r="J34" s="301"/>
      <c r="L34" s="288" t="str">
        <f aca="false">IF(F34="*",B34,"")</f>
        <v/>
      </c>
    </row>
    <row r="35" customFormat="false" ht="15.75" hidden="false" customHeight="false" outlineLevel="0" collapsed="false">
      <c r="A35" s="290" t="str">
        <f aca="false">IF(B35&lt;&gt;"",MAX($A$1:A34)+1,"")</f>
        <v/>
      </c>
      <c r="B35" s="301" t="str">
        <f aca="false">IF(OR('PC - Input'!D70="",'PC - Input'!D70=0),"",'PC - Input'!D70)</f>
        <v/>
      </c>
      <c r="C35" s="301"/>
      <c r="D35" s="301"/>
      <c r="E35" s="301"/>
      <c r="F35" s="294" t="str">
        <f aca="false">IF(AND(B34="",B35&lt;&gt;""),"*","")</f>
        <v/>
      </c>
      <c r="G35" s="301" t="str">
        <f aca="false">IF(OR('PC - Input'!D145="",'PC - Input'!D145=0),"",'PC - Input'!D145)</f>
        <v/>
      </c>
      <c r="H35" s="301"/>
      <c r="I35" s="301"/>
      <c r="J35" s="301"/>
      <c r="L35" s="288" t="str">
        <f aca="false">IF(F35="*",B35,"")</f>
        <v/>
      </c>
    </row>
    <row r="36" customFormat="false" ht="15.75" hidden="false" customHeight="false" outlineLevel="0" collapsed="false">
      <c r="A36" s="290" t="str">
        <f aca="false">IF(B36&lt;&gt;"",MAX($A$1:A35)+1,"")</f>
        <v/>
      </c>
      <c r="B36" s="301" t="str">
        <f aca="false">IF(OR('PC - Input'!D71="",'PC - Input'!D71=0),"",'PC - Input'!D71)</f>
        <v/>
      </c>
      <c r="C36" s="301"/>
      <c r="D36" s="301"/>
      <c r="E36" s="301"/>
      <c r="F36" s="294" t="str">
        <f aca="false">IF(AND(B35="",B36&lt;&gt;""),"*","")</f>
        <v/>
      </c>
      <c r="G36" s="301" t="str">
        <f aca="false">IF(OR('PC - Input'!D146="",'PC - Input'!D146=0),"",'PC - Input'!D146)</f>
        <v/>
      </c>
      <c r="H36" s="301"/>
      <c r="I36" s="301"/>
      <c r="J36" s="301"/>
      <c r="L36" s="288" t="str">
        <f aca="false">IF(F36="*",B36,"")</f>
        <v/>
      </c>
    </row>
    <row r="37" customFormat="false" ht="15.75" hidden="false" customHeight="false" outlineLevel="0" collapsed="false">
      <c r="A37" s="290" t="str">
        <f aca="false">IF(B37&lt;&gt;"",MAX($A$1:A36)+1,"")</f>
        <v/>
      </c>
      <c r="B37" s="301" t="str">
        <f aca="false">IF(OR('PC - Input'!D72="",'PC - Input'!D72=0),"",'PC - Input'!D72)</f>
        <v/>
      </c>
      <c r="C37" s="301"/>
      <c r="D37" s="301"/>
      <c r="E37" s="301"/>
      <c r="F37" s="294" t="str">
        <f aca="false">IF(AND(B36="",B37&lt;&gt;""),"*","")</f>
        <v/>
      </c>
      <c r="G37" s="301" t="str">
        <f aca="false">IF(OR('PC - Input'!D147="",'PC - Input'!D147=0),"",'PC - Input'!D147)</f>
        <v/>
      </c>
      <c r="H37" s="301"/>
      <c r="I37" s="301"/>
      <c r="J37" s="301"/>
      <c r="L37" s="288" t="str">
        <f aca="false">IF(F37="*",B37,"")</f>
        <v/>
      </c>
    </row>
    <row r="38" customFormat="false" ht="15.75" hidden="false" customHeight="false" outlineLevel="0" collapsed="false">
      <c r="A38" s="290" t="str">
        <f aca="false">IF(B38&lt;&gt;"",MAX($A$1:A37)+1,"")</f>
        <v/>
      </c>
      <c r="B38" s="301" t="str">
        <f aca="false">IF(OR('PC - Input'!D73="",'PC - Input'!D73=0),"",'PC - Input'!D73)</f>
        <v/>
      </c>
      <c r="C38" s="301"/>
      <c r="D38" s="301"/>
      <c r="E38" s="301"/>
      <c r="F38" s="294" t="str">
        <f aca="false">IF(AND(B37="",B38&lt;&gt;""),"*","")</f>
        <v/>
      </c>
      <c r="G38" s="301" t="str">
        <f aca="false">IF(OR('PC - Input'!D148="",'PC - Input'!D148=0),"",'PC - Input'!D148)</f>
        <v/>
      </c>
      <c r="H38" s="301"/>
      <c r="I38" s="301"/>
      <c r="J38" s="301"/>
      <c r="L38" s="288" t="str">
        <f aca="false">IF(F38="*",B38,"")</f>
        <v/>
      </c>
    </row>
    <row r="39" customFormat="false" ht="15.75" hidden="false" customHeight="false" outlineLevel="0" collapsed="false">
      <c r="A39" s="290" t="str">
        <f aca="false">IF(B39&lt;&gt;"",MAX($A$1:A38)+1,"")</f>
        <v/>
      </c>
      <c r="B39" s="302" t="str">
        <f aca="false">IF(OR('PC - Input'!D74="",'PC - Input'!D74=0),"",'PC - Input'!D74)</f>
        <v/>
      </c>
      <c r="C39" s="303"/>
      <c r="D39" s="303"/>
      <c r="E39" s="304"/>
      <c r="F39" s="294" t="str">
        <f aca="false">IF(AND(B38="",B39&lt;&gt;""),"*","")</f>
        <v/>
      </c>
      <c r="G39" s="301" t="str">
        <f aca="false">IF(OR('PC - Input'!D149="",'PC - Input'!D149=0),"",'PC - Input'!D149)</f>
        <v/>
      </c>
      <c r="H39" s="301"/>
      <c r="I39" s="301"/>
      <c r="J39" s="301"/>
      <c r="L39" s="288" t="str">
        <f aca="false">IF(F39="*",B39,"")</f>
        <v/>
      </c>
    </row>
    <row r="40" customFormat="false" ht="15.75" hidden="false" customHeight="false" outlineLevel="0" collapsed="false">
      <c r="A40" s="290" t="str">
        <f aca="false">IF(B40&lt;&gt;"",MAX($A$1:A39)+1,"")</f>
        <v/>
      </c>
      <c r="B40" s="301" t="str">
        <f aca="false">IF(OR('PC - Input'!D75="",'PC - Input'!D75=0),"",'PC - Input'!D75)</f>
        <v/>
      </c>
      <c r="C40" s="301"/>
      <c r="D40" s="301"/>
      <c r="E40" s="301"/>
      <c r="F40" s="294" t="str">
        <f aca="false">IF(AND(B39="",B40&lt;&gt;""),"*","")</f>
        <v/>
      </c>
      <c r="G40" s="301" t="str">
        <f aca="false">IF(OR('PC - Input'!D150="",'PC - Input'!D150=0),"",'PC - Input'!D150)</f>
        <v/>
      </c>
      <c r="H40" s="301"/>
      <c r="I40" s="301"/>
      <c r="J40" s="301"/>
      <c r="L40" s="288" t="str">
        <f aca="false">IF(F40="*",B40,"")</f>
        <v/>
      </c>
    </row>
    <row r="41" customFormat="false" ht="15.75" hidden="false" customHeight="false" outlineLevel="0" collapsed="false">
      <c r="A41" s="290" t="str">
        <f aca="false">IF(B41&lt;&gt;"",MAX($A$1:A40)+1,"")</f>
        <v/>
      </c>
      <c r="B41" s="301" t="str">
        <f aca="false">IF(OR('PC - Input'!D76="",'PC - Input'!D76=0),"",'PC - Input'!D76)</f>
        <v/>
      </c>
      <c r="C41" s="301"/>
      <c r="D41" s="301"/>
      <c r="E41" s="301"/>
      <c r="F41" s="294" t="str">
        <f aca="false">IF(AND(B40="",B41&lt;&gt;""),"*","")</f>
        <v/>
      </c>
      <c r="G41" s="301" t="str">
        <f aca="false">IF(OR('PC - Input'!D151="",'PC - Input'!D151=0),"",'PC - Input'!D151)</f>
        <v/>
      </c>
      <c r="H41" s="301"/>
      <c r="I41" s="301"/>
      <c r="J41" s="301"/>
      <c r="L41" s="288" t="str">
        <f aca="false">IF(F41="*",B41,"")</f>
        <v/>
      </c>
    </row>
    <row r="42" customFormat="false" ht="15.75" hidden="false" customHeight="false" outlineLevel="0" collapsed="false">
      <c r="A42" s="290" t="str">
        <f aca="false">IF(B42&lt;&gt;"",MAX($A$1:A41)+1,"")</f>
        <v/>
      </c>
      <c r="B42" s="301" t="str">
        <f aca="false">IF(OR('PC - Input'!D77="",'PC - Input'!D77=0),"",'PC - Input'!D77)</f>
        <v/>
      </c>
      <c r="C42" s="301"/>
      <c r="D42" s="301"/>
      <c r="E42" s="301"/>
      <c r="F42" s="294" t="str">
        <f aca="false">IF(AND(B41="",B42&lt;&gt;""),"*","")</f>
        <v/>
      </c>
      <c r="G42" s="301" t="str">
        <f aca="false">IF(OR('PC - Input'!D152="",'PC - Input'!D152=0),"",'PC - Input'!D152)</f>
        <v/>
      </c>
      <c r="H42" s="301"/>
      <c r="I42" s="301"/>
      <c r="J42" s="301"/>
      <c r="L42" s="288" t="str">
        <f aca="false">IF(F42="*",B42,"")</f>
        <v/>
      </c>
    </row>
    <row r="43" customFormat="false" ht="15.75" hidden="false" customHeight="false" outlineLevel="0" collapsed="false">
      <c r="A43" s="290" t="str">
        <f aca="false">IF(B43&lt;&gt;"",MAX($A$1:A42)+1,"")</f>
        <v/>
      </c>
      <c r="B43" s="301" t="str">
        <f aca="false">IF(OR('PC - Input'!D78="",'PC - Input'!D78=0),"",'PC - Input'!D78)</f>
        <v/>
      </c>
      <c r="C43" s="301"/>
      <c r="D43" s="301"/>
      <c r="E43" s="301"/>
      <c r="F43" s="294" t="str">
        <f aca="false">IF(AND(B42="",B43&lt;&gt;""),"*","")</f>
        <v/>
      </c>
      <c r="G43" s="301" t="str">
        <f aca="false">IF(OR('PC - Input'!D153="",'PC - Input'!D153=0),"",'PC - Input'!D153)</f>
        <v/>
      </c>
      <c r="H43" s="301"/>
      <c r="I43" s="301"/>
      <c r="J43" s="301"/>
      <c r="L43" s="288" t="str">
        <f aca="false">IF(F43="*",B43,"")</f>
        <v/>
      </c>
    </row>
    <row r="44" customFormat="false" ht="15.75" hidden="false" customHeight="false" outlineLevel="0" collapsed="false">
      <c r="A44" s="290" t="str">
        <f aca="false">IF(B44&lt;&gt;"",MAX($A$1:A43)+1,"")</f>
        <v/>
      </c>
      <c r="B44" s="301" t="str">
        <f aca="false">IF(OR('PC - Input'!D79="",'PC - Input'!D79=0),"",'PC - Input'!D79)</f>
        <v/>
      </c>
      <c r="C44" s="301"/>
      <c r="D44" s="301"/>
      <c r="E44" s="301"/>
      <c r="F44" s="294" t="str">
        <f aca="false">IF(AND(B43="",B44&lt;&gt;""),"*","")</f>
        <v/>
      </c>
      <c r="G44" s="301" t="str">
        <f aca="false">IF(OR('PC - Input'!D154="",'PC - Input'!D154=0),"",'PC - Input'!D154)</f>
        <v/>
      </c>
      <c r="H44" s="301"/>
      <c r="I44" s="301"/>
      <c r="J44" s="301"/>
      <c r="L44" s="288" t="str">
        <f aca="false">IF(F44="*",B44,"")</f>
        <v/>
      </c>
    </row>
    <row r="45" customFormat="false" ht="15.75" hidden="false" customHeight="false" outlineLevel="0" collapsed="false">
      <c r="A45" s="290" t="str">
        <f aca="false">IF(B45&lt;&gt;"",MAX($A$1:A44)+1,"")</f>
        <v/>
      </c>
      <c r="B45" s="301" t="str">
        <f aca="false">IF(OR('PC - Input'!D80="",'PC - Input'!D80=0),"",'PC - Input'!D80)</f>
        <v/>
      </c>
      <c r="C45" s="301"/>
      <c r="D45" s="301"/>
      <c r="E45" s="301"/>
      <c r="F45" s="294" t="str">
        <f aca="false">IF(AND(B44="",B45&lt;&gt;""),"*","")</f>
        <v/>
      </c>
      <c r="G45" s="301" t="str">
        <f aca="false">IF(OR('PC - Input'!D155="",'PC - Input'!D155=0),"",'PC - Input'!D155)</f>
        <v/>
      </c>
      <c r="H45" s="301"/>
      <c r="I45" s="301"/>
      <c r="J45" s="301"/>
      <c r="L45" s="288" t="str">
        <f aca="false">IF(F45="*",B45,"")</f>
        <v/>
      </c>
    </row>
    <row r="46" customFormat="false" ht="15.75" hidden="false" customHeight="false" outlineLevel="0" collapsed="false">
      <c r="A46" s="290" t="str">
        <f aca="false">IF(B46&lt;&gt;"",MAX($A$1:A45)+1,"")</f>
        <v/>
      </c>
      <c r="B46" s="301" t="str">
        <f aca="false">IF(OR('PC - Input'!D81="",'PC - Input'!D81=0),"",'PC - Input'!D81)</f>
        <v/>
      </c>
      <c r="C46" s="301"/>
      <c r="D46" s="301"/>
      <c r="E46" s="301"/>
      <c r="F46" s="294" t="str">
        <f aca="false">IF(AND(B45="",B46&lt;&gt;""),"*","")</f>
        <v/>
      </c>
      <c r="G46" s="301" t="str">
        <f aca="false">IF(OR('PC - Input'!D156="",'PC - Input'!D156=0),"",'PC - Input'!D156)</f>
        <v/>
      </c>
      <c r="H46" s="301"/>
      <c r="I46" s="301"/>
      <c r="J46" s="301"/>
      <c r="L46" s="288" t="str">
        <f aca="false">IF(F46="*",B46,"")</f>
        <v/>
      </c>
    </row>
    <row r="47" customFormat="false" ht="15.75" hidden="false" customHeight="false" outlineLevel="0" collapsed="false">
      <c r="A47" s="290" t="str">
        <f aca="false">IF(B47&lt;&gt;"",MAX($A$1:A46)+1,"")</f>
        <v/>
      </c>
      <c r="B47" s="301" t="str">
        <f aca="false">IF(OR('PC - Input'!D82="",'PC - Input'!D82=0),"",'PC - Input'!D82)</f>
        <v/>
      </c>
      <c r="C47" s="301"/>
      <c r="D47" s="301"/>
      <c r="E47" s="301"/>
      <c r="F47" s="294" t="str">
        <f aca="false">IF(AND(B46="",B47&lt;&gt;""),"*","")</f>
        <v/>
      </c>
      <c r="G47" s="301" t="str">
        <f aca="false">IF(OR('PC - Input'!D157="",'PC - Input'!D157=0),"",'PC - Input'!D157)</f>
        <v/>
      </c>
      <c r="H47" s="301"/>
      <c r="I47" s="301"/>
      <c r="J47" s="301"/>
      <c r="L47" s="288" t="str">
        <f aca="false">IF(F47="*",B47,"")</f>
        <v/>
      </c>
    </row>
    <row r="48" customFormat="false" ht="15.75" hidden="false" customHeight="false" outlineLevel="0" collapsed="false">
      <c r="A48" s="290" t="str">
        <f aca="false">IF(B48&lt;&gt;"",MAX($A$1:A47)+1,"")</f>
        <v/>
      </c>
      <c r="B48" s="302" t="str">
        <f aca="false">IF(OR('PC - Input'!D83="",'PC - Input'!D83=0),"",'PC - Input'!D83)</f>
        <v/>
      </c>
      <c r="C48" s="303"/>
      <c r="D48" s="303"/>
      <c r="E48" s="304"/>
      <c r="F48" s="294" t="str">
        <f aca="false">IF(AND(B47="",B48&lt;&gt;""),"*","")</f>
        <v/>
      </c>
      <c r="G48" s="301" t="str">
        <f aca="false">IF(OR('PC - Input'!D158="",'PC - Input'!D158=0),"",'PC - Input'!D158)</f>
        <v/>
      </c>
      <c r="H48" s="301"/>
      <c r="I48" s="301"/>
      <c r="J48" s="301"/>
      <c r="L48" s="288" t="str">
        <f aca="false">IF(F48="*",B48,"")</f>
        <v/>
      </c>
    </row>
    <row r="49" customFormat="false" ht="16.5" hidden="false" customHeight="false" outlineLevel="0" collapsed="false">
      <c r="A49" s="290" t="str">
        <f aca="false">IF(B49&lt;&gt;"",MAX($A$1:A48)+1,"")</f>
        <v/>
      </c>
      <c r="B49" s="306" t="str">
        <f aca="false">IF(OR('PC - Input'!D84="",'PC - Input'!D84=0),"",'PC - Input'!D84)</f>
        <v/>
      </c>
      <c r="C49" s="306"/>
      <c r="D49" s="306"/>
      <c r="E49" s="306"/>
      <c r="F49" s="294" t="str">
        <f aca="false">IF(AND(B48="",B49&lt;&gt;""),"*","")</f>
        <v/>
      </c>
      <c r="G49" s="306" t="str">
        <f aca="false">IF(OR('PC - Input'!D159="",'PC - Input'!D159=0),"",'PC - Input'!D159)</f>
        <v/>
      </c>
      <c r="H49" s="306"/>
      <c r="I49" s="306"/>
      <c r="J49" s="306"/>
      <c r="L49" s="288" t="str">
        <f aca="false">IF(F49="*",B49,"")</f>
        <v/>
      </c>
    </row>
  </sheetData>
  <sheetProtection sheet="true" objects="true" scenarios="true"/>
  <mergeCells count="114">
    <mergeCell ref="B1:J1"/>
    <mergeCell ref="B3:E3"/>
    <mergeCell ref="G3:H3"/>
    <mergeCell ref="I3:J3"/>
    <mergeCell ref="B4:E4"/>
    <mergeCell ref="G4:H4"/>
    <mergeCell ref="I4:J4"/>
    <mergeCell ref="B5:E5"/>
    <mergeCell ref="G5:H5"/>
    <mergeCell ref="I5:J5"/>
    <mergeCell ref="B6:E6"/>
    <mergeCell ref="G6:H6"/>
    <mergeCell ref="I6:J6"/>
    <mergeCell ref="B7:E7"/>
    <mergeCell ref="G7:H7"/>
    <mergeCell ref="I7:J7"/>
    <mergeCell ref="B8:E8"/>
    <mergeCell ref="G8:H8"/>
    <mergeCell ref="I8:J8"/>
    <mergeCell ref="B9:E9"/>
    <mergeCell ref="G9:H9"/>
    <mergeCell ref="I9:J9"/>
    <mergeCell ref="B10:E10"/>
    <mergeCell ref="G10:H10"/>
    <mergeCell ref="I10:J10"/>
    <mergeCell ref="B11:E11"/>
    <mergeCell ref="G11:H11"/>
    <mergeCell ref="I11:J11"/>
    <mergeCell ref="G12:H12"/>
    <mergeCell ref="I12:J12"/>
    <mergeCell ref="B13:E13"/>
    <mergeCell ref="G13:H13"/>
    <mergeCell ref="I13:J13"/>
    <mergeCell ref="B14:E14"/>
    <mergeCell ref="B15:E15"/>
    <mergeCell ref="B16:E16"/>
    <mergeCell ref="G16:H16"/>
    <mergeCell ref="I16:J16"/>
    <mergeCell ref="B17:E17"/>
    <mergeCell ref="G17:H17"/>
    <mergeCell ref="I17:J17"/>
    <mergeCell ref="B18:E18"/>
    <mergeCell ref="G18:H18"/>
    <mergeCell ref="I18:J18"/>
    <mergeCell ref="B19:E19"/>
    <mergeCell ref="G19:H19"/>
    <mergeCell ref="I19:J19"/>
    <mergeCell ref="B20:E20"/>
    <mergeCell ref="G20:H20"/>
    <mergeCell ref="I20:J20"/>
    <mergeCell ref="G21:H21"/>
    <mergeCell ref="I21:J21"/>
    <mergeCell ref="B22:E22"/>
    <mergeCell ref="G22:H22"/>
    <mergeCell ref="I22:J22"/>
    <mergeCell ref="B23:E23"/>
    <mergeCell ref="G23:H23"/>
    <mergeCell ref="I23:J23"/>
    <mergeCell ref="B24:E24"/>
    <mergeCell ref="G24:H24"/>
    <mergeCell ref="I24:J24"/>
    <mergeCell ref="B25:E25"/>
    <mergeCell ref="G25:H25"/>
    <mergeCell ref="I25:J25"/>
    <mergeCell ref="B26:E26"/>
    <mergeCell ref="G26:H26"/>
    <mergeCell ref="I26:J26"/>
    <mergeCell ref="B27:E27"/>
    <mergeCell ref="G27:H27"/>
    <mergeCell ref="I27:J27"/>
    <mergeCell ref="B28:E28"/>
    <mergeCell ref="G28:H28"/>
    <mergeCell ref="I28:J28"/>
    <mergeCell ref="B29:E29"/>
    <mergeCell ref="G29:H29"/>
    <mergeCell ref="I29:J29"/>
    <mergeCell ref="G30:H30"/>
    <mergeCell ref="I30:J30"/>
    <mergeCell ref="B31:E31"/>
    <mergeCell ref="G31:H31"/>
    <mergeCell ref="I31:J31"/>
    <mergeCell ref="B32:E32"/>
    <mergeCell ref="B33:E33"/>
    <mergeCell ref="G33:J33"/>
    <mergeCell ref="B34:E34"/>
    <mergeCell ref="G34:J34"/>
    <mergeCell ref="B35:E35"/>
    <mergeCell ref="G35:J35"/>
    <mergeCell ref="B36:E36"/>
    <mergeCell ref="G36:J36"/>
    <mergeCell ref="B37:E37"/>
    <mergeCell ref="G37:J37"/>
    <mergeCell ref="B38:E38"/>
    <mergeCell ref="G38:J38"/>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G48:J48"/>
    <mergeCell ref="B49:E49"/>
    <mergeCell ref="G49:J49"/>
  </mergeCells>
  <conditionalFormatting sqref="B9:B12 B18:B21 B27:B30 B36:B39 B45:B48">
    <cfRule type="cellIs" priority="2" operator="equal" aboveAverage="0" equalAverage="0" bottom="0" percent="0" rank="0" text="" dxfId="32">
      <formula>L9</formula>
    </cfRule>
    <cfRule type="cellIs" priority="3" operator="notEqual" aboveAverage="0" equalAverage="0" bottom="0" percent="0" rank="0" text="" dxfId="33">
      <formula>L10</formula>
    </cfRule>
  </conditionalFormatting>
  <conditionalFormatting sqref="B4:B8 B13:B17 B22:B26 B31:B35 B40:B44 B49">
    <cfRule type="cellIs" priority="4" operator="equal" aboveAverage="0" equalAverage="0" bottom="0" percent="0" rank="0" text="" dxfId="34">
      <formula>L4</formula>
    </cfRule>
    <cfRule type="cellIs" priority="5" operator="notEqual" aboveAverage="0" equalAverage="0" bottom="0" percent="0" rank="0" text="" dxfId="35">
      <formula>L4</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10.9921875" defaultRowHeight="15.75" zeroHeight="false" outlineLevelRow="0" outlineLevelCol="0"/>
  <cols>
    <col collapsed="false" customWidth="true" hidden="false" outlineLevel="0" max="1" min="1" style="288" width="1.99"/>
    <col collapsed="false" customWidth="true" hidden="false" outlineLevel="0" max="4" min="2" style="288" width="8.62"/>
    <col collapsed="false" customWidth="true" hidden="false" outlineLevel="0" max="5" min="5" style="288" width="12.74"/>
    <col collapsed="false" customWidth="true" hidden="false" outlineLevel="0" max="6" min="6" style="288" width="2.74"/>
    <col collapsed="false" customWidth="true" hidden="false" outlineLevel="0" max="7" min="7" style="288" width="8.62"/>
    <col collapsed="false" customWidth="true" hidden="false" outlineLevel="0" max="8" min="8" style="288" width="13.62"/>
    <col collapsed="false" customWidth="true" hidden="false" outlineLevel="0" max="9" min="9" style="288" width="8.62"/>
    <col collapsed="false" customWidth="true" hidden="false" outlineLevel="0" max="10" min="10" style="288" width="14.99"/>
    <col collapsed="false" customWidth="true" hidden="true" outlineLevel="0" max="16" min="11" style="288" width="8.9"/>
    <col collapsed="false" customWidth="false" hidden="false" outlineLevel="0" max="257" min="17" style="288" width="10.99"/>
  </cols>
  <sheetData>
    <row r="1" customFormat="false" ht="16.5" hidden="false" customHeight="false" outlineLevel="0" collapsed="false">
      <c r="B1" s="289" t="n">
        <f aca="false">'PC - Input'!E6</f>
        <v>0</v>
      </c>
      <c r="C1" s="289"/>
      <c r="D1" s="289"/>
      <c r="E1" s="289"/>
      <c r="F1" s="289"/>
      <c r="G1" s="289"/>
      <c r="H1" s="289"/>
      <c r="I1" s="289"/>
      <c r="J1" s="289"/>
    </row>
    <row r="2" customFormat="false" ht="15.75" hidden="false" customHeight="false" outlineLevel="0" collapsed="false">
      <c r="A2" s="290" t="n">
        <v>0</v>
      </c>
      <c r="B2" s="291" t="s">
        <v>218</v>
      </c>
      <c r="C2" s="292"/>
      <c r="D2" s="292"/>
      <c r="E2" s="293"/>
      <c r="F2" s="294"/>
      <c r="G2" s="295" t="s">
        <v>210</v>
      </c>
      <c r="H2" s="296"/>
      <c r="I2" s="297" t="s">
        <v>219</v>
      </c>
      <c r="J2" s="298"/>
    </row>
    <row r="3" customFormat="false" ht="15.75" hidden="false" customHeight="false" outlineLevel="0" collapsed="false">
      <c r="A3" s="290" t="str">
        <f aca="false">IF(B3&lt;&gt;"",MAX($A$1:A2)+1,"")</f>
        <v/>
      </c>
      <c r="B3" s="299" t="str">
        <f aca="false">IF(OR('PC - Input'!E38="",'PC - Input'!E38=0),"",'PC - Input'!E38)</f>
        <v/>
      </c>
      <c r="C3" s="299"/>
      <c r="D3" s="299"/>
      <c r="E3" s="299"/>
      <c r="F3" s="294" t="s">
        <v>220</v>
      </c>
      <c r="G3" s="300" t="str">
        <f aca="false">IF(OR('PC - Input'!E86="",'PC - Input'!E86=0),"",'PC - Input'!E86)</f>
        <v/>
      </c>
      <c r="H3" s="300"/>
      <c r="I3" s="301" t="str">
        <f aca="false">IF(OR('PC - Input'!I98="",'PC - Input'!I98=0),"",'PC - Input'!I98)</f>
        <v/>
      </c>
      <c r="J3" s="301"/>
      <c r="L3" s="288" t="str">
        <f aca="false">IF(F3="*",B3,"")</f>
        <v/>
      </c>
    </row>
    <row r="4" customFormat="false" ht="15.75" hidden="false" customHeight="false" outlineLevel="0" collapsed="false">
      <c r="A4" s="290" t="str">
        <f aca="false">IF(B4&lt;&gt;"",MAX($A$1:A3)+1,"")</f>
        <v/>
      </c>
      <c r="B4" s="301" t="str">
        <f aca="false">IF(OR('PC - Input'!E39="",'PC - Input'!E39=0),"",'PC - Input'!E39)</f>
        <v/>
      </c>
      <c r="C4" s="301"/>
      <c r="D4" s="301"/>
      <c r="E4" s="301"/>
      <c r="F4" s="294" t="str">
        <f aca="false">IF(AND(B3="",B4&lt;&gt;""),"*","")</f>
        <v/>
      </c>
      <c r="G4" s="300" t="str">
        <f aca="false">IF(OR('PC - Input'!E87="",'PC - Input'!E87=0),"",'PC - Input'!E87)</f>
        <v/>
      </c>
      <c r="H4" s="300"/>
      <c r="I4" s="301" t="str">
        <f aca="false">IF(OR('PC - Input'!I99="",'PC - Input'!I99=0),"",'PC - Input'!I99)</f>
        <v/>
      </c>
      <c r="J4" s="301"/>
      <c r="L4" s="288" t="str">
        <f aca="false">IF(F4="*",B4,"")</f>
        <v/>
      </c>
    </row>
    <row r="5" customFormat="false" ht="15.75" hidden="false" customHeight="false" outlineLevel="0" collapsed="false">
      <c r="A5" s="290" t="str">
        <f aca="false">IF(B5&lt;&gt;"",MAX($A$1:A4)+1,"")</f>
        <v/>
      </c>
      <c r="B5" s="301" t="str">
        <f aca="false">IF(OR('PC - Input'!E40="",'PC - Input'!E40=0),"",'PC - Input'!E40)</f>
        <v/>
      </c>
      <c r="C5" s="301"/>
      <c r="D5" s="301"/>
      <c r="E5" s="301"/>
      <c r="F5" s="294" t="str">
        <f aca="false">IF(AND(B4="",B5&lt;&gt;""),"*","")</f>
        <v/>
      </c>
      <c r="G5" s="300" t="str">
        <f aca="false">IF(OR('PC - Input'!E88="",'PC - Input'!E88=0),"",'PC - Input'!E88)</f>
        <v/>
      </c>
      <c r="H5" s="300"/>
      <c r="I5" s="301" t="str">
        <f aca="false">IF(OR('PC - Input'!I100="",'PC - Input'!I100=0),"",'PC - Input'!I100)</f>
        <v/>
      </c>
      <c r="J5" s="301"/>
      <c r="L5" s="288" t="str">
        <f aca="false">IF(F5="*",B5,"")</f>
        <v/>
      </c>
    </row>
    <row r="6" customFormat="false" ht="15.75" hidden="false" customHeight="false" outlineLevel="0" collapsed="false">
      <c r="A6" s="290" t="str">
        <f aca="false">IF(B6&lt;&gt;"",MAX($A$1:A5)+1,"")</f>
        <v/>
      </c>
      <c r="B6" s="301" t="str">
        <f aca="false">IF(OR('PC - Input'!E41="",'PC - Input'!E41=0),"",'PC - Input'!E41)</f>
        <v/>
      </c>
      <c r="C6" s="301"/>
      <c r="D6" s="301"/>
      <c r="E6" s="301"/>
      <c r="F6" s="294" t="str">
        <f aca="false">IF(AND(B5="",B6&lt;&gt;""),"*","")</f>
        <v/>
      </c>
      <c r="G6" s="300" t="str">
        <f aca="false">IF(OR('PC - Input'!E89="",'PC - Input'!E89=0),"",'PC - Input'!E89)</f>
        <v/>
      </c>
      <c r="H6" s="300"/>
      <c r="I6" s="301" t="str">
        <f aca="false">IF(OR('PC - Input'!I101="",'PC - Input'!I101=0),"",'PC - Input'!I101)</f>
        <v/>
      </c>
      <c r="J6" s="301"/>
      <c r="L6" s="288" t="str">
        <f aca="false">IF(F6="*",B6,"")</f>
        <v/>
      </c>
    </row>
    <row r="7" customFormat="false" ht="15.75" hidden="false" customHeight="false" outlineLevel="0" collapsed="false">
      <c r="A7" s="290" t="str">
        <f aca="false">IF(B7&lt;&gt;"",MAX($A$1:A6)+1,"")</f>
        <v/>
      </c>
      <c r="B7" s="301" t="str">
        <f aca="false">IF(OR('PC - Input'!E42="",'PC - Input'!E42=0),"",'PC - Input'!E42)</f>
        <v/>
      </c>
      <c r="C7" s="301"/>
      <c r="D7" s="301"/>
      <c r="E7" s="301"/>
      <c r="F7" s="294" t="str">
        <f aca="false">IF(AND(B6="",B7&lt;&gt;""),"*","")</f>
        <v/>
      </c>
      <c r="G7" s="300" t="str">
        <f aca="false">IF(OR('PC - Input'!E90="",'PC - Input'!E90=0),"",'PC - Input'!E90)</f>
        <v/>
      </c>
      <c r="H7" s="300"/>
      <c r="I7" s="301" t="str">
        <f aca="false">IF(OR('PC - Input'!I102="",'PC - Input'!I102=0),"",'PC - Input'!I102)</f>
        <v/>
      </c>
      <c r="J7" s="301"/>
      <c r="L7" s="288" t="str">
        <f aca="false">IF(F7="*",B7,"")</f>
        <v/>
      </c>
    </row>
    <row r="8" customFormat="false" ht="15.75" hidden="false" customHeight="false" outlineLevel="0" collapsed="false">
      <c r="A8" s="290" t="str">
        <f aca="false">IF(B8&lt;&gt;"",MAX($A$1:A7)+1,"")</f>
        <v/>
      </c>
      <c r="B8" s="301" t="str">
        <f aca="false">IF(OR('PC - Input'!E43="",'PC - Input'!E43=0),"",'PC - Input'!E43)</f>
        <v/>
      </c>
      <c r="C8" s="301"/>
      <c r="D8" s="301"/>
      <c r="E8" s="301"/>
      <c r="F8" s="294" t="str">
        <f aca="false">IF(AND(B7="",B8&lt;&gt;""),"*","")</f>
        <v/>
      </c>
      <c r="G8" s="300" t="str">
        <f aca="false">IF(OR('PC - Input'!E91="",'PC - Input'!E91=0),"",'PC - Input'!E91)</f>
        <v/>
      </c>
      <c r="H8" s="300"/>
      <c r="I8" s="301" t="str">
        <f aca="false">IF(OR('PC - Input'!I103="",'PC - Input'!I103=0),"",'PC - Input'!I103)</f>
        <v/>
      </c>
      <c r="J8" s="301"/>
      <c r="L8" s="288" t="str">
        <f aca="false">IF(F8="*",B8,"")</f>
        <v/>
      </c>
    </row>
    <row r="9" customFormat="false" ht="15.75" hidden="false" customHeight="false" outlineLevel="0" collapsed="false">
      <c r="A9" s="290" t="str">
        <f aca="false">IF(B9&lt;&gt;"",MAX($A$1:A8)+1,"")</f>
        <v/>
      </c>
      <c r="B9" s="301" t="str">
        <f aca="false">IF(OR('PC - Input'!E44="",'PC - Input'!E44=0),"",'PC - Input'!E44)</f>
        <v/>
      </c>
      <c r="C9" s="301"/>
      <c r="D9" s="301"/>
      <c r="E9" s="301"/>
      <c r="F9" s="294" t="str">
        <f aca="false">IF(AND(B8="",B9&lt;&gt;""),"*","")</f>
        <v/>
      </c>
      <c r="G9" s="300" t="str">
        <f aca="false">IF(OR('PC - Input'!E92="",'PC - Input'!E92=0),"",'PC - Input'!E92)</f>
        <v/>
      </c>
      <c r="H9" s="300"/>
      <c r="I9" s="301" t="str">
        <f aca="false">IF(OR('PC - Input'!I104="",'PC - Input'!I104=0),"",'PC - Input'!I104)</f>
        <v/>
      </c>
      <c r="J9" s="301"/>
      <c r="L9" s="288" t="str">
        <f aca="false">IF(F9="*",B9,"")</f>
        <v/>
      </c>
    </row>
    <row r="10" customFormat="false" ht="15.75" hidden="false" customHeight="false" outlineLevel="0" collapsed="false">
      <c r="A10" s="290" t="str">
        <f aca="false">IF(B10&lt;&gt;"",MAX($A$1:A9)+1,"")</f>
        <v/>
      </c>
      <c r="B10" s="301" t="str">
        <f aca="false">IF(OR('PC - Input'!E45="",'PC - Input'!E45=0),"",'PC - Input'!E45)</f>
        <v/>
      </c>
      <c r="C10" s="301"/>
      <c r="D10" s="301"/>
      <c r="E10" s="301"/>
      <c r="F10" s="294" t="str">
        <f aca="false">IF(AND(B9="",B10&lt;&gt;""),"*","")</f>
        <v/>
      </c>
      <c r="G10" s="300" t="str">
        <f aca="false">IF(OR('PC - Input'!E93="",'PC - Input'!E93=0),"",'PC - Input'!E93)</f>
        <v/>
      </c>
      <c r="H10" s="300"/>
      <c r="I10" s="301" t="str">
        <f aca="false">IF(OR('PC - Input'!I105="",'PC - Input'!I105=0),"",'PC - Input'!I105)</f>
        <v/>
      </c>
      <c r="J10" s="301"/>
      <c r="L10" s="288" t="str">
        <f aca="false">IF(F10="*",B10,"")</f>
        <v/>
      </c>
    </row>
    <row r="11" customFormat="false" ht="15.75" hidden="false" customHeight="false" outlineLevel="0" collapsed="false">
      <c r="A11" s="290" t="str">
        <f aca="false">IF(B11&lt;&gt;"",MAX($A$1:A10)+1,"")</f>
        <v/>
      </c>
      <c r="B11" s="301" t="str">
        <f aca="false">IF(OR('PC - Input'!E46="",'PC - Input'!E46=0),"",'PC - Input'!E46)</f>
        <v/>
      </c>
      <c r="C11" s="301"/>
      <c r="D11" s="301"/>
      <c r="E11" s="301"/>
      <c r="F11" s="294" t="str">
        <f aca="false">IF(AND(B10="",B11&lt;&gt;""),"*","")</f>
        <v/>
      </c>
      <c r="G11" s="300" t="str">
        <f aca="false">IF(OR('PC - Input'!E94="",'PC - Input'!E94=0),"",'PC - Input'!E94)</f>
        <v/>
      </c>
      <c r="H11" s="300"/>
      <c r="I11" s="301" t="str">
        <f aca="false">IF(OR('PC - Input'!I106="",'PC - Input'!I106=0),"",'PC - Input'!I106)</f>
        <v/>
      </c>
      <c r="J11" s="301"/>
      <c r="L11" s="288" t="str">
        <f aca="false">IF(F11="*",B11,"")</f>
        <v/>
      </c>
    </row>
    <row r="12" customFormat="false" ht="15.75" hidden="false" customHeight="false" outlineLevel="0" collapsed="false">
      <c r="A12" s="290" t="str">
        <f aca="false">IF(B12&lt;&gt;"",MAX($A$1:A11)+1,"")</f>
        <v/>
      </c>
      <c r="B12" s="302" t="str">
        <f aca="false">IF(OR('PC - Input'!E47="",'PC - Input'!E47=0),"",'PC - Input'!E47)</f>
        <v/>
      </c>
      <c r="C12" s="303"/>
      <c r="D12" s="303"/>
      <c r="E12" s="304"/>
      <c r="F12" s="294" t="str">
        <f aca="false">IF(AND(B11="",B12&lt;&gt;""),"*","")</f>
        <v/>
      </c>
      <c r="G12" s="300" t="str">
        <f aca="false">IF(OR('PC - Input'!E95="",'PC - Input'!E95=0),"",'PC - Input'!E95)</f>
        <v/>
      </c>
      <c r="H12" s="300"/>
      <c r="I12" s="301" t="str">
        <f aca="false">IF(OR('PC - Input'!I107="",'PC - Input'!I107=0),"",'PC - Input'!I107)</f>
        <v/>
      </c>
      <c r="J12" s="301"/>
      <c r="L12" s="288" t="str">
        <f aca="false">IF(F12="*",B12,"")</f>
        <v/>
      </c>
    </row>
    <row r="13" customFormat="false" ht="16.5" hidden="false" customHeight="false" outlineLevel="0" collapsed="false">
      <c r="A13" s="290" t="str">
        <f aca="false">IF(B13&lt;&gt;"",MAX($A$1:A12)+1,"")</f>
        <v/>
      </c>
      <c r="B13" s="301" t="str">
        <f aca="false">IF(OR('PC - Input'!E48="",'PC - Input'!E48=0),"",'PC - Input'!E48)</f>
        <v/>
      </c>
      <c r="C13" s="301"/>
      <c r="D13" s="301"/>
      <c r="E13" s="301"/>
      <c r="F13" s="294" t="str">
        <f aca="false">IF(AND(B12="",B13&lt;&gt;""),"*","")</f>
        <v/>
      </c>
      <c r="G13" s="305" t="str">
        <f aca="false">IF(OR('PC - Input'!E96="",'PC - Input'!E96=0),"",'PC - Input'!E96)</f>
        <v/>
      </c>
      <c r="H13" s="305"/>
      <c r="I13" s="306" t="str">
        <f aca="false">IF(OR('PC - Input'!I108="",'PC - Input'!I108=0),"",'PC - Input'!I108)</f>
        <v/>
      </c>
      <c r="J13" s="306"/>
      <c r="L13" s="288" t="str">
        <f aca="false">IF(F13="*",B13,"")</f>
        <v/>
      </c>
    </row>
    <row r="14" customFormat="false" ht="16.5" hidden="false" customHeight="false" outlineLevel="0" collapsed="false">
      <c r="A14" s="290" t="str">
        <f aca="false">IF(B14&lt;&gt;"",MAX($A$1:A13)+1,"")</f>
        <v/>
      </c>
      <c r="B14" s="301" t="str">
        <f aca="false">IF(OR('PC - Input'!E49="",'PC - Input'!E49=0),"",'PC - Input'!E49)</f>
        <v/>
      </c>
      <c r="C14" s="301"/>
      <c r="D14" s="301"/>
      <c r="E14" s="301"/>
      <c r="F14" s="294" t="str">
        <f aca="false">IF(AND(B13="",B14&lt;&gt;""),"*","")</f>
        <v/>
      </c>
      <c r="G14" s="307"/>
      <c r="H14" s="307"/>
      <c r="I14" s="307"/>
      <c r="J14" s="307"/>
      <c r="L14" s="288" t="str">
        <f aca="false">IF(F14="*",B14,"")</f>
        <v/>
      </c>
    </row>
    <row r="15" customFormat="false" ht="15.75" hidden="false" customHeight="false" outlineLevel="0" collapsed="false">
      <c r="A15" s="290" t="str">
        <f aca="false">IF(B15&lt;&gt;"",MAX($A$1:A14)+1,"")</f>
        <v/>
      </c>
      <c r="B15" s="301" t="str">
        <f aca="false">IF(OR('PC - Input'!E50="",'PC - Input'!E50=0),"",'PC - Input'!E50)</f>
        <v/>
      </c>
      <c r="C15" s="301"/>
      <c r="D15" s="301"/>
      <c r="E15" s="301"/>
      <c r="F15" s="294" t="str">
        <f aca="false">IF(AND(B14="",B15&lt;&gt;""),"*","")</f>
        <v/>
      </c>
      <c r="G15" s="308" t="s">
        <v>221</v>
      </c>
      <c r="H15" s="296"/>
      <c r="I15" s="296"/>
      <c r="J15" s="298"/>
      <c r="L15" s="288" t="str">
        <f aca="false">IF(F15="*",B15,"")</f>
        <v/>
      </c>
    </row>
    <row r="16" customFormat="false" ht="15.75" hidden="false" customHeight="false" outlineLevel="0" collapsed="false">
      <c r="A16" s="290" t="str">
        <f aca="false">IF(B16&lt;&gt;"",MAX($A$1:A15)+1,"")</f>
        <v/>
      </c>
      <c r="B16" s="301" t="str">
        <f aca="false">IF(OR('PC - Input'!E51="",'PC - Input'!E51=0),"",'PC - Input'!E51)</f>
        <v/>
      </c>
      <c r="C16" s="301"/>
      <c r="D16" s="301"/>
      <c r="E16" s="301"/>
      <c r="F16" s="294" t="str">
        <f aca="false">IF(AND(B15="",B16&lt;&gt;""),"*","")</f>
        <v/>
      </c>
      <c r="G16" s="300" t="str">
        <f aca="false">IF(OR('PC - Input'!E110="",'PC - Input'!E110=0),"",'PC - Input'!E110)</f>
        <v/>
      </c>
      <c r="H16" s="300"/>
      <c r="I16" s="301" t="str">
        <f aca="false">IF(OR('PC - Input'!I127="",'PC - Input'!I127=0),"",'PC - Input'!I127)</f>
        <v/>
      </c>
      <c r="J16" s="301"/>
      <c r="L16" s="288" t="str">
        <f aca="false">IF(F16="*",B16,"")</f>
        <v/>
      </c>
    </row>
    <row r="17" customFormat="false" ht="15.75" hidden="false" customHeight="false" outlineLevel="0" collapsed="false">
      <c r="A17" s="290" t="str">
        <f aca="false">IF(B17&lt;&gt;"",MAX($A$1:A16)+1,"")</f>
        <v/>
      </c>
      <c r="B17" s="301" t="str">
        <f aca="false">IF(OR('PC - Input'!E52="",'PC - Input'!E52=0),"",'PC - Input'!E52)</f>
        <v/>
      </c>
      <c r="C17" s="301"/>
      <c r="D17" s="301"/>
      <c r="E17" s="301"/>
      <c r="F17" s="294" t="str">
        <f aca="false">IF(AND(B16="",B17&lt;&gt;""),"*","")</f>
        <v/>
      </c>
      <c r="G17" s="300" t="str">
        <f aca="false">IF(OR('PC - Input'!E111="",'PC - Input'!E111=0),"",'PC - Input'!E111)</f>
        <v/>
      </c>
      <c r="H17" s="300"/>
      <c r="I17" s="301" t="str">
        <f aca="false">IF(OR('PC - Input'!I128="",'PC - Input'!I128=0),"",'PC - Input'!I128)</f>
        <v/>
      </c>
      <c r="J17" s="301"/>
      <c r="L17" s="288" t="str">
        <f aca="false">IF(F17="*",B17,"")</f>
        <v/>
      </c>
    </row>
    <row r="18" customFormat="false" ht="15.75" hidden="false" customHeight="false" outlineLevel="0" collapsed="false">
      <c r="A18" s="290" t="str">
        <f aca="false">IF(B18&lt;&gt;"",MAX($A$1:A17)+1,"")</f>
        <v/>
      </c>
      <c r="B18" s="301" t="str">
        <f aca="false">IF(OR('PC - Input'!E53="",'PC - Input'!E53=0),"",'PC - Input'!E53)</f>
        <v/>
      </c>
      <c r="C18" s="301"/>
      <c r="D18" s="301"/>
      <c r="E18" s="301"/>
      <c r="F18" s="294" t="str">
        <f aca="false">IF(AND(B17="",B18&lt;&gt;""),"*","")</f>
        <v/>
      </c>
      <c r="G18" s="300" t="str">
        <f aca="false">IF(OR('PC - Input'!E112="",'PC - Input'!E112=0),"",'PC - Input'!E112)</f>
        <v/>
      </c>
      <c r="H18" s="300"/>
      <c r="I18" s="301" t="str">
        <f aca="false">IF(OR('PC - Input'!I129="",'PC - Input'!I129=0),"",'PC - Input'!I129)</f>
        <v/>
      </c>
      <c r="J18" s="301"/>
      <c r="L18" s="288" t="str">
        <f aca="false">IF(F18="*",B18,"")</f>
        <v/>
      </c>
    </row>
    <row r="19" customFormat="false" ht="15.75" hidden="false" customHeight="false" outlineLevel="0" collapsed="false">
      <c r="A19" s="290" t="str">
        <f aca="false">IF(B19&lt;&gt;"",MAX($A$1:A18)+1,"")</f>
        <v/>
      </c>
      <c r="B19" s="301" t="str">
        <f aca="false">IF(OR('PC - Input'!E54="",'PC - Input'!E54=0),"",'PC - Input'!E54)</f>
        <v/>
      </c>
      <c r="C19" s="301"/>
      <c r="D19" s="301"/>
      <c r="E19" s="301"/>
      <c r="F19" s="294" t="str">
        <f aca="false">IF(AND(B18="",B19&lt;&gt;""),"*","")</f>
        <v/>
      </c>
      <c r="G19" s="300" t="str">
        <f aca="false">IF(OR('PC - Input'!E113="",'PC - Input'!E113=0),"",'PC - Input'!E113)</f>
        <v/>
      </c>
      <c r="H19" s="300"/>
      <c r="I19" s="301" t="str">
        <f aca="false">IF(OR('PC - Input'!I130="",'PC - Input'!I130=0),"",'PC - Input'!I130)</f>
        <v/>
      </c>
      <c r="J19" s="301"/>
      <c r="L19" s="288" t="str">
        <f aca="false">IF(F19="*",B19,"")</f>
        <v/>
      </c>
    </row>
    <row r="20" customFormat="false" ht="15.75" hidden="false" customHeight="false" outlineLevel="0" collapsed="false">
      <c r="A20" s="290" t="str">
        <f aca="false">IF(B20&lt;&gt;"",MAX($A$1:A19)+1,"")</f>
        <v/>
      </c>
      <c r="B20" s="301" t="str">
        <f aca="false">IF(OR('PC - Input'!E55="",'PC - Input'!E55=0),"",'PC - Input'!E55)</f>
        <v/>
      </c>
      <c r="C20" s="301"/>
      <c r="D20" s="301"/>
      <c r="E20" s="301"/>
      <c r="F20" s="294" t="str">
        <f aca="false">IF(AND(B19="",B20&lt;&gt;""),"*","")</f>
        <v/>
      </c>
      <c r="G20" s="300" t="str">
        <f aca="false">IF(OR('PC - Input'!E114="",'PC - Input'!E114=0),"",'PC - Input'!E114)</f>
        <v/>
      </c>
      <c r="H20" s="300"/>
      <c r="I20" s="301" t="str">
        <f aca="false">IF(OR('PC - Input'!I131="",'PC - Input'!I131=0),"",'PC - Input'!I131)</f>
        <v/>
      </c>
      <c r="J20" s="301"/>
      <c r="L20" s="288" t="str">
        <f aca="false">IF(F20="*",B20,"")</f>
        <v/>
      </c>
    </row>
    <row r="21" customFormat="false" ht="15.75" hidden="false" customHeight="false" outlineLevel="0" collapsed="false">
      <c r="A21" s="290" t="str">
        <f aca="false">IF(B21&lt;&gt;"",MAX($A$1:A20)+1,"")</f>
        <v/>
      </c>
      <c r="B21" s="302" t="str">
        <f aca="false">IF(OR('PC - Input'!E56="",'PC - Input'!E56=0),"",'PC - Input'!E56)</f>
        <v/>
      </c>
      <c r="C21" s="303"/>
      <c r="D21" s="303"/>
      <c r="E21" s="304"/>
      <c r="F21" s="294" t="str">
        <f aca="false">IF(AND(B20="",B21&lt;&gt;""),"*","")</f>
        <v/>
      </c>
      <c r="G21" s="300" t="str">
        <f aca="false">IF(OR('PC - Input'!E115="",'PC - Input'!E115=0),"",'PC - Input'!E115)</f>
        <v/>
      </c>
      <c r="H21" s="300"/>
      <c r="I21" s="301" t="str">
        <f aca="false">IF(OR('PC - Input'!I132="",'PC - Input'!I132=0),"",'PC - Input'!I132)</f>
        <v/>
      </c>
      <c r="J21" s="301"/>
      <c r="L21" s="288" t="str">
        <f aca="false">IF(F21="*",B21,"")</f>
        <v/>
      </c>
    </row>
    <row r="22" customFormat="false" ht="15.75" hidden="false" customHeight="false" outlineLevel="0" collapsed="false">
      <c r="A22" s="290" t="str">
        <f aca="false">IF(B22&lt;&gt;"",MAX($A$1:A21)+1,"")</f>
        <v/>
      </c>
      <c r="B22" s="301" t="str">
        <f aca="false">IF(OR('PC - Input'!E57="",'PC - Input'!E57=0),"",'PC - Input'!E57)</f>
        <v/>
      </c>
      <c r="C22" s="301"/>
      <c r="D22" s="301"/>
      <c r="E22" s="301"/>
      <c r="F22" s="294" t="str">
        <f aca="false">IF(AND(B21="",B22&lt;&gt;""),"*","")</f>
        <v/>
      </c>
      <c r="G22" s="300" t="str">
        <f aca="false">IF(OR('PC - Input'!E116="",'PC - Input'!E116=0),"",'PC - Input'!E116)</f>
        <v/>
      </c>
      <c r="H22" s="300"/>
      <c r="I22" s="301" t="str">
        <f aca="false">IF(OR('PC - Input'!I133="",'PC - Input'!I133=0),"",'PC - Input'!I133)</f>
        <v/>
      </c>
      <c r="J22" s="301"/>
      <c r="L22" s="288" t="str">
        <f aca="false">IF(F22="*",B22,"")</f>
        <v/>
      </c>
    </row>
    <row r="23" customFormat="false" ht="15.75" hidden="false" customHeight="false" outlineLevel="0" collapsed="false">
      <c r="A23" s="290" t="str">
        <f aca="false">IF(B23&lt;&gt;"",MAX($A$1:A22)+1,"")</f>
        <v/>
      </c>
      <c r="B23" s="301" t="str">
        <f aca="false">IF(OR('PC - Input'!E58="",'PC - Input'!E58=0),"",'PC - Input'!E58)</f>
        <v/>
      </c>
      <c r="C23" s="301"/>
      <c r="D23" s="301"/>
      <c r="E23" s="301"/>
      <c r="F23" s="294" t="str">
        <f aca="false">IF(AND(B22="",B23&lt;&gt;""),"*","")</f>
        <v/>
      </c>
      <c r="G23" s="300" t="str">
        <f aca="false">IF(OR('PC - Input'!E117="",'PC - Input'!E117=0),"",'PC - Input'!E117)</f>
        <v/>
      </c>
      <c r="H23" s="300"/>
      <c r="I23" s="301" t="str">
        <f aca="false">IF(OR('PC - Input'!I134="",'PC - Input'!I134=0),"",'PC - Input'!I134)</f>
        <v/>
      </c>
      <c r="J23" s="301"/>
      <c r="L23" s="288" t="str">
        <f aca="false">IF(F23="*",B23,"")</f>
        <v/>
      </c>
    </row>
    <row r="24" customFormat="false" ht="15.75" hidden="false" customHeight="false" outlineLevel="0" collapsed="false">
      <c r="A24" s="290" t="str">
        <f aca="false">IF(B24&lt;&gt;"",MAX($A$1:A23)+1,"")</f>
        <v/>
      </c>
      <c r="B24" s="301" t="str">
        <f aca="false">IF(OR('PC - Input'!E59="",'PC - Input'!E59=0),"",'PC - Input'!E59)</f>
        <v/>
      </c>
      <c r="C24" s="301"/>
      <c r="D24" s="301"/>
      <c r="E24" s="301"/>
      <c r="F24" s="294" t="str">
        <f aca="false">IF(AND(B23="",B24&lt;&gt;""),"*","")</f>
        <v/>
      </c>
      <c r="G24" s="300" t="str">
        <f aca="false">IF(OR('PC - Input'!E118="",'PC - Input'!E118=0),"",'PC - Input'!E118)</f>
        <v/>
      </c>
      <c r="H24" s="300"/>
      <c r="I24" s="301" t="str">
        <f aca="false">IF(OR('PC - Input'!I135="",'PC - Input'!I135=0),"",'PC - Input'!I135)</f>
        <v/>
      </c>
      <c r="J24" s="301"/>
      <c r="L24" s="288" t="str">
        <f aca="false">IF(F24="*",B24,"")</f>
        <v/>
      </c>
    </row>
    <row r="25" customFormat="false" ht="15.75" hidden="false" customHeight="false" outlineLevel="0" collapsed="false">
      <c r="A25" s="290" t="str">
        <f aca="false">IF(B25&lt;&gt;"",MAX($A$1:A24)+1,"")</f>
        <v/>
      </c>
      <c r="B25" s="301" t="str">
        <f aca="false">IF(OR('PC - Input'!E60="",'PC - Input'!E60=0),"",'PC - Input'!E60)</f>
        <v/>
      </c>
      <c r="C25" s="301"/>
      <c r="D25" s="301"/>
      <c r="E25" s="301"/>
      <c r="F25" s="294" t="str">
        <f aca="false">IF(AND(B24="",B25&lt;&gt;""),"*","")</f>
        <v/>
      </c>
      <c r="G25" s="300" t="str">
        <f aca="false">IF(OR('PC - Input'!E119="",'PC - Input'!E119=0),"",'PC - Input'!E119)</f>
        <v/>
      </c>
      <c r="H25" s="300"/>
      <c r="I25" s="301" t="str">
        <f aca="false">IF(OR('PC - Input'!I136="",'PC - Input'!I136=0),"",'PC - Input'!I136)</f>
        <v/>
      </c>
      <c r="J25" s="301"/>
      <c r="L25" s="288" t="str">
        <f aca="false">IF(F25="*",B25,"")</f>
        <v/>
      </c>
    </row>
    <row r="26" customFormat="false" ht="15.75" hidden="false" customHeight="false" outlineLevel="0" collapsed="false">
      <c r="A26" s="290" t="str">
        <f aca="false">IF(B26&lt;&gt;"",MAX($A$1:A25)+1,"")</f>
        <v/>
      </c>
      <c r="B26" s="301" t="str">
        <f aca="false">IF(OR('PC - Input'!E61="",'PC - Input'!E61=0),"",'PC - Input'!E61)</f>
        <v/>
      </c>
      <c r="C26" s="301"/>
      <c r="D26" s="301"/>
      <c r="E26" s="301"/>
      <c r="F26" s="294" t="str">
        <f aca="false">IF(AND(B25="",B26&lt;&gt;""),"*","")</f>
        <v/>
      </c>
      <c r="G26" s="300" t="str">
        <f aca="false">IF(OR('PC - Input'!E120="",'PC - Input'!E120=0),"",'PC - Input'!E120)</f>
        <v/>
      </c>
      <c r="H26" s="300"/>
      <c r="I26" s="301" t="str">
        <f aca="false">IF(OR('PC - Input'!I137="",'PC - Input'!I137=0),"",'PC - Input'!I137)</f>
        <v/>
      </c>
      <c r="J26" s="301"/>
      <c r="L26" s="288" t="str">
        <f aca="false">IF(F26="*",B26,"")</f>
        <v/>
      </c>
    </row>
    <row r="27" customFormat="false" ht="15.75" hidden="false" customHeight="false" outlineLevel="0" collapsed="false">
      <c r="A27" s="290" t="str">
        <f aca="false">IF(B27&lt;&gt;"",MAX($A$1:A26)+1,"")</f>
        <v/>
      </c>
      <c r="B27" s="301" t="str">
        <f aca="false">IF(OR('PC - Input'!E62="",'PC - Input'!E62=0),"",'PC - Input'!E62)</f>
        <v/>
      </c>
      <c r="C27" s="301"/>
      <c r="D27" s="301"/>
      <c r="E27" s="301"/>
      <c r="F27" s="294" t="str">
        <f aca="false">IF(AND(B26="",B27&lt;&gt;""),"*","")</f>
        <v/>
      </c>
      <c r="G27" s="300" t="str">
        <f aca="false">IF(OR('PC - Input'!E121="",'PC - Input'!E121=0),"",'PC - Input'!E121)</f>
        <v/>
      </c>
      <c r="H27" s="300"/>
      <c r="I27" s="301" t="str">
        <f aca="false">IF(OR('PC - Input'!I138="",'PC - Input'!I138=0),"",'PC - Input'!I138)</f>
        <v/>
      </c>
      <c r="J27" s="301"/>
      <c r="L27" s="288" t="str">
        <f aca="false">IF(F27="*",B27,"")</f>
        <v/>
      </c>
    </row>
    <row r="28" customFormat="false" ht="15.75" hidden="false" customHeight="false" outlineLevel="0" collapsed="false">
      <c r="A28" s="290" t="str">
        <f aca="false">IF(B28&lt;&gt;"",MAX($A$1:A27)+1,"")</f>
        <v/>
      </c>
      <c r="B28" s="301" t="str">
        <f aca="false">IF(OR('PC - Input'!E63="",'PC - Input'!E63=0),"",'PC - Input'!E63)</f>
        <v/>
      </c>
      <c r="C28" s="301"/>
      <c r="D28" s="301"/>
      <c r="E28" s="301"/>
      <c r="F28" s="294" t="str">
        <f aca="false">IF(AND(B27="",B28&lt;&gt;""),"*","")</f>
        <v/>
      </c>
      <c r="G28" s="300" t="str">
        <f aca="false">IF(OR('PC - Input'!E122="",'PC - Input'!E122=0),"",'PC - Input'!E122)</f>
        <v/>
      </c>
      <c r="H28" s="300"/>
      <c r="I28" s="301" t="str">
        <f aca="false">IF(OR('PC - Input'!I139="",'PC - Input'!I139=0),"",'PC - Input'!I139)</f>
        <v/>
      </c>
      <c r="J28" s="301"/>
      <c r="L28" s="288" t="str">
        <f aca="false">IF(F28="*",B28,"")</f>
        <v/>
      </c>
    </row>
    <row r="29" customFormat="false" ht="15.75" hidden="false" customHeight="false" outlineLevel="0" collapsed="false">
      <c r="A29" s="290" t="str">
        <f aca="false">IF(B29&lt;&gt;"",MAX($A$1:A28)+1,"")</f>
        <v/>
      </c>
      <c r="B29" s="301" t="str">
        <f aca="false">IF(OR('PC - Input'!E64="",'PC - Input'!E64=0),"",'PC - Input'!E64)</f>
        <v/>
      </c>
      <c r="C29" s="301"/>
      <c r="D29" s="301"/>
      <c r="E29" s="301"/>
      <c r="F29" s="294" t="str">
        <f aca="false">IF(AND(B28="",B29&lt;&gt;""),"*","")</f>
        <v/>
      </c>
      <c r="G29" s="300" t="str">
        <f aca="false">IF(OR('PC - Input'!E123="",'PC - Input'!E123=0),"",'PC - Input'!E123)</f>
        <v/>
      </c>
      <c r="H29" s="300"/>
      <c r="I29" s="301" t="str">
        <f aca="false">IF(OR('PC - Input'!I140="",'PC - Input'!I140=0),"",'PC - Input'!I140)</f>
        <v/>
      </c>
      <c r="J29" s="301"/>
      <c r="L29" s="288" t="str">
        <f aca="false">IF(F29="*",B29,"")</f>
        <v/>
      </c>
    </row>
    <row r="30" customFormat="false" ht="15.75" hidden="false" customHeight="false" outlineLevel="0" collapsed="false">
      <c r="A30" s="290" t="str">
        <f aca="false">IF(B30&lt;&gt;"",MAX($A$1:A29)+1,"")</f>
        <v/>
      </c>
      <c r="B30" s="302" t="str">
        <f aca="false">IF(OR('PC - Input'!E65="",'PC - Input'!E65=0),"",'PC - Input'!E65)</f>
        <v/>
      </c>
      <c r="C30" s="303"/>
      <c r="D30" s="303"/>
      <c r="E30" s="304"/>
      <c r="F30" s="294" t="str">
        <f aca="false">IF(AND(B29="",B30&lt;&gt;""),"*","")</f>
        <v/>
      </c>
      <c r="G30" s="300" t="str">
        <f aca="false">IF(OR('PC - Input'!E124="",'PC - Input'!E124=0),"",'PC - Input'!E124)</f>
        <v/>
      </c>
      <c r="H30" s="300"/>
      <c r="I30" s="301" t="str">
        <f aca="false">IF(OR('PC - Input'!I141="",'PC - Input'!I141=0),"",'PC - Input'!I141)</f>
        <v/>
      </c>
      <c r="J30" s="301"/>
      <c r="L30" s="288" t="str">
        <f aca="false">IF(F30="*",B30,"")</f>
        <v/>
      </c>
    </row>
    <row r="31" customFormat="false" ht="16.5" hidden="false" customHeight="false" outlineLevel="0" collapsed="false">
      <c r="A31" s="290" t="str">
        <f aca="false">IF(B31&lt;&gt;"",MAX($A$1:A30)+1,"")</f>
        <v/>
      </c>
      <c r="B31" s="301" t="str">
        <f aca="false">IF(OR('PC - Input'!E66="",'PC - Input'!E66=0),"",'PC - Input'!E66)</f>
        <v/>
      </c>
      <c r="C31" s="301"/>
      <c r="D31" s="301"/>
      <c r="E31" s="301"/>
      <c r="F31" s="294" t="str">
        <f aca="false">IF(AND(B30="",B31&lt;&gt;""),"*","")</f>
        <v/>
      </c>
      <c r="G31" s="305" t="str">
        <f aca="false">IF(OR('PC - Input'!E125="",'PC - Input'!E125=0),"",'PC - Input'!E125)</f>
        <v/>
      </c>
      <c r="H31" s="305"/>
      <c r="I31" s="306" t="str">
        <f aca="false">IF(OR('PC - Input'!I142="",'PC - Input'!I142=0),"",'PC - Input'!I142)</f>
        <v/>
      </c>
      <c r="J31" s="306"/>
      <c r="L31" s="288" t="str">
        <f aca="false">IF(F31="*",B31,"")</f>
        <v/>
      </c>
    </row>
    <row r="32" customFormat="false" ht="16.5" hidden="false" customHeight="false" outlineLevel="0" collapsed="false">
      <c r="A32" s="290" t="str">
        <f aca="false">IF(B32&lt;&gt;"",MAX($A$1:A31)+1,"")</f>
        <v/>
      </c>
      <c r="B32" s="301" t="str">
        <f aca="false">IF(OR('PC - Input'!E67="",'PC - Input'!E67=0),"",'PC - Input'!E67)</f>
        <v/>
      </c>
      <c r="C32" s="301"/>
      <c r="D32" s="301"/>
      <c r="E32" s="301"/>
      <c r="F32" s="294" t="str">
        <f aca="false">IF(AND(B31="",B32&lt;&gt;""),"*","")</f>
        <v/>
      </c>
      <c r="G32" s="307"/>
      <c r="H32" s="307"/>
      <c r="I32" s="307"/>
      <c r="J32" s="307"/>
      <c r="L32" s="288" t="str">
        <f aca="false">IF(F32="*",B32,"")</f>
        <v/>
      </c>
    </row>
    <row r="33" customFormat="false" ht="15.75" hidden="false" customHeight="false" outlineLevel="0" collapsed="false">
      <c r="A33" s="290" t="str">
        <f aca="false">IF(B33&lt;&gt;"",MAX($A$1:A32)+1,"")</f>
        <v/>
      </c>
      <c r="B33" s="301" t="str">
        <f aca="false">IF(OR('PC - Input'!E68="",'PC - Input'!E68=0),"",'PC - Input'!E68)</f>
        <v/>
      </c>
      <c r="C33" s="301"/>
      <c r="D33" s="301"/>
      <c r="E33" s="301"/>
      <c r="F33" s="294" t="str">
        <f aca="false">IF(AND(B32="",B33&lt;&gt;""),"*","")</f>
        <v/>
      </c>
      <c r="G33" s="309" t="s">
        <v>222</v>
      </c>
      <c r="H33" s="309"/>
      <c r="I33" s="309"/>
      <c r="J33" s="309"/>
      <c r="L33" s="288" t="str">
        <f aca="false">IF(F33="*",B33,"")</f>
        <v/>
      </c>
    </row>
    <row r="34" customFormat="false" ht="15.75" hidden="false" customHeight="false" outlineLevel="0" collapsed="false">
      <c r="A34" s="290" t="str">
        <f aca="false">IF(B34&lt;&gt;"",MAX($A$1:A33)+1,"")</f>
        <v/>
      </c>
      <c r="B34" s="301" t="str">
        <f aca="false">IF(OR('PC - Input'!E69="",'PC - Input'!E69=0),"",'PC - Input'!E69)</f>
        <v/>
      </c>
      <c r="C34" s="301"/>
      <c r="D34" s="301"/>
      <c r="E34" s="301"/>
      <c r="F34" s="294" t="str">
        <f aca="false">IF(AND(B33="",B34&lt;&gt;""),"*","")</f>
        <v/>
      </c>
      <c r="G34" s="301" t="str">
        <f aca="false">IF(OR('PC - Input'!E144="",'PC - Input'!E144=0),"",'PC - Input'!E144)</f>
        <v/>
      </c>
      <c r="H34" s="301"/>
      <c r="I34" s="301"/>
      <c r="J34" s="301"/>
      <c r="L34" s="288" t="str">
        <f aca="false">IF(F34="*",B34,"")</f>
        <v/>
      </c>
    </row>
    <row r="35" customFormat="false" ht="15.75" hidden="false" customHeight="false" outlineLevel="0" collapsed="false">
      <c r="A35" s="290" t="str">
        <f aca="false">IF(B35&lt;&gt;"",MAX($A$1:A34)+1,"")</f>
        <v/>
      </c>
      <c r="B35" s="301" t="str">
        <f aca="false">IF(OR('PC - Input'!E70="",'PC - Input'!E70=0),"",'PC - Input'!E70)</f>
        <v/>
      </c>
      <c r="C35" s="301"/>
      <c r="D35" s="301"/>
      <c r="E35" s="301"/>
      <c r="F35" s="294" t="str">
        <f aca="false">IF(AND(B34="",B35&lt;&gt;""),"*","")</f>
        <v/>
      </c>
      <c r="G35" s="301" t="str">
        <f aca="false">IF(OR('PC - Input'!E145="",'PC - Input'!E145=0),"",'PC - Input'!E145)</f>
        <v/>
      </c>
      <c r="H35" s="301"/>
      <c r="I35" s="301"/>
      <c r="J35" s="301"/>
      <c r="L35" s="288" t="str">
        <f aca="false">IF(F35="*",B35,"")</f>
        <v/>
      </c>
    </row>
    <row r="36" customFormat="false" ht="15.75" hidden="false" customHeight="false" outlineLevel="0" collapsed="false">
      <c r="A36" s="290" t="str">
        <f aca="false">IF(B36&lt;&gt;"",MAX($A$1:A35)+1,"")</f>
        <v/>
      </c>
      <c r="B36" s="301" t="str">
        <f aca="false">IF(OR('PC - Input'!E71="",'PC - Input'!E71=0),"",'PC - Input'!E71)</f>
        <v/>
      </c>
      <c r="C36" s="301"/>
      <c r="D36" s="301"/>
      <c r="E36" s="301"/>
      <c r="F36" s="294" t="str">
        <f aca="false">IF(AND(B35="",B36&lt;&gt;""),"*","")</f>
        <v/>
      </c>
      <c r="G36" s="301" t="str">
        <f aca="false">IF(OR('PC - Input'!E146="",'PC - Input'!E146=0),"",'PC - Input'!E146)</f>
        <v/>
      </c>
      <c r="H36" s="301"/>
      <c r="I36" s="301"/>
      <c r="J36" s="301"/>
      <c r="L36" s="288" t="str">
        <f aca="false">IF(F36="*",B36,"")</f>
        <v/>
      </c>
    </row>
    <row r="37" customFormat="false" ht="15.75" hidden="false" customHeight="false" outlineLevel="0" collapsed="false">
      <c r="A37" s="290" t="str">
        <f aca="false">IF(B37&lt;&gt;"",MAX($A$1:A36)+1,"")</f>
        <v/>
      </c>
      <c r="B37" s="301" t="str">
        <f aca="false">IF(OR('PC - Input'!E72="",'PC - Input'!E72=0),"",'PC - Input'!E72)</f>
        <v/>
      </c>
      <c r="C37" s="301"/>
      <c r="D37" s="301"/>
      <c r="E37" s="301"/>
      <c r="F37" s="294" t="str">
        <f aca="false">IF(AND(B36="",B37&lt;&gt;""),"*","")</f>
        <v/>
      </c>
      <c r="G37" s="301" t="str">
        <f aca="false">IF(OR('PC - Input'!E147="",'PC - Input'!E147=0),"",'PC - Input'!E147)</f>
        <v/>
      </c>
      <c r="H37" s="301"/>
      <c r="I37" s="301"/>
      <c r="J37" s="301"/>
      <c r="L37" s="288" t="str">
        <f aca="false">IF(F37="*",B37,"")</f>
        <v/>
      </c>
    </row>
    <row r="38" customFormat="false" ht="15.75" hidden="false" customHeight="false" outlineLevel="0" collapsed="false">
      <c r="A38" s="290" t="str">
        <f aca="false">IF(B38&lt;&gt;"",MAX($A$1:A37)+1,"")</f>
        <v/>
      </c>
      <c r="B38" s="301" t="str">
        <f aca="false">IF(OR('PC - Input'!E73="",'PC - Input'!E73=0),"",'PC - Input'!E73)</f>
        <v/>
      </c>
      <c r="C38" s="301"/>
      <c r="D38" s="301"/>
      <c r="E38" s="301"/>
      <c r="F38" s="294" t="str">
        <f aca="false">IF(AND(B37="",B38&lt;&gt;""),"*","")</f>
        <v/>
      </c>
      <c r="G38" s="301" t="str">
        <f aca="false">IF(OR('PC - Input'!E148="",'PC - Input'!E148=0),"",'PC - Input'!E148)</f>
        <v/>
      </c>
      <c r="H38" s="301"/>
      <c r="I38" s="301"/>
      <c r="J38" s="301"/>
      <c r="L38" s="288" t="str">
        <f aca="false">IF(F38="*",B38,"")</f>
        <v/>
      </c>
    </row>
    <row r="39" customFormat="false" ht="15.75" hidden="false" customHeight="false" outlineLevel="0" collapsed="false">
      <c r="A39" s="290" t="str">
        <f aca="false">IF(B39&lt;&gt;"",MAX($A$1:A38)+1,"")</f>
        <v/>
      </c>
      <c r="B39" s="302" t="str">
        <f aca="false">IF(OR('PC - Input'!E74="",'PC - Input'!E74=0),"",'PC - Input'!E74)</f>
        <v/>
      </c>
      <c r="C39" s="303"/>
      <c r="D39" s="303"/>
      <c r="E39" s="304"/>
      <c r="F39" s="294" t="str">
        <f aca="false">IF(AND(B38="",B39&lt;&gt;""),"*","")</f>
        <v/>
      </c>
      <c r="G39" s="301" t="str">
        <f aca="false">IF(OR('PC - Input'!E149="",'PC - Input'!E149=0),"",'PC - Input'!E149)</f>
        <v/>
      </c>
      <c r="H39" s="301"/>
      <c r="I39" s="301"/>
      <c r="J39" s="301"/>
      <c r="L39" s="288" t="str">
        <f aca="false">IF(F39="*",B39,"")</f>
        <v/>
      </c>
    </row>
    <row r="40" customFormat="false" ht="15.75" hidden="false" customHeight="false" outlineLevel="0" collapsed="false">
      <c r="A40" s="290" t="str">
        <f aca="false">IF(B40&lt;&gt;"",MAX($A$1:A39)+1,"")</f>
        <v/>
      </c>
      <c r="B40" s="301" t="str">
        <f aca="false">IF(OR('PC - Input'!E75="",'PC - Input'!E75=0),"",'PC - Input'!E75)</f>
        <v/>
      </c>
      <c r="C40" s="301"/>
      <c r="D40" s="301"/>
      <c r="E40" s="301"/>
      <c r="F40" s="294" t="str">
        <f aca="false">IF(AND(B39="",B40&lt;&gt;""),"*","")</f>
        <v/>
      </c>
      <c r="G40" s="301" t="str">
        <f aca="false">IF(OR('PC - Input'!E150="",'PC - Input'!E150=0),"",'PC - Input'!E150)</f>
        <v/>
      </c>
      <c r="H40" s="301"/>
      <c r="I40" s="301"/>
      <c r="J40" s="301"/>
      <c r="L40" s="288" t="str">
        <f aca="false">IF(F40="*",B40,"")</f>
        <v/>
      </c>
    </row>
    <row r="41" customFormat="false" ht="15.75" hidden="false" customHeight="false" outlineLevel="0" collapsed="false">
      <c r="A41" s="290" t="str">
        <f aca="false">IF(B41&lt;&gt;"",MAX($A$1:A40)+1,"")</f>
        <v/>
      </c>
      <c r="B41" s="301" t="str">
        <f aca="false">IF(OR('PC - Input'!E76="",'PC - Input'!E76=0),"",'PC - Input'!E76)</f>
        <v/>
      </c>
      <c r="C41" s="301"/>
      <c r="D41" s="301"/>
      <c r="E41" s="301"/>
      <c r="F41" s="294" t="str">
        <f aca="false">IF(AND(B40="",B41&lt;&gt;""),"*","")</f>
        <v/>
      </c>
      <c r="G41" s="301" t="str">
        <f aca="false">IF(OR('PC - Input'!E151="",'PC - Input'!E151=0),"",'PC - Input'!E151)</f>
        <v/>
      </c>
      <c r="H41" s="301"/>
      <c r="I41" s="301"/>
      <c r="J41" s="301"/>
      <c r="L41" s="288" t="str">
        <f aca="false">IF(F41="*",B41,"")</f>
        <v/>
      </c>
    </row>
    <row r="42" customFormat="false" ht="15.75" hidden="false" customHeight="false" outlineLevel="0" collapsed="false">
      <c r="A42" s="290" t="str">
        <f aca="false">IF(B42&lt;&gt;"",MAX($A$1:A41)+1,"")</f>
        <v/>
      </c>
      <c r="B42" s="301" t="str">
        <f aca="false">IF(OR('PC - Input'!E77="",'PC - Input'!E77=0),"",'PC - Input'!E77)</f>
        <v/>
      </c>
      <c r="C42" s="301"/>
      <c r="D42" s="301"/>
      <c r="E42" s="301"/>
      <c r="F42" s="294" t="str">
        <f aca="false">IF(AND(B41="",B42&lt;&gt;""),"*","")</f>
        <v/>
      </c>
      <c r="G42" s="301" t="str">
        <f aca="false">IF(OR('PC - Input'!E152="",'PC - Input'!E152=0),"",'PC - Input'!E152)</f>
        <v/>
      </c>
      <c r="H42" s="301"/>
      <c r="I42" s="301"/>
      <c r="J42" s="301"/>
      <c r="L42" s="288" t="str">
        <f aca="false">IF(F42="*",B42,"")</f>
        <v/>
      </c>
    </row>
    <row r="43" customFormat="false" ht="15.75" hidden="false" customHeight="false" outlineLevel="0" collapsed="false">
      <c r="A43" s="290" t="str">
        <f aca="false">IF(B43&lt;&gt;"",MAX($A$1:A42)+1,"")</f>
        <v/>
      </c>
      <c r="B43" s="301" t="str">
        <f aca="false">IF(OR('PC - Input'!E78="",'PC - Input'!E78=0),"",'PC - Input'!E78)</f>
        <v/>
      </c>
      <c r="C43" s="301"/>
      <c r="D43" s="301"/>
      <c r="E43" s="301"/>
      <c r="F43" s="294" t="str">
        <f aca="false">IF(AND(B42="",B43&lt;&gt;""),"*","")</f>
        <v/>
      </c>
      <c r="G43" s="301" t="str">
        <f aca="false">IF(OR('PC - Input'!E153="",'PC - Input'!E153=0),"",'PC - Input'!E153)</f>
        <v/>
      </c>
      <c r="H43" s="301"/>
      <c r="I43" s="301"/>
      <c r="J43" s="301"/>
      <c r="L43" s="288" t="str">
        <f aca="false">IF(F43="*",B43,"")</f>
        <v/>
      </c>
    </row>
    <row r="44" customFormat="false" ht="15.75" hidden="false" customHeight="false" outlineLevel="0" collapsed="false">
      <c r="A44" s="290" t="str">
        <f aca="false">IF(B44&lt;&gt;"",MAX($A$1:A43)+1,"")</f>
        <v/>
      </c>
      <c r="B44" s="301" t="str">
        <f aca="false">IF(OR('PC - Input'!E79="",'PC - Input'!E79=0),"",'PC - Input'!E79)</f>
        <v/>
      </c>
      <c r="C44" s="301"/>
      <c r="D44" s="301"/>
      <c r="E44" s="301"/>
      <c r="F44" s="294" t="str">
        <f aca="false">IF(AND(B43="",B44&lt;&gt;""),"*","")</f>
        <v/>
      </c>
      <c r="G44" s="301" t="str">
        <f aca="false">IF(OR('PC - Input'!E154="",'PC - Input'!E154=0),"",'PC - Input'!E154)</f>
        <v/>
      </c>
      <c r="H44" s="301"/>
      <c r="I44" s="301"/>
      <c r="J44" s="301"/>
      <c r="L44" s="288" t="str">
        <f aca="false">IF(F44="*",B44,"")</f>
        <v/>
      </c>
    </row>
    <row r="45" customFormat="false" ht="15.75" hidden="false" customHeight="false" outlineLevel="0" collapsed="false">
      <c r="A45" s="290" t="str">
        <f aca="false">IF(B45&lt;&gt;"",MAX($A$1:A44)+1,"")</f>
        <v/>
      </c>
      <c r="B45" s="301" t="str">
        <f aca="false">IF(OR('PC - Input'!E80="",'PC - Input'!E80=0),"",'PC - Input'!E80)</f>
        <v/>
      </c>
      <c r="C45" s="301"/>
      <c r="D45" s="301"/>
      <c r="E45" s="301"/>
      <c r="F45" s="294" t="str">
        <f aca="false">IF(AND(B44="",B45&lt;&gt;""),"*","")</f>
        <v/>
      </c>
      <c r="G45" s="301" t="str">
        <f aca="false">IF(OR('PC - Input'!E155="",'PC - Input'!E155=0),"",'PC - Input'!E155)</f>
        <v/>
      </c>
      <c r="H45" s="301"/>
      <c r="I45" s="301"/>
      <c r="J45" s="301"/>
      <c r="L45" s="288" t="str">
        <f aca="false">IF(F45="*",B45,"")</f>
        <v/>
      </c>
    </row>
    <row r="46" customFormat="false" ht="15.75" hidden="false" customHeight="false" outlineLevel="0" collapsed="false">
      <c r="A46" s="290" t="str">
        <f aca="false">IF(B46&lt;&gt;"",MAX($A$1:A45)+1,"")</f>
        <v/>
      </c>
      <c r="B46" s="301" t="str">
        <f aca="false">IF(OR('PC - Input'!E81="",'PC - Input'!E81=0),"",'PC - Input'!E81)</f>
        <v/>
      </c>
      <c r="C46" s="301"/>
      <c r="D46" s="301"/>
      <c r="E46" s="301"/>
      <c r="F46" s="294" t="str">
        <f aca="false">IF(AND(B45="",B46&lt;&gt;""),"*","")</f>
        <v/>
      </c>
      <c r="G46" s="301" t="str">
        <f aca="false">IF(OR('PC - Input'!E156="",'PC - Input'!E156=0),"",'PC - Input'!E156)</f>
        <v/>
      </c>
      <c r="H46" s="301"/>
      <c r="I46" s="301"/>
      <c r="J46" s="301"/>
      <c r="L46" s="288" t="str">
        <f aca="false">IF(F46="*",B46,"")</f>
        <v/>
      </c>
    </row>
    <row r="47" customFormat="false" ht="15.75" hidden="false" customHeight="false" outlineLevel="0" collapsed="false">
      <c r="A47" s="290" t="str">
        <f aca="false">IF(B47&lt;&gt;"",MAX($A$1:A46)+1,"")</f>
        <v/>
      </c>
      <c r="B47" s="301" t="str">
        <f aca="false">IF(OR('PC - Input'!E82="",'PC - Input'!E82=0),"",'PC - Input'!E82)</f>
        <v/>
      </c>
      <c r="C47" s="301"/>
      <c r="D47" s="301"/>
      <c r="E47" s="301"/>
      <c r="F47" s="294" t="str">
        <f aca="false">IF(AND(B46="",B47&lt;&gt;""),"*","")</f>
        <v/>
      </c>
      <c r="G47" s="301" t="str">
        <f aca="false">IF(OR('PC - Input'!E157="",'PC - Input'!E157=0),"",'PC - Input'!E157)</f>
        <v/>
      </c>
      <c r="H47" s="301"/>
      <c r="I47" s="301"/>
      <c r="J47" s="301"/>
      <c r="L47" s="288" t="str">
        <f aca="false">IF(F47="*",B47,"")</f>
        <v/>
      </c>
    </row>
    <row r="48" customFormat="false" ht="15.75" hidden="false" customHeight="false" outlineLevel="0" collapsed="false">
      <c r="A48" s="290" t="str">
        <f aca="false">IF(B48&lt;&gt;"",MAX($A$1:A47)+1,"")</f>
        <v/>
      </c>
      <c r="B48" s="302" t="str">
        <f aca="false">IF(OR('PC - Input'!E83="",'PC - Input'!E83=0),"",'PC - Input'!E83)</f>
        <v/>
      </c>
      <c r="C48" s="303"/>
      <c r="D48" s="303"/>
      <c r="E48" s="304"/>
      <c r="F48" s="294" t="str">
        <f aca="false">IF(AND(B47="",B48&lt;&gt;""),"*","")</f>
        <v/>
      </c>
      <c r="G48" s="301" t="str">
        <f aca="false">IF(OR('PC - Input'!E158="",'PC - Input'!E158=0),"",'PC - Input'!E158)</f>
        <v/>
      </c>
      <c r="H48" s="301"/>
      <c r="I48" s="301"/>
      <c r="J48" s="301"/>
      <c r="L48" s="288" t="str">
        <f aca="false">IF(F48="*",B48,"")</f>
        <v/>
      </c>
    </row>
    <row r="49" customFormat="false" ht="16.5" hidden="false" customHeight="false" outlineLevel="0" collapsed="false">
      <c r="A49" s="290" t="str">
        <f aca="false">IF(B49&lt;&gt;"",MAX($A$1:A48)+1,"")</f>
        <v/>
      </c>
      <c r="B49" s="306" t="str">
        <f aca="false">IF(OR('PC - Input'!E84="",'PC - Input'!E84=0),"",'PC - Input'!E84)</f>
        <v/>
      </c>
      <c r="C49" s="306"/>
      <c r="D49" s="306"/>
      <c r="E49" s="306"/>
      <c r="F49" s="294" t="str">
        <f aca="false">IF(AND(B48="",B49&lt;&gt;""),"*","")</f>
        <v/>
      </c>
      <c r="G49" s="306" t="str">
        <f aca="false">IF(OR('PC - Input'!E159="",'PC - Input'!E159=0),"",'PC - Input'!E159)</f>
        <v/>
      </c>
      <c r="H49" s="306"/>
      <c r="I49" s="306"/>
      <c r="J49" s="306"/>
      <c r="L49" s="288" t="str">
        <f aca="false">IF(F49="*",B49,"")</f>
        <v/>
      </c>
    </row>
  </sheetData>
  <sheetProtection sheet="true" objects="true" scenarios="true"/>
  <mergeCells count="114">
    <mergeCell ref="B1:J1"/>
    <mergeCell ref="B3:E3"/>
    <mergeCell ref="G3:H3"/>
    <mergeCell ref="I3:J3"/>
    <mergeCell ref="B4:E4"/>
    <mergeCell ref="G4:H4"/>
    <mergeCell ref="I4:J4"/>
    <mergeCell ref="B5:E5"/>
    <mergeCell ref="G5:H5"/>
    <mergeCell ref="I5:J5"/>
    <mergeCell ref="B6:E6"/>
    <mergeCell ref="G6:H6"/>
    <mergeCell ref="I6:J6"/>
    <mergeCell ref="B7:E7"/>
    <mergeCell ref="G7:H7"/>
    <mergeCell ref="I7:J7"/>
    <mergeCell ref="B8:E8"/>
    <mergeCell ref="G8:H8"/>
    <mergeCell ref="I8:J8"/>
    <mergeCell ref="B9:E9"/>
    <mergeCell ref="G9:H9"/>
    <mergeCell ref="I9:J9"/>
    <mergeCell ref="B10:E10"/>
    <mergeCell ref="G10:H10"/>
    <mergeCell ref="I10:J10"/>
    <mergeCell ref="B11:E11"/>
    <mergeCell ref="G11:H11"/>
    <mergeCell ref="I11:J11"/>
    <mergeCell ref="G12:H12"/>
    <mergeCell ref="I12:J12"/>
    <mergeCell ref="B13:E13"/>
    <mergeCell ref="G13:H13"/>
    <mergeCell ref="I13:J13"/>
    <mergeCell ref="B14:E14"/>
    <mergeCell ref="B15:E15"/>
    <mergeCell ref="B16:E16"/>
    <mergeCell ref="G16:H16"/>
    <mergeCell ref="I16:J16"/>
    <mergeCell ref="B17:E17"/>
    <mergeCell ref="G17:H17"/>
    <mergeCell ref="I17:J17"/>
    <mergeCell ref="B18:E18"/>
    <mergeCell ref="G18:H18"/>
    <mergeCell ref="I18:J18"/>
    <mergeCell ref="B19:E19"/>
    <mergeCell ref="G19:H19"/>
    <mergeCell ref="I19:J19"/>
    <mergeCell ref="B20:E20"/>
    <mergeCell ref="G20:H20"/>
    <mergeCell ref="I20:J20"/>
    <mergeCell ref="G21:H21"/>
    <mergeCell ref="I21:J21"/>
    <mergeCell ref="B22:E22"/>
    <mergeCell ref="G22:H22"/>
    <mergeCell ref="I22:J22"/>
    <mergeCell ref="B23:E23"/>
    <mergeCell ref="G23:H23"/>
    <mergeCell ref="I23:J23"/>
    <mergeCell ref="B24:E24"/>
    <mergeCell ref="G24:H24"/>
    <mergeCell ref="I24:J24"/>
    <mergeCell ref="B25:E25"/>
    <mergeCell ref="G25:H25"/>
    <mergeCell ref="I25:J25"/>
    <mergeCell ref="B26:E26"/>
    <mergeCell ref="G26:H26"/>
    <mergeCell ref="I26:J26"/>
    <mergeCell ref="B27:E27"/>
    <mergeCell ref="G27:H27"/>
    <mergeCell ref="I27:J27"/>
    <mergeCell ref="B28:E28"/>
    <mergeCell ref="G28:H28"/>
    <mergeCell ref="I28:J28"/>
    <mergeCell ref="B29:E29"/>
    <mergeCell ref="G29:H29"/>
    <mergeCell ref="I29:J29"/>
    <mergeCell ref="G30:H30"/>
    <mergeCell ref="I30:J30"/>
    <mergeCell ref="B31:E31"/>
    <mergeCell ref="G31:H31"/>
    <mergeCell ref="I31:J31"/>
    <mergeCell ref="B32:E32"/>
    <mergeCell ref="B33:E33"/>
    <mergeCell ref="G33:J33"/>
    <mergeCell ref="B34:E34"/>
    <mergeCell ref="G34:J34"/>
    <mergeCell ref="B35:E35"/>
    <mergeCell ref="G35:J35"/>
    <mergeCell ref="B36:E36"/>
    <mergeCell ref="G36:J36"/>
    <mergeCell ref="B37:E37"/>
    <mergeCell ref="G37:J37"/>
    <mergeCell ref="B38:E38"/>
    <mergeCell ref="G38:J38"/>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G48:J48"/>
    <mergeCell ref="B49:E49"/>
    <mergeCell ref="G49:J49"/>
  </mergeCells>
  <conditionalFormatting sqref="B9:B12 B18:B21 B27:B30 B36:B39 B45:B48">
    <cfRule type="cellIs" priority="2" operator="equal" aboveAverage="0" equalAverage="0" bottom="0" percent="0" rank="0" text="" dxfId="36">
      <formula>L9</formula>
    </cfRule>
    <cfRule type="cellIs" priority="3" operator="notEqual" aboveAverage="0" equalAverage="0" bottom="0" percent="0" rank="0" text="" dxfId="37">
      <formula>L10</formula>
    </cfRule>
  </conditionalFormatting>
  <conditionalFormatting sqref="B4:B8 B13:B17 B22:B26 B31:B35 B40:B44 B49">
    <cfRule type="cellIs" priority="4" operator="equal" aboveAverage="0" equalAverage="0" bottom="0" percent="0" rank="0" text="" dxfId="38">
      <formula>L4</formula>
    </cfRule>
    <cfRule type="cellIs" priority="5" operator="notEqual" aboveAverage="0" equalAverage="0" bottom="0" percent="0" rank="0" text="" dxfId="39">
      <formula>L4</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10.9921875" defaultRowHeight="15.75" zeroHeight="false" outlineLevelRow="0" outlineLevelCol="0"/>
  <cols>
    <col collapsed="false" customWidth="true" hidden="false" outlineLevel="0" max="1" min="1" style="288" width="1.99"/>
    <col collapsed="false" customWidth="true" hidden="false" outlineLevel="0" max="4" min="2" style="288" width="8.62"/>
    <col collapsed="false" customWidth="true" hidden="false" outlineLevel="0" max="5" min="5" style="288" width="12.74"/>
    <col collapsed="false" customWidth="true" hidden="false" outlineLevel="0" max="6" min="6" style="288" width="2.74"/>
    <col collapsed="false" customWidth="true" hidden="false" outlineLevel="0" max="7" min="7" style="288" width="8.62"/>
    <col collapsed="false" customWidth="true" hidden="false" outlineLevel="0" max="8" min="8" style="288" width="13.62"/>
    <col collapsed="false" customWidth="true" hidden="false" outlineLevel="0" max="9" min="9" style="288" width="8.62"/>
    <col collapsed="false" customWidth="true" hidden="false" outlineLevel="0" max="10" min="10" style="288" width="14.99"/>
    <col collapsed="false" customWidth="true" hidden="true" outlineLevel="0" max="16" min="11" style="288" width="8.9"/>
    <col collapsed="false" customWidth="false" hidden="false" outlineLevel="0" max="257" min="17" style="288" width="10.99"/>
  </cols>
  <sheetData>
    <row r="1" customFormat="false" ht="16.5" hidden="false" customHeight="false" outlineLevel="0" collapsed="false">
      <c r="B1" s="289" t="n">
        <f aca="false">'PC - Input'!F6</f>
        <v>0</v>
      </c>
      <c r="C1" s="289"/>
      <c r="D1" s="289"/>
      <c r="E1" s="289"/>
      <c r="F1" s="289"/>
      <c r="G1" s="289"/>
      <c r="H1" s="289"/>
      <c r="I1" s="289"/>
      <c r="J1" s="289"/>
    </row>
    <row r="2" customFormat="false" ht="15.75" hidden="false" customHeight="false" outlineLevel="0" collapsed="false">
      <c r="A2" s="290" t="n">
        <v>0</v>
      </c>
      <c r="B2" s="291" t="s">
        <v>218</v>
      </c>
      <c r="C2" s="292"/>
      <c r="D2" s="292"/>
      <c r="E2" s="293"/>
      <c r="F2" s="294"/>
      <c r="G2" s="295" t="s">
        <v>210</v>
      </c>
      <c r="H2" s="296"/>
      <c r="I2" s="297" t="s">
        <v>219</v>
      </c>
      <c r="J2" s="298"/>
    </row>
    <row r="3" customFormat="false" ht="15.75" hidden="false" customHeight="false" outlineLevel="0" collapsed="false">
      <c r="A3" s="290" t="str">
        <f aca="false">IF(B3&lt;&gt;"",MAX($A$1:A2)+1,"")</f>
        <v/>
      </c>
      <c r="B3" s="299" t="str">
        <f aca="false">IF(OR('PC - Input'!F38="",'PC - Input'!F38=0),"",'PC - Input'!F38)</f>
        <v/>
      </c>
      <c r="C3" s="299"/>
      <c r="D3" s="299"/>
      <c r="E3" s="299"/>
      <c r="F3" s="294" t="s">
        <v>220</v>
      </c>
      <c r="G3" s="300" t="str">
        <f aca="false">IF(OR('PC - Input'!F86="",'PC - Input'!F86=0),"",'PC - Input'!F86)</f>
        <v/>
      </c>
      <c r="H3" s="300"/>
      <c r="I3" s="301" t="str">
        <f aca="false">IF(OR('PC - Input'!F98="",'PC - Input'!F98=0),"",'PC - Input'!F98)</f>
        <v/>
      </c>
      <c r="J3" s="301"/>
      <c r="L3" s="288" t="str">
        <f aca="false">IF(F3="*",B3,"")</f>
        <v/>
      </c>
    </row>
    <row r="4" customFormat="false" ht="15.75" hidden="false" customHeight="false" outlineLevel="0" collapsed="false">
      <c r="A4" s="290" t="str">
        <f aca="false">IF(B4&lt;&gt;"",MAX($A$1:A3)+1,"")</f>
        <v/>
      </c>
      <c r="B4" s="301" t="str">
        <f aca="false">IF(OR('PC - Input'!F39="",'PC - Input'!F39=0),"",'PC - Input'!F39)</f>
        <v/>
      </c>
      <c r="C4" s="301"/>
      <c r="D4" s="301"/>
      <c r="E4" s="301"/>
      <c r="F4" s="294" t="str">
        <f aca="false">IF(AND(B3="",B4&lt;&gt;""),"*","")</f>
        <v/>
      </c>
      <c r="G4" s="300" t="str">
        <f aca="false">IF(OR('PC - Input'!F87="",'PC - Input'!F87=0),"",'PC - Input'!F87)</f>
        <v/>
      </c>
      <c r="H4" s="300"/>
      <c r="I4" s="301" t="str">
        <f aca="false">IF(OR('PC - Input'!F99="",'PC - Input'!F99=0),"",'PC - Input'!F99)</f>
        <v/>
      </c>
      <c r="J4" s="301"/>
      <c r="L4" s="288" t="str">
        <f aca="false">IF(F4="*",B4,"")</f>
        <v/>
      </c>
    </row>
    <row r="5" customFormat="false" ht="15.75" hidden="false" customHeight="false" outlineLevel="0" collapsed="false">
      <c r="A5" s="290" t="str">
        <f aca="false">IF(B5&lt;&gt;"",MAX($A$1:A4)+1,"")</f>
        <v/>
      </c>
      <c r="B5" s="301" t="str">
        <f aca="false">IF(OR('PC - Input'!F40="",'PC - Input'!F40=0),"",'PC - Input'!F40)</f>
        <v/>
      </c>
      <c r="C5" s="301"/>
      <c r="D5" s="301"/>
      <c r="E5" s="301"/>
      <c r="F5" s="294" t="str">
        <f aca="false">IF(AND(B4="",B5&lt;&gt;""),"*","")</f>
        <v/>
      </c>
      <c r="G5" s="300" t="str">
        <f aca="false">IF(OR('PC - Input'!F88="",'PC - Input'!F88=0),"",'PC - Input'!F88)</f>
        <v/>
      </c>
      <c r="H5" s="300"/>
      <c r="I5" s="301" t="str">
        <f aca="false">IF(OR('PC - Input'!F100="",'PC - Input'!F100=0),"",'PC - Input'!F100)</f>
        <v/>
      </c>
      <c r="J5" s="301"/>
      <c r="L5" s="288" t="str">
        <f aca="false">IF(F5="*",B5,"")</f>
        <v/>
      </c>
    </row>
    <row r="6" customFormat="false" ht="15.75" hidden="false" customHeight="false" outlineLevel="0" collapsed="false">
      <c r="A6" s="290" t="str">
        <f aca="false">IF(B6&lt;&gt;"",MAX($A$1:A5)+1,"")</f>
        <v/>
      </c>
      <c r="B6" s="301" t="str">
        <f aca="false">IF(OR('PC - Input'!F41="",'PC - Input'!F41=0),"",'PC - Input'!F41)</f>
        <v/>
      </c>
      <c r="C6" s="301"/>
      <c r="D6" s="301"/>
      <c r="E6" s="301"/>
      <c r="F6" s="294" t="str">
        <f aca="false">IF(AND(B5="",B6&lt;&gt;""),"*","")</f>
        <v/>
      </c>
      <c r="G6" s="300" t="str">
        <f aca="false">IF(OR('PC - Input'!F89="",'PC - Input'!F89=0),"",'PC - Input'!F89)</f>
        <v/>
      </c>
      <c r="H6" s="300"/>
      <c r="I6" s="301" t="str">
        <f aca="false">IF(OR('PC - Input'!F101="",'PC - Input'!F101=0),"",'PC - Input'!F101)</f>
        <v/>
      </c>
      <c r="J6" s="301"/>
      <c r="L6" s="288" t="str">
        <f aca="false">IF(F6="*",B6,"")</f>
        <v/>
      </c>
    </row>
    <row r="7" customFormat="false" ht="15.75" hidden="false" customHeight="false" outlineLevel="0" collapsed="false">
      <c r="A7" s="290" t="str">
        <f aca="false">IF(B7&lt;&gt;"",MAX($A$1:A6)+1,"")</f>
        <v/>
      </c>
      <c r="B7" s="301" t="str">
        <f aca="false">IF(OR('PC - Input'!F42="",'PC - Input'!F42=0),"",'PC - Input'!F42)</f>
        <v/>
      </c>
      <c r="C7" s="301"/>
      <c r="D7" s="301"/>
      <c r="E7" s="301"/>
      <c r="F7" s="294" t="str">
        <f aca="false">IF(AND(B6="",B7&lt;&gt;""),"*","")</f>
        <v/>
      </c>
      <c r="G7" s="300" t="str">
        <f aca="false">IF(OR('PC - Input'!F90="",'PC - Input'!F90=0),"",'PC - Input'!F90)</f>
        <v/>
      </c>
      <c r="H7" s="300"/>
      <c r="I7" s="301" t="str">
        <f aca="false">IF(OR('PC - Input'!F102="",'PC - Input'!F102=0),"",'PC - Input'!F102)</f>
        <v/>
      </c>
      <c r="J7" s="301"/>
      <c r="L7" s="288" t="str">
        <f aca="false">IF(F7="*",B7,"")</f>
        <v/>
      </c>
    </row>
    <row r="8" customFormat="false" ht="15.75" hidden="false" customHeight="false" outlineLevel="0" collapsed="false">
      <c r="A8" s="290" t="str">
        <f aca="false">IF(B8&lt;&gt;"",MAX($A$1:A7)+1,"")</f>
        <v/>
      </c>
      <c r="B8" s="301" t="str">
        <f aca="false">IF(OR('PC - Input'!F43="",'PC - Input'!F43=0),"",'PC - Input'!F43)</f>
        <v/>
      </c>
      <c r="C8" s="301"/>
      <c r="D8" s="301"/>
      <c r="E8" s="301"/>
      <c r="F8" s="294" t="str">
        <f aca="false">IF(AND(B7="",B8&lt;&gt;""),"*","")</f>
        <v/>
      </c>
      <c r="G8" s="300" t="str">
        <f aca="false">IF(OR('PC - Input'!F91="",'PC - Input'!F91=0),"",'PC - Input'!F91)</f>
        <v/>
      </c>
      <c r="H8" s="300"/>
      <c r="I8" s="301" t="str">
        <f aca="false">IF(OR('PC - Input'!F103="",'PC - Input'!F103=0),"",'PC - Input'!F103)</f>
        <v/>
      </c>
      <c r="J8" s="301"/>
      <c r="L8" s="288" t="str">
        <f aca="false">IF(F8="*",B8,"")</f>
        <v/>
      </c>
    </row>
    <row r="9" customFormat="false" ht="15.75" hidden="false" customHeight="false" outlineLevel="0" collapsed="false">
      <c r="A9" s="290" t="str">
        <f aca="false">IF(B9&lt;&gt;"",MAX($A$1:A8)+1,"")</f>
        <v/>
      </c>
      <c r="B9" s="301" t="str">
        <f aca="false">IF(OR('PC - Input'!F44="",'PC - Input'!F44=0),"",'PC - Input'!F44)</f>
        <v/>
      </c>
      <c r="C9" s="301"/>
      <c r="D9" s="301"/>
      <c r="E9" s="301"/>
      <c r="F9" s="294" t="str">
        <f aca="false">IF(AND(B8="",B9&lt;&gt;""),"*","")</f>
        <v/>
      </c>
      <c r="G9" s="300" t="str">
        <f aca="false">IF(OR('PC - Input'!F92="",'PC - Input'!F92=0),"",'PC - Input'!F92)</f>
        <v/>
      </c>
      <c r="H9" s="300"/>
      <c r="I9" s="301" t="str">
        <f aca="false">IF(OR('PC - Input'!F104="",'PC - Input'!F104=0),"",'PC - Input'!F104)</f>
        <v/>
      </c>
      <c r="J9" s="301"/>
      <c r="L9" s="288" t="str">
        <f aca="false">IF(F9="*",B9,"")</f>
        <v/>
      </c>
    </row>
    <row r="10" customFormat="false" ht="15.75" hidden="false" customHeight="false" outlineLevel="0" collapsed="false">
      <c r="A10" s="290" t="str">
        <f aca="false">IF(B10&lt;&gt;"",MAX($A$1:A9)+1,"")</f>
        <v/>
      </c>
      <c r="B10" s="301" t="str">
        <f aca="false">IF(OR('PC - Input'!F45="",'PC - Input'!F45=0),"",'PC - Input'!F45)</f>
        <v/>
      </c>
      <c r="C10" s="301"/>
      <c r="D10" s="301"/>
      <c r="E10" s="301"/>
      <c r="F10" s="294" t="str">
        <f aca="false">IF(AND(B9="",B10&lt;&gt;""),"*","")</f>
        <v/>
      </c>
      <c r="G10" s="300" t="str">
        <f aca="false">IF(OR('PC - Input'!F93="",'PC - Input'!F93=0),"",'PC - Input'!F93)</f>
        <v/>
      </c>
      <c r="H10" s="300"/>
      <c r="I10" s="301" t="str">
        <f aca="false">IF(OR('PC - Input'!F105="",'PC - Input'!F105=0),"",'PC - Input'!F105)</f>
        <v/>
      </c>
      <c r="J10" s="301"/>
      <c r="L10" s="288" t="str">
        <f aca="false">IF(F10="*",B10,"")</f>
        <v/>
      </c>
    </row>
    <row r="11" customFormat="false" ht="15.75" hidden="false" customHeight="false" outlineLevel="0" collapsed="false">
      <c r="A11" s="290" t="str">
        <f aca="false">IF(B11&lt;&gt;"",MAX($A$1:A10)+1,"")</f>
        <v/>
      </c>
      <c r="B11" s="301" t="str">
        <f aca="false">IF(OR('PC - Input'!F46="",'PC - Input'!F46=0),"",'PC - Input'!F46)</f>
        <v/>
      </c>
      <c r="C11" s="301"/>
      <c r="D11" s="301"/>
      <c r="E11" s="301"/>
      <c r="F11" s="294" t="str">
        <f aca="false">IF(AND(B10="",B11&lt;&gt;""),"*","")</f>
        <v/>
      </c>
      <c r="G11" s="300" t="str">
        <f aca="false">IF(OR('PC - Input'!F94="",'PC - Input'!F94=0),"",'PC - Input'!F94)</f>
        <v/>
      </c>
      <c r="H11" s="300"/>
      <c r="I11" s="301" t="str">
        <f aca="false">IF(OR('PC - Input'!F106="",'PC - Input'!F106=0),"",'PC - Input'!F106)</f>
        <v/>
      </c>
      <c r="J11" s="301"/>
      <c r="L11" s="288" t="str">
        <f aca="false">IF(F11="*",B11,"")</f>
        <v/>
      </c>
    </row>
    <row r="12" customFormat="false" ht="15.75" hidden="false" customHeight="false" outlineLevel="0" collapsed="false">
      <c r="A12" s="290" t="str">
        <f aca="false">IF(B12&lt;&gt;"",MAX($A$1:A11)+1,"")</f>
        <v/>
      </c>
      <c r="B12" s="302" t="str">
        <f aca="false">IF(OR('PC - Input'!F47="",'PC - Input'!F47=0),"",'PC - Input'!F47)</f>
        <v/>
      </c>
      <c r="C12" s="303"/>
      <c r="D12" s="303"/>
      <c r="E12" s="304"/>
      <c r="F12" s="294" t="str">
        <f aca="false">IF(AND(B11="",B12&lt;&gt;""),"*","")</f>
        <v/>
      </c>
      <c r="G12" s="300" t="str">
        <f aca="false">IF(OR('PC - Input'!F95="",'PC - Input'!F95=0),"",'PC - Input'!F95)</f>
        <v/>
      </c>
      <c r="H12" s="300"/>
      <c r="I12" s="301" t="str">
        <f aca="false">IF(OR('PC - Input'!F107="",'PC - Input'!F107=0),"",'PC - Input'!F107)</f>
        <v/>
      </c>
      <c r="J12" s="301"/>
      <c r="L12" s="288" t="str">
        <f aca="false">IF(F12="*",B12,"")</f>
        <v/>
      </c>
    </row>
    <row r="13" customFormat="false" ht="16.5" hidden="false" customHeight="false" outlineLevel="0" collapsed="false">
      <c r="A13" s="290" t="str">
        <f aca="false">IF(B13&lt;&gt;"",MAX($A$1:A12)+1,"")</f>
        <v/>
      </c>
      <c r="B13" s="301" t="str">
        <f aca="false">IF(OR('PC - Input'!F48="",'PC - Input'!F48=0),"",'PC - Input'!F48)</f>
        <v/>
      </c>
      <c r="C13" s="301"/>
      <c r="D13" s="301"/>
      <c r="E13" s="301"/>
      <c r="F13" s="294" t="str">
        <f aca="false">IF(AND(B12="",B13&lt;&gt;""),"*","")</f>
        <v/>
      </c>
      <c r="G13" s="305" t="str">
        <f aca="false">IF(OR('PC - Input'!F96="",'PC - Input'!F96=0),"",'PC - Input'!F96)</f>
        <v/>
      </c>
      <c r="H13" s="305"/>
      <c r="I13" s="306" t="str">
        <f aca="false">IF(OR('PC - Input'!F108="",'PC - Input'!F108=0),"",'PC - Input'!F108)</f>
        <v/>
      </c>
      <c r="J13" s="306"/>
      <c r="L13" s="288" t="str">
        <f aca="false">IF(F13="*",B13,"")</f>
        <v/>
      </c>
    </row>
    <row r="14" customFormat="false" ht="16.5" hidden="false" customHeight="false" outlineLevel="0" collapsed="false">
      <c r="A14" s="290" t="str">
        <f aca="false">IF(B14&lt;&gt;"",MAX($A$1:A13)+1,"")</f>
        <v/>
      </c>
      <c r="B14" s="301" t="str">
        <f aca="false">IF(OR('PC - Input'!F49="",'PC - Input'!F49=0),"",'PC - Input'!F49)</f>
        <v/>
      </c>
      <c r="C14" s="301"/>
      <c r="D14" s="301"/>
      <c r="E14" s="301"/>
      <c r="F14" s="294" t="str">
        <f aca="false">IF(AND(B13="",B14&lt;&gt;""),"*","")</f>
        <v/>
      </c>
      <c r="G14" s="307"/>
      <c r="H14" s="307"/>
      <c r="I14" s="307"/>
      <c r="J14" s="307"/>
      <c r="L14" s="288" t="str">
        <f aca="false">IF(F14="*",B14,"")</f>
        <v/>
      </c>
    </row>
    <row r="15" customFormat="false" ht="15.75" hidden="false" customHeight="false" outlineLevel="0" collapsed="false">
      <c r="A15" s="290" t="str">
        <f aca="false">IF(B15&lt;&gt;"",MAX($A$1:A14)+1,"")</f>
        <v/>
      </c>
      <c r="B15" s="301" t="str">
        <f aca="false">IF(OR('PC - Input'!F50="",'PC - Input'!F50=0),"",'PC - Input'!F50)</f>
        <v/>
      </c>
      <c r="C15" s="301"/>
      <c r="D15" s="301"/>
      <c r="E15" s="301"/>
      <c r="F15" s="294" t="str">
        <f aca="false">IF(AND(B14="",B15&lt;&gt;""),"*","")</f>
        <v/>
      </c>
      <c r="G15" s="308" t="s">
        <v>221</v>
      </c>
      <c r="H15" s="296"/>
      <c r="I15" s="296"/>
      <c r="J15" s="298"/>
      <c r="L15" s="288" t="str">
        <f aca="false">IF(F15="*",B15,"")</f>
        <v/>
      </c>
    </row>
    <row r="16" customFormat="false" ht="15.75" hidden="false" customHeight="false" outlineLevel="0" collapsed="false">
      <c r="A16" s="290" t="str">
        <f aca="false">IF(B16&lt;&gt;"",MAX($A$1:A15)+1,"")</f>
        <v/>
      </c>
      <c r="B16" s="301" t="str">
        <f aca="false">IF(OR('PC - Input'!F51="",'PC - Input'!F51=0),"",'PC - Input'!F51)</f>
        <v/>
      </c>
      <c r="C16" s="301"/>
      <c r="D16" s="301"/>
      <c r="E16" s="301"/>
      <c r="F16" s="294" t="str">
        <f aca="false">IF(AND(B15="",B16&lt;&gt;""),"*","")</f>
        <v/>
      </c>
      <c r="G16" s="300" t="str">
        <f aca="false">IF(OR('PC - Input'!F110="",'PC - Input'!F110=0),"",'PC - Input'!F110)</f>
        <v/>
      </c>
      <c r="H16" s="300"/>
      <c r="I16" s="301" t="str">
        <f aca="false">IF(OR('PC - Input'!F127="",'PC - Input'!F127=0),"",'PC - Input'!F127)</f>
        <v/>
      </c>
      <c r="J16" s="301"/>
      <c r="L16" s="288" t="str">
        <f aca="false">IF(F16="*",B16,"")</f>
        <v/>
      </c>
    </row>
    <row r="17" customFormat="false" ht="15.75" hidden="false" customHeight="false" outlineLevel="0" collapsed="false">
      <c r="A17" s="290" t="str">
        <f aca="false">IF(B17&lt;&gt;"",MAX($A$1:A16)+1,"")</f>
        <v/>
      </c>
      <c r="B17" s="301" t="str">
        <f aca="false">IF(OR('PC - Input'!F52="",'PC - Input'!F52=0),"",'PC - Input'!F52)</f>
        <v/>
      </c>
      <c r="C17" s="301"/>
      <c r="D17" s="301"/>
      <c r="E17" s="301"/>
      <c r="F17" s="294" t="str">
        <f aca="false">IF(AND(B16="",B17&lt;&gt;""),"*","")</f>
        <v/>
      </c>
      <c r="G17" s="300" t="str">
        <f aca="false">IF(OR('PC - Input'!F111="",'PC - Input'!F111=0),"",'PC - Input'!F111)</f>
        <v/>
      </c>
      <c r="H17" s="300"/>
      <c r="I17" s="301" t="str">
        <f aca="false">IF(OR('PC - Input'!F128="",'PC - Input'!F128=0),"",'PC - Input'!F128)</f>
        <v/>
      </c>
      <c r="J17" s="301"/>
      <c r="L17" s="288" t="str">
        <f aca="false">IF(F17="*",B17,"")</f>
        <v/>
      </c>
    </row>
    <row r="18" customFormat="false" ht="15.75" hidden="false" customHeight="false" outlineLevel="0" collapsed="false">
      <c r="A18" s="290" t="str">
        <f aca="false">IF(B18&lt;&gt;"",MAX($A$1:A17)+1,"")</f>
        <v/>
      </c>
      <c r="B18" s="301" t="str">
        <f aca="false">IF(OR('PC - Input'!F53="",'PC - Input'!F53=0),"",'PC - Input'!F53)</f>
        <v/>
      </c>
      <c r="C18" s="301"/>
      <c r="D18" s="301"/>
      <c r="E18" s="301"/>
      <c r="F18" s="294" t="str">
        <f aca="false">IF(AND(B17="",B18&lt;&gt;""),"*","")</f>
        <v/>
      </c>
      <c r="G18" s="300" t="str">
        <f aca="false">IF(OR('PC - Input'!F112="",'PC - Input'!F112=0),"",'PC - Input'!F112)</f>
        <v/>
      </c>
      <c r="H18" s="300"/>
      <c r="I18" s="301" t="str">
        <f aca="false">IF(OR('PC - Input'!F129="",'PC - Input'!F129=0),"",'PC - Input'!F129)</f>
        <v/>
      </c>
      <c r="J18" s="301"/>
      <c r="L18" s="288" t="str">
        <f aca="false">IF(F18="*",B18,"")</f>
        <v/>
      </c>
    </row>
    <row r="19" customFormat="false" ht="15.75" hidden="false" customHeight="false" outlineLevel="0" collapsed="false">
      <c r="A19" s="290" t="str">
        <f aca="false">IF(B19&lt;&gt;"",MAX($A$1:A18)+1,"")</f>
        <v/>
      </c>
      <c r="B19" s="301" t="str">
        <f aca="false">IF(OR('PC - Input'!F54="",'PC - Input'!F54=0),"",'PC - Input'!F54)</f>
        <v/>
      </c>
      <c r="C19" s="301"/>
      <c r="D19" s="301"/>
      <c r="E19" s="301"/>
      <c r="F19" s="294" t="str">
        <f aca="false">IF(AND(B18="",B19&lt;&gt;""),"*","")</f>
        <v/>
      </c>
      <c r="G19" s="300" t="str">
        <f aca="false">IF(OR('PC - Input'!F113="",'PC - Input'!F113=0),"",'PC - Input'!F113)</f>
        <v/>
      </c>
      <c r="H19" s="300"/>
      <c r="I19" s="301" t="str">
        <f aca="false">IF(OR('PC - Input'!F130="",'PC - Input'!F130=0),"",'PC - Input'!F130)</f>
        <v/>
      </c>
      <c r="J19" s="301"/>
      <c r="L19" s="288" t="str">
        <f aca="false">IF(F19="*",B19,"")</f>
        <v/>
      </c>
    </row>
    <row r="20" customFormat="false" ht="15.75" hidden="false" customHeight="false" outlineLevel="0" collapsed="false">
      <c r="A20" s="290" t="str">
        <f aca="false">IF(B20&lt;&gt;"",MAX($A$1:A19)+1,"")</f>
        <v/>
      </c>
      <c r="B20" s="301" t="str">
        <f aca="false">IF(OR('PC - Input'!F55="",'PC - Input'!F55=0),"",'PC - Input'!F55)</f>
        <v/>
      </c>
      <c r="C20" s="301"/>
      <c r="D20" s="301"/>
      <c r="E20" s="301"/>
      <c r="F20" s="294" t="str">
        <f aca="false">IF(AND(B19="",B20&lt;&gt;""),"*","")</f>
        <v/>
      </c>
      <c r="G20" s="300" t="str">
        <f aca="false">IF(OR('PC - Input'!F114="",'PC - Input'!F114=0),"",'PC - Input'!F114)</f>
        <v/>
      </c>
      <c r="H20" s="300"/>
      <c r="I20" s="301" t="str">
        <f aca="false">IF(OR('PC - Input'!F131="",'PC - Input'!F131=0),"",'PC - Input'!F131)</f>
        <v/>
      </c>
      <c r="J20" s="301"/>
      <c r="L20" s="288" t="str">
        <f aca="false">IF(F20="*",B20,"")</f>
        <v/>
      </c>
    </row>
    <row r="21" customFormat="false" ht="15.75" hidden="false" customHeight="false" outlineLevel="0" collapsed="false">
      <c r="A21" s="290" t="str">
        <f aca="false">IF(B21&lt;&gt;"",MAX($A$1:A20)+1,"")</f>
        <v/>
      </c>
      <c r="B21" s="302" t="str">
        <f aca="false">IF(OR('PC - Input'!F56="",'PC - Input'!F56=0),"",'PC - Input'!F56)</f>
        <v/>
      </c>
      <c r="C21" s="303"/>
      <c r="D21" s="303"/>
      <c r="E21" s="304"/>
      <c r="F21" s="294" t="str">
        <f aca="false">IF(AND(B20="",B21&lt;&gt;""),"*","")</f>
        <v/>
      </c>
      <c r="G21" s="300" t="str">
        <f aca="false">IF(OR('PC - Input'!F115="",'PC - Input'!F115=0),"",'PC - Input'!F115)</f>
        <v/>
      </c>
      <c r="H21" s="300"/>
      <c r="I21" s="301" t="str">
        <f aca="false">IF(OR('PC - Input'!F132="",'PC - Input'!F132=0),"",'PC - Input'!F132)</f>
        <v/>
      </c>
      <c r="J21" s="301"/>
      <c r="L21" s="288" t="str">
        <f aca="false">IF(F21="*",B21,"")</f>
        <v/>
      </c>
    </row>
    <row r="22" customFormat="false" ht="15.75" hidden="false" customHeight="false" outlineLevel="0" collapsed="false">
      <c r="A22" s="290" t="str">
        <f aca="false">IF(B22&lt;&gt;"",MAX($A$1:A21)+1,"")</f>
        <v/>
      </c>
      <c r="B22" s="301" t="str">
        <f aca="false">IF(OR('PC - Input'!F57="",'PC - Input'!F57=0),"",'PC - Input'!F57)</f>
        <v/>
      </c>
      <c r="C22" s="301"/>
      <c r="D22" s="301"/>
      <c r="E22" s="301"/>
      <c r="F22" s="294" t="str">
        <f aca="false">IF(AND(B21="",B22&lt;&gt;""),"*","")</f>
        <v/>
      </c>
      <c r="G22" s="300" t="str">
        <f aca="false">IF(OR('PC - Input'!F116="",'PC - Input'!F116=0),"",'PC - Input'!F116)</f>
        <v/>
      </c>
      <c r="H22" s="300"/>
      <c r="I22" s="301" t="str">
        <f aca="false">IF(OR('PC - Input'!F133="",'PC - Input'!F133=0),"",'PC - Input'!F133)</f>
        <v/>
      </c>
      <c r="J22" s="301"/>
      <c r="L22" s="288" t="str">
        <f aca="false">IF(F22="*",B22,"")</f>
        <v/>
      </c>
    </row>
    <row r="23" customFormat="false" ht="15.75" hidden="false" customHeight="false" outlineLevel="0" collapsed="false">
      <c r="A23" s="290" t="str">
        <f aca="false">IF(B23&lt;&gt;"",MAX($A$1:A22)+1,"")</f>
        <v/>
      </c>
      <c r="B23" s="301" t="str">
        <f aca="false">IF(OR('PC - Input'!F58="",'PC - Input'!F58=0),"",'PC - Input'!F58)</f>
        <v/>
      </c>
      <c r="C23" s="301"/>
      <c r="D23" s="301"/>
      <c r="E23" s="301"/>
      <c r="F23" s="294" t="str">
        <f aca="false">IF(AND(B22="",B23&lt;&gt;""),"*","")</f>
        <v/>
      </c>
      <c r="G23" s="300" t="str">
        <f aca="false">IF(OR('PC - Input'!F117="",'PC - Input'!F117=0),"",'PC - Input'!F117)</f>
        <v/>
      </c>
      <c r="H23" s="300"/>
      <c r="I23" s="301" t="str">
        <f aca="false">IF(OR('PC - Input'!F134="",'PC - Input'!F134=0),"",'PC - Input'!F134)</f>
        <v/>
      </c>
      <c r="J23" s="301"/>
      <c r="L23" s="288" t="str">
        <f aca="false">IF(F23="*",B23,"")</f>
        <v/>
      </c>
    </row>
    <row r="24" customFormat="false" ht="15.75" hidden="false" customHeight="false" outlineLevel="0" collapsed="false">
      <c r="A24" s="290" t="str">
        <f aca="false">IF(B24&lt;&gt;"",MAX($A$1:A23)+1,"")</f>
        <v/>
      </c>
      <c r="B24" s="301" t="str">
        <f aca="false">IF(OR('PC - Input'!F59="",'PC - Input'!F59=0),"",'PC - Input'!F59)</f>
        <v/>
      </c>
      <c r="C24" s="301"/>
      <c r="D24" s="301"/>
      <c r="E24" s="301"/>
      <c r="F24" s="294" t="str">
        <f aca="false">IF(AND(B23="",B24&lt;&gt;""),"*","")</f>
        <v/>
      </c>
      <c r="G24" s="300" t="str">
        <f aca="false">IF(OR('PC - Input'!F118="",'PC - Input'!F118=0),"",'PC - Input'!F118)</f>
        <v/>
      </c>
      <c r="H24" s="300"/>
      <c r="I24" s="301" t="str">
        <f aca="false">IF(OR('PC - Input'!F135="",'PC - Input'!F135=0),"",'PC - Input'!F135)</f>
        <v/>
      </c>
      <c r="J24" s="301"/>
      <c r="L24" s="288" t="str">
        <f aca="false">IF(F24="*",B24,"")</f>
        <v/>
      </c>
    </row>
    <row r="25" customFormat="false" ht="15.75" hidden="false" customHeight="false" outlineLevel="0" collapsed="false">
      <c r="A25" s="290" t="str">
        <f aca="false">IF(B25&lt;&gt;"",MAX($A$1:A24)+1,"")</f>
        <v/>
      </c>
      <c r="B25" s="301" t="str">
        <f aca="false">IF(OR('PC - Input'!F60="",'PC - Input'!F60=0),"",'PC - Input'!F60)</f>
        <v/>
      </c>
      <c r="C25" s="301"/>
      <c r="D25" s="301"/>
      <c r="E25" s="301"/>
      <c r="F25" s="294" t="str">
        <f aca="false">IF(AND(B24="",B25&lt;&gt;""),"*","")</f>
        <v/>
      </c>
      <c r="G25" s="300" t="str">
        <f aca="false">IF(OR('PC - Input'!F119="",'PC - Input'!F119=0),"",'PC - Input'!F119)</f>
        <v/>
      </c>
      <c r="H25" s="300"/>
      <c r="I25" s="301" t="str">
        <f aca="false">IF(OR('PC - Input'!F136="",'PC - Input'!F136=0),"",'PC - Input'!F136)</f>
        <v/>
      </c>
      <c r="J25" s="301"/>
      <c r="L25" s="288" t="str">
        <f aca="false">IF(F25="*",B25,"")</f>
        <v/>
      </c>
    </row>
    <row r="26" customFormat="false" ht="15.75" hidden="false" customHeight="false" outlineLevel="0" collapsed="false">
      <c r="A26" s="290" t="str">
        <f aca="false">IF(B26&lt;&gt;"",MAX($A$1:A25)+1,"")</f>
        <v/>
      </c>
      <c r="B26" s="301" t="str">
        <f aca="false">IF(OR('PC - Input'!F61="",'PC - Input'!F61=0),"",'PC - Input'!F61)</f>
        <v/>
      </c>
      <c r="C26" s="301"/>
      <c r="D26" s="301"/>
      <c r="E26" s="301"/>
      <c r="F26" s="294" t="str">
        <f aca="false">IF(AND(B25="",B26&lt;&gt;""),"*","")</f>
        <v/>
      </c>
      <c r="G26" s="300" t="str">
        <f aca="false">IF(OR('PC - Input'!F120="",'PC - Input'!F120=0),"",'PC - Input'!F120)</f>
        <v/>
      </c>
      <c r="H26" s="300"/>
      <c r="I26" s="301" t="str">
        <f aca="false">IF(OR('PC - Input'!F137="",'PC - Input'!F137=0),"",'PC - Input'!F137)</f>
        <v/>
      </c>
      <c r="J26" s="301"/>
      <c r="L26" s="288" t="str">
        <f aca="false">IF(F26="*",B26,"")</f>
        <v/>
      </c>
    </row>
    <row r="27" customFormat="false" ht="15.75" hidden="false" customHeight="false" outlineLevel="0" collapsed="false">
      <c r="A27" s="290" t="str">
        <f aca="false">IF(B27&lt;&gt;"",MAX($A$1:A26)+1,"")</f>
        <v/>
      </c>
      <c r="B27" s="301" t="str">
        <f aca="false">IF(OR('PC - Input'!F62="",'PC - Input'!F62=0),"",'PC - Input'!F62)</f>
        <v/>
      </c>
      <c r="C27" s="301"/>
      <c r="D27" s="301"/>
      <c r="E27" s="301"/>
      <c r="F27" s="294" t="str">
        <f aca="false">IF(AND(B26="",B27&lt;&gt;""),"*","")</f>
        <v/>
      </c>
      <c r="G27" s="300" t="str">
        <f aca="false">IF(OR('PC - Input'!F121="",'PC - Input'!F121=0),"",'PC - Input'!F121)</f>
        <v/>
      </c>
      <c r="H27" s="300"/>
      <c r="I27" s="301" t="str">
        <f aca="false">IF(OR('PC - Input'!F138="",'PC - Input'!F138=0),"",'PC - Input'!F138)</f>
        <v/>
      </c>
      <c r="J27" s="301"/>
      <c r="L27" s="288" t="str">
        <f aca="false">IF(F27="*",B27,"")</f>
        <v/>
      </c>
    </row>
    <row r="28" customFormat="false" ht="15.75" hidden="false" customHeight="false" outlineLevel="0" collapsed="false">
      <c r="A28" s="290" t="str">
        <f aca="false">IF(B28&lt;&gt;"",MAX($A$1:A27)+1,"")</f>
        <v/>
      </c>
      <c r="B28" s="301" t="str">
        <f aca="false">IF(OR('PC - Input'!F63="",'PC - Input'!F63=0),"",'PC - Input'!F63)</f>
        <v/>
      </c>
      <c r="C28" s="301"/>
      <c r="D28" s="301"/>
      <c r="E28" s="301"/>
      <c r="F28" s="294" t="str">
        <f aca="false">IF(AND(B27="",B28&lt;&gt;""),"*","")</f>
        <v/>
      </c>
      <c r="G28" s="300" t="str">
        <f aca="false">IF(OR('PC - Input'!F122="",'PC - Input'!F122=0),"",'PC - Input'!F122)</f>
        <v/>
      </c>
      <c r="H28" s="300"/>
      <c r="I28" s="301" t="str">
        <f aca="false">IF(OR('PC - Input'!F139="",'PC - Input'!F139=0),"",'PC - Input'!F139)</f>
        <v/>
      </c>
      <c r="J28" s="301"/>
      <c r="L28" s="288" t="str">
        <f aca="false">IF(F28="*",B28,"")</f>
        <v/>
      </c>
    </row>
    <row r="29" customFormat="false" ht="15.75" hidden="false" customHeight="false" outlineLevel="0" collapsed="false">
      <c r="A29" s="290" t="str">
        <f aca="false">IF(B29&lt;&gt;"",MAX($A$1:A28)+1,"")</f>
        <v/>
      </c>
      <c r="B29" s="301" t="str">
        <f aca="false">IF(OR('PC - Input'!F64="",'PC - Input'!F64=0),"",'PC - Input'!F64)</f>
        <v/>
      </c>
      <c r="C29" s="301"/>
      <c r="D29" s="301"/>
      <c r="E29" s="301"/>
      <c r="F29" s="294" t="str">
        <f aca="false">IF(AND(B28="",B29&lt;&gt;""),"*","")</f>
        <v/>
      </c>
      <c r="G29" s="300" t="str">
        <f aca="false">IF(OR('PC - Input'!F123="",'PC - Input'!F123=0),"",'PC - Input'!F123)</f>
        <v/>
      </c>
      <c r="H29" s="300"/>
      <c r="I29" s="301" t="str">
        <f aca="false">IF(OR('PC - Input'!F140="",'PC - Input'!F140=0),"",'PC - Input'!F140)</f>
        <v/>
      </c>
      <c r="J29" s="301"/>
      <c r="L29" s="288" t="str">
        <f aca="false">IF(F29="*",B29,"")</f>
        <v/>
      </c>
    </row>
    <row r="30" customFormat="false" ht="15.75" hidden="false" customHeight="false" outlineLevel="0" collapsed="false">
      <c r="A30" s="290" t="str">
        <f aca="false">IF(B30&lt;&gt;"",MAX($A$1:A29)+1,"")</f>
        <v/>
      </c>
      <c r="B30" s="302" t="str">
        <f aca="false">IF(OR('PC - Input'!F65="",'PC - Input'!F65=0),"",'PC - Input'!F65)</f>
        <v/>
      </c>
      <c r="C30" s="303"/>
      <c r="D30" s="303"/>
      <c r="E30" s="304"/>
      <c r="F30" s="294" t="str">
        <f aca="false">IF(AND(B29="",B30&lt;&gt;""),"*","")</f>
        <v/>
      </c>
      <c r="G30" s="300" t="str">
        <f aca="false">IF(OR('PC - Input'!F124="",'PC - Input'!F124=0),"",'PC - Input'!F124)</f>
        <v/>
      </c>
      <c r="H30" s="300"/>
      <c r="I30" s="301" t="str">
        <f aca="false">IF(OR('PC - Input'!F141="",'PC - Input'!F141=0),"",'PC - Input'!F141)</f>
        <v/>
      </c>
      <c r="J30" s="301"/>
      <c r="L30" s="288" t="str">
        <f aca="false">IF(F30="*",B30,"")</f>
        <v/>
      </c>
    </row>
    <row r="31" customFormat="false" ht="16.5" hidden="false" customHeight="false" outlineLevel="0" collapsed="false">
      <c r="A31" s="290" t="str">
        <f aca="false">IF(B31&lt;&gt;"",MAX($A$1:A30)+1,"")</f>
        <v/>
      </c>
      <c r="B31" s="301" t="str">
        <f aca="false">IF(OR('PC - Input'!F66="",'PC - Input'!F66=0),"",'PC - Input'!F66)</f>
        <v/>
      </c>
      <c r="C31" s="301"/>
      <c r="D31" s="301"/>
      <c r="E31" s="301"/>
      <c r="F31" s="294" t="str">
        <f aca="false">IF(AND(B30="",B31&lt;&gt;""),"*","")</f>
        <v/>
      </c>
      <c r="G31" s="305" t="str">
        <f aca="false">IF(OR('PC - Input'!F125="",'PC - Input'!F125=0),"",'PC - Input'!F125)</f>
        <v/>
      </c>
      <c r="H31" s="305"/>
      <c r="I31" s="306" t="str">
        <f aca="false">IF(OR('PC - Input'!F142="",'PC - Input'!F142=0),"",'PC - Input'!F142)</f>
        <v/>
      </c>
      <c r="J31" s="306"/>
      <c r="L31" s="288" t="str">
        <f aca="false">IF(F31="*",B31,"")</f>
        <v/>
      </c>
    </row>
    <row r="32" customFormat="false" ht="16.5" hidden="false" customHeight="false" outlineLevel="0" collapsed="false">
      <c r="A32" s="290" t="str">
        <f aca="false">IF(B32&lt;&gt;"",MAX($A$1:A31)+1,"")</f>
        <v/>
      </c>
      <c r="B32" s="301" t="str">
        <f aca="false">IF(OR('PC - Input'!F67="",'PC - Input'!F67=0),"",'PC - Input'!F67)</f>
        <v/>
      </c>
      <c r="C32" s="301"/>
      <c r="D32" s="301"/>
      <c r="E32" s="301"/>
      <c r="F32" s="294" t="str">
        <f aca="false">IF(AND(B31="",B32&lt;&gt;""),"*","")</f>
        <v/>
      </c>
      <c r="G32" s="307"/>
      <c r="H32" s="307"/>
      <c r="I32" s="307"/>
      <c r="J32" s="307"/>
      <c r="L32" s="288" t="str">
        <f aca="false">IF(F32="*",B32,"")</f>
        <v/>
      </c>
    </row>
    <row r="33" customFormat="false" ht="15.75" hidden="false" customHeight="false" outlineLevel="0" collapsed="false">
      <c r="A33" s="290" t="str">
        <f aca="false">IF(B33&lt;&gt;"",MAX($A$1:A32)+1,"")</f>
        <v/>
      </c>
      <c r="B33" s="301" t="str">
        <f aca="false">IF(OR('PC - Input'!F68="",'PC - Input'!F68=0),"",'PC - Input'!F68)</f>
        <v/>
      </c>
      <c r="C33" s="301"/>
      <c r="D33" s="301"/>
      <c r="E33" s="301"/>
      <c r="F33" s="294" t="str">
        <f aca="false">IF(AND(B32="",B33&lt;&gt;""),"*","")</f>
        <v/>
      </c>
      <c r="G33" s="309" t="s">
        <v>222</v>
      </c>
      <c r="H33" s="309"/>
      <c r="I33" s="309"/>
      <c r="J33" s="309"/>
      <c r="L33" s="288" t="str">
        <f aca="false">IF(F33="*",B33,"")</f>
        <v/>
      </c>
    </row>
    <row r="34" customFormat="false" ht="15.75" hidden="false" customHeight="false" outlineLevel="0" collapsed="false">
      <c r="A34" s="290" t="str">
        <f aca="false">IF(B34&lt;&gt;"",MAX($A$1:A33)+1,"")</f>
        <v/>
      </c>
      <c r="B34" s="301" t="str">
        <f aca="false">IF(OR('PC - Input'!F69="",'PC - Input'!F69=0),"",'PC - Input'!F69)</f>
        <v/>
      </c>
      <c r="C34" s="301"/>
      <c r="D34" s="301"/>
      <c r="E34" s="301"/>
      <c r="F34" s="294" t="str">
        <f aca="false">IF(AND(B33="",B34&lt;&gt;""),"*","")</f>
        <v/>
      </c>
      <c r="G34" s="301" t="str">
        <f aca="false">IF(OR('PC - Input'!F144="",'PC - Input'!F144=0),"",'PC - Input'!F144)</f>
        <v/>
      </c>
      <c r="H34" s="301"/>
      <c r="I34" s="301"/>
      <c r="J34" s="301"/>
      <c r="L34" s="288" t="str">
        <f aca="false">IF(F34="*",B34,"")</f>
        <v/>
      </c>
    </row>
    <row r="35" customFormat="false" ht="15.75" hidden="false" customHeight="false" outlineLevel="0" collapsed="false">
      <c r="A35" s="290" t="str">
        <f aca="false">IF(B35&lt;&gt;"",MAX($A$1:A34)+1,"")</f>
        <v/>
      </c>
      <c r="B35" s="301" t="str">
        <f aca="false">IF(OR('PC - Input'!F70="",'PC - Input'!F70=0),"",'PC - Input'!F70)</f>
        <v/>
      </c>
      <c r="C35" s="301"/>
      <c r="D35" s="301"/>
      <c r="E35" s="301"/>
      <c r="F35" s="294" t="str">
        <f aca="false">IF(AND(B34="",B35&lt;&gt;""),"*","")</f>
        <v/>
      </c>
      <c r="G35" s="301" t="str">
        <f aca="false">IF(OR('PC - Input'!F145="",'PC - Input'!F145=0),"",'PC - Input'!F145)</f>
        <v/>
      </c>
      <c r="H35" s="301"/>
      <c r="I35" s="301"/>
      <c r="J35" s="301"/>
      <c r="L35" s="288" t="str">
        <f aca="false">IF(F35="*",B35,"")</f>
        <v/>
      </c>
    </row>
    <row r="36" customFormat="false" ht="15.75" hidden="false" customHeight="false" outlineLevel="0" collapsed="false">
      <c r="A36" s="290" t="str">
        <f aca="false">IF(B36&lt;&gt;"",MAX($A$1:A35)+1,"")</f>
        <v/>
      </c>
      <c r="B36" s="301" t="str">
        <f aca="false">IF(OR('PC - Input'!F71="",'PC - Input'!F71=0),"",'PC - Input'!F71)</f>
        <v/>
      </c>
      <c r="C36" s="301"/>
      <c r="D36" s="301"/>
      <c r="E36" s="301"/>
      <c r="F36" s="294" t="str">
        <f aca="false">IF(AND(B35="",B36&lt;&gt;""),"*","")</f>
        <v/>
      </c>
      <c r="G36" s="301" t="str">
        <f aca="false">IF(OR('PC - Input'!F146="",'PC - Input'!F146=0),"",'PC - Input'!F146)</f>
        <v/>
      </c>
      <c r="H36" s="301"/>
      <c r="I36" s="301"/>
      <c r="J36" s="301"/>
      <c r="L36" s="288" t="str">
        <f aca="false">IF(F36="*",B36,"")</f>
        <v/>
      </c>
    </row>
    <row r="37" customFormat="false" ht="15.75" hidden="false" customHeight="false" outlineLevel="0" collapsed="false">
      <c r="A37" s="290" t="str">
        <f aca="false">IF(B37&lt;&gt;"",MAX($A$1:A36)+1,"")</f>
        <v/>
      </c>
      <c r="B37" s="301" t="str">
        <f aca="false">IF(OR('PC - Input'!F72="",'PC - Input'!F72=0),"",'PC - Input'!F72)</f>
        <v/>
      </c>
      <c r="C37" s="301"/>
      <c r="D37" s="301"/>
      <c r="E37" s="301"/>
      <c r="F37" s="294" t="str">
        <f aca="false">IF(AND(B36="",B37&lt;&gt;""),"*","")</f>
        <v/>
      </c>
      <c r="G37" s="301" t="str">
        <f aca="false">IF(OR('PC - Input'!F147="",'PC - Input'!F147=0),"",'PC - Input'!F147)</f>
        <v/>
      </c>
      <c r="H37" s="301"/>
      <c r="I37" s="301"/>
      <c r="J37" s="301"/>
      <c r="L37" s="288" t="str">
        <f aca="false">IF(F37="*",B37,"")</f>
        <v/>
      </c>
    </row>
    <row r="38" customFormat="false" ht="15.75" hidden="false" customHeight="false" outlineLevel="0" collapsed="false">
      <c r="A38" s="290" t="str">
        <f aca="false">IF(B38&lt;&gt;"",MAX($A$1:A37)+1,"")</f>
        <v/>
      </c>
      <c r="B38" s="301" t="str">
        <f aca="false">IF(OR('PC - Input'!F73="",'PC - Input'!F73=0),"",'PC - Input'!F73)</f>
        <v/>
      </c>
      <c r="C38" s="301"/>
      <c r="D38" s="301"/>
      <c r="E38" s="301"/>
      <c r="F38" s="294" t="str">
        <f aca="false">IF(AND(B37="",B38&lt;&gt;""),"*","")</f>
        <v/>
      </c>
      <c r="G38" s="301" t="str">
        <f aca="false">IF(OR('PC - Input'!F148="",'PC - Input'!F148=0),"",'PC - Input'!F148)</f>
        <v/>
      </c>
      <c r="H38" s="301"/>
      <c r="I38" s="301"/>
      <c r="J38" s="301"/>
      <c r="L38" s="288" t="str">
        <f aca="false">IF(F38="*",B38,"")</f>
        <v/>
      </c>
    </row>
    <row r="39" customFormat="false" ht="15.75" hidden="false" customHeight="false" outlineLevel="0" collapsed="false">
      <c r="A39" s="290" t="str">
        <f aca="false">IF(B39&lt;&gt;"",MAX($A$1:A38)+1,"")</f>
        <v/>
      </c>
      <c r="B39" s="302" t="str">
        <f aca="false">IF(OR('PC - Input'!F74="",'PC - Input'!F74=0),"",'PC - Input'!F74)</f>
        <v/>
      </c>
      <c r="C39" s="303"/>
      <c r="D39" s="303"/>
      <c r="E39" s="304"/>
      <c r="F39" s="294" t="str">
        <f aca="false">IF(AND(B38="",B39&lt;&gt;""),"*","")</f>
        <v/>
      </c>
      <c r="G39" s="301" t="str">
        <f aca="false">IF(OR('PC - Input'!F149="",'PC - Input'!F149=0),"",'PC - Input'!F149)</f>
        <v/>
      </c>
      <c r="H39" s="301"/>
      <c r="I39" s="301"/>
      <c r="J39" s="301"/>
      <c r="L39" s="288" t="str">
        <f aca="false">IF(F39="*",B39,"")</f>
        <v/>
      </c>
    </row>
    <row r="40" customFormat="false" ht="15.75" hidden="false" customHeight="false" outlineLevel="0" collapsed="false">
      <c r="A40" s="290" t="str">
        <f aca="false">IF(B40&lt;&gt;"",MAX($A$1:A39)+1,"")</f>
        <v/>
      </c>
      <c r="B40" s="301" t="str">
        <f aca="false">IF(OR('PC - Input'!F75="",'PC - Input'!F75=0),"",'PC - Input'!F75)</f>
        <v/>
      </c>
      <c r="C40" s="301"/>
      <c r="D40" s="301"/>
      <c r="E40" s="301"/>
      <c r="F40" s="294" t="str">
        <f aca="false">IF(AND(B39="",B40&lt;&gt;""),"*","")</f>
        <v/>
      </c>
      <c r="G40" s="301" t="str">
        <f aca="false">IF(OR('PC - Input'!F150="",'PC - Input'!F150=0),"",'PC - Input'!F150)</f>
        <v/>
      </c>
      <c r="H40" s="301"/>
      <c r="I40" s="301"/>
      <c r="J40" s="301"/>
      <c r="L40" s="288" t="str">
        <f aca="false">IF(F40="*",B40,"")</f>
        <v/>
      </c>
    </row>
    <row r="41" customFormat="false" ht="15.75" hidden="false" customHeight="false" outlineLevel="0" collapsed="false">
      <c r="A41" s="290" t="str">
        <f aca="false">IF(B41&lt;&gt;"",MAX($A$1:A40)+1,"")</f>
        <v/>
      </c>
      <c r="B41" s="301" t="str">
        <f aca="false">IF(OR('PC - Input'!F76="",'PC - Input'!F76=0),"",'PC - Input'!F76)</f>
        <v/>
      </c>
      <c r="C41" s="301"/>
      <c r="D41" s="301"/>
      <c r="E41" s="301"/>
      <c r="F41" s="294" t="str">
        <f aca="false">IF(AND(B40="",B41&lt;&gt;""),"*","")</f>
        <v/>
      </c>
      <c r="G41" s="301" t="str">
        <f aca="false">IF(OR('PC - Input'!F151="",'PC - Input'!F151=0),"",'PC - Input'!F151)</f>
        <v/>
      </c>
      <c r="H41" s="301"/>
      <c r="I41" s="301"/>
      <c r="J41" s="301"/>
      <c r="L41" s="288" t="str">
        <f aca="false">IF(F41="*",B41,"")</f>
        <v/>
      </c>
    </row>
    <row r="42" customFormat="false" ht="15.75" hidden="false" customHeight="false" outlineLevel="0" collapsed="false">
      <c r="A42" s="290" t="str">
        <f aca="false">IF(B42&lt;&gt;"",MAX($A$1:A41)+1,"")</f>
        <v/>
      </c>
      <c r="B42" s="301" t="str">
        <f aca="false">IF(OR('PC - Input'!F77="",'PC - Input'!F77=0),"",'PC - Input'!F77)</f>
        <v/>
      </c>
      <c r="C42" s="301"/>
      <c r="D42" s="301"/>
      <c r="E42" s="301"/>
      <c r="F42" s="294" t="str">
        <f aca="false">IF(AND(B41="",B42&lt;&gt;""),"*","")</f>
        <v/>
      </c>
      <c r="G42" s="301" t="str">
        <f aca="false">IF(OR('PC - Input'!F152="",'PC - Input'!F152=0),"",'PC - Input'!F152)</f>
        <v/>
      </c>
      <c r="H42" s="301"/>
      <c r="I42" s="301"/>
      <c r="J42" s="301"/>
      <c r="L42" s="288" t="str">
        <f aca="false">IF(F42="*",B42,"")</f>
        <v/>
      </c>
    </row>
    <row r="43" customFormat="false" ht="15.75" hidden="false" customHeight="false" outlineLevel="0" collapsed="false">
      <c r="A43" s="290" t="str">
        <f aca="false">IF(B43&lt;&gt;"",MAX($A$1:A42)+1,"")</f>
        <v/>
      </c>
      <c r="B43" s="301" t="str">
        <f aca="false">IF(OR('PC - Input'!F78="",'PC - Input'!F78=0),"",'PC - Input'!F78)</f>
        <v/>
      </c>
      <c r="C43" s="301"/>
      <c r="D43" s="301"/>
      <c r="E43" s="301"/>
      <c r="F43" s="294" t="str">
        <f aca="false">IF(AND(B42="",B43&lt;&gt;""),"*","")</f>
        <v/>
      </c>
      <c r="G43" s="301" t="str">
        <f aca="false">IF(OR('PC - Input'!F153="",'PC - Input'!F153=0),"",'PC - Input'!F153)</f>
        <v/>
      </c>
      <c r="H43" s="301"/>
      <c r="I43" s="301"/>
      <c r="J43" s="301"/>
      <c r="L43" s="288" t="str">
        <f aca="false">IF(F43="*",B43,"")</f>
        <v/>
      </c>
    </row>
    <row r="44" customFormat="false" ht="15.75" hidden="false" customHeight="false" outlineLevel="0" collapsed="false">
      <c r="A44" s="290" t="str">
        <f aca="false">IF(B44&lt;&gt;"",MAX($A$1:A43)+1,"")</f>
        <v/>
      </c>
      <c r="B44" s="301" t="str">
        <f aca="false">IF(OR('PC - Input'!F79="",'PC - Input'!F79=0),"",'PC - Input'!F79)</f>
        <v/>
      </c>
      <c r="C44" s="301"/>
      <c r="D44" s="301"/>
      <c r="E44" s="301"/>
      <c r="F44" s="294" t="str">
        <f aca="false">IF(AND(B43="",B44&lt;&gt;""),"*","")</f>
        <v/>
      </c>
      <c r="G44" s="301" t="str">
        <f aca="false">IF(OR('PC - Input'!F154="",'PC - Input'!F154=0),"",'PC - Input'!F154)</f>
        <v/>
      </c>
      <c r="H44" s="301"/>
      <c r="I44" s="301"/>
      <c r="J44" s="301"/>
      <c r="L44" s="288" t="str">
        <f aca="false">IF(F44="*",B44,"")</f>
        <v/>
      </c>
    </row>
    <row r="45" customFormat="false" ht="15.75" hidden="false" customHeight="false" outlineLevel="0" collapsed="false">
      <c r="A45" s="290" t="str">
        <f aca="false">IF(B45&lt;&gt;"",MAX($A$1:A44)+1,"")</f>
        <v/>
      </c>
      <c r="B45" s="301" t="str">
        <f aca="false">IF(OR('PC - Input'!F80="",'PC - Input'!F80=0),"",'PC - Input'!F80)</f>
        <v/>
      </c>
      <c r="C45" s="301"/>
      <c r="D45" s="301"/>
      <c r="E45" s="301"/>
      <c r="F45" s="294" t="str">
        <f aca="false">IF(AND(B44="",B45&lt;&gt;""),"*","")</f>
        <v/>
      </c>
      <c r="G45" s="301" t="str">
        <f aca="false">IF(OR('PC - Input'!F155="",'PC - Input'!F155=0),"",'PC - Input'!F155)</f>
        <v/>
      </c>
      <c r="H45" s="301"/>
      <c r="I45" s="301"/>
      <c r="J45" s="301"/>
      <c r="L45" s="288" t="str">
        <f aca="false">IF(F45="*",B45,"")</f>
        <v/>
      </c>
    </row>
    <row r="46" customFormat="false" ht="15.75" hidden="false" customHeight="false" outlineLevel="0" collapsed="false">
      <c r="A46" s="290" t="str">
        <f aca="false">IF(B46&lt;&gt;"",MAX($A$1:A45)+1,"")</f>
        <v/>
      </c>
      <c r="B46" s="301" t="str">
        <f aca="false">IF(OR('PC - Input'!F81="",'PC - Input'!F81=0),"",'PC - Input'!F81)</f>
        <v/>
      </c>
      <c r="C46" s="301"/>
      <c r="D46" s="301"/>
      <c r="E46" s="301"/>
      <c r="F46" s="294" t="str">
        <f aca="false">IF(AND(B45="",B46&lt;&gt;""),"*","")</f>
        <v/>
      </c>
      <c r="G46" s="301" t="str">
        <f aca="false">IF(OR('PC - Input'!F156="",'PC - Input'!F156=0),"",'PC - Input'!F156)</f>
        <v/>
      </c>
      <c r="H46" s="301"/>
      <c r="I46" s="301"/>
      <c r="J46" s="301"/>
      <c r="L46" s="288" t="str">
        <f aca="false">IF(F46="*",B46,"")</f>
        <v/>
      </c>
    </row>
    <row r="47" customFormat="false" ht="15.75" hidden="false" customHeight="false" outlineLevel="0" collapsed="false">
      <c r="A47" s="290" t="str">
        <f aca="false">IF(B47&lt;&gt;"",MAX($A$1:A46)+1,"")</f>
        <v/>
      </c>
      <c r="B47" s="301" t="str">
        <f aca="false">IF(OR('PC - Input'!F82="",'PC - Input'!F82=0),"",'PC - Input'!F82)</f>
        <v/>
      </c>
      <c r="C47" s="301"/>
      <c r="D47" s="301"/>
      <c r="E47" s="301"/>
      <c r="F47" s="294" t="str">
        <f aca="false">IF(AND(B46="",B47&lt;&gt;""),"*","")</f>
        <v/>
      </c>
      <c r="G47" s="301" t="str">
        <f aca="false">IF(OR('PC - Input'!F157="",'PC - Input'!F157=0),"",'PC - Input'!F157)</f>
        <v/>
      </c>
      <c r="H47" s="301"/>
      <c r="I47" s="301"/>
      <c r="J47" s="301"/>
      <c r="L47" s="288" t="str">
        <f aca="false">IF(F47="*",B47,"")</f>
        <v/>
      </c>
    </row>
    <row r="48" customFormat="false" ht="15.75" hidden="false" customHeight="false" outlineLevel="0" collapsed="false">
      <c r="A48" s="290" t="str">
        <f aca="false">IF(B48&lt;&gt;"",MAX($A$1:A47)+1,"")</f>
        <v/>
      </c>
      <c r="B48" s="302" t="str">
        <f aca="false">IF(OR('PC - Input'!F83="",'PC - Input'!F83=0),"",'PC - Input'!F83)</f>
        <v/>
      </c>
      <c r="C48" s="303"/>
      <c r="D48" s="303"/>
      <c r="E48" s="304"/>
      <c r="F48" s="294" t="str">
        <f aca="false">IF(AND(B47="",B48&lt;&gt;""),"*","")</f>
        <v/>
      </c>
      <c r="G48" s="301" t="str">
        <f aca="false">IF(OR('PC - Input'!F158="",'PC - Input'!F158=0),"",'PC - Input'!F158)</f>
        <v/>
      </c>
      <c r="H48" s="301"/>
      <c r="I48" s="301"/>
      <c r="J48" s="301"/>
      <c r="L48" s="288" t="str">
        <f aca="false">IF(F48="*",B48,"")</f>
        <v/>
      </c>
    </row>
    <row r="49" customFormat="false" ht="16.5" hidden="false" customHeight="false" outlineLevel="0" collapsed="false">
      <c r="A49" s="290" t="str">
        <f aca="false">IF(B49&lt;&gt;"",MAX($A$1:A48)+1,"")</f>
        <v/>
      </c>
      <c r="B49" s="306" t="str">
        <f aca="false">IF(OR('PC - Input'!F84="",'PC - Input'!F84=0),"",'PC - Input'!F84)</f>
        <v/>
      </c>
      <c r="C49" s="306"/>
      <c r="D49" s="306"/>
      <c r="E49" s="306"/>
      <c r="F49" s="294" t="str">
        <f aca="false">IF(AND(B48="",B49&lt;&gt;""),"*","")</f>
        <v/>
      </c>
      <c r="G49" s="306" t="str">
        <f aca="false">IF(OR('PC - Input'!F159="",'PC - Input'!F159=0),"",'PC - Input'!F159)</f>
        <v/>
      </c>
      <c r="H49" s="306"/>
      <c r="I49" s="306"/>
      <c r="J49" s="306"/>
      <c r="L49" s="288" t="str">
        <f aca="false">IF(F49="*",B49,"")</f>
        <v/>
      </c>
    </row>
  </sheetData>
  <sheetProtection sheet="true" objects="true" scenarios="true"/>
  <mergeCells count="114">
    <mergeCell ref="B1:J1"/>
    <mergeCell ref="B3:E3"/>
    <mergeCell ref="G3:H3"/>
    <mergeCell ref="I3:J3"/>
    <mergeCell ref="B4:E4"/>
    <mergeCell ref="G4:H4"/>
    <mergeCell ref="I4:J4"/>
    <mergeCell ref="B5:E5"/>
    <mergeCell ref="G5:H5"/>
    <mergeCell ref="I5:J5"/>
    <mergeCell ref="B6:E6"/>
    <mergeCell ref="G6:H6"/>
    <mergeCell ref="I6:J6"/>
    <mergeCell ref="B7:E7"/>
    <mergeCell ref="G7:H7"/>
    <mergeCell ref="I7:J7"/>
    <mergeCell ref="B8:E8"/>
    <mergeCell ref="G8:H8"/>
    <mergeCell ref="I8:J8"/>
    <mergeCell ref="B9:E9"/>
    <mergeCell ref="G9:H9"/>
    <mergeCell ref="I9:J9"/>
    <mergeCell ref="B10:E10"/>
    <mergeCell ref="G10:H10"/>
    <mergeCell ref="I10:J10"/>
    <mergeCell ref="B11:E11"/>
    <mergeCell ref="G11:H11"/>
    <mergeCell ref="I11:J11"/>
    <mergeCell ref="G12:H12"/>
    <mergeCell ref="I12:J12"/>
    <mergeCell ref="B13:E13"/>
    <mergeCell ref="G13:H13"/>
    <mergeCell ref="I13:J13"/>
    <mergeCell ref="B14:E14"/>
    <mergeCell ref="B15:E15"/>
    <mergeCell ref="B16:E16"/>
    <mergeCell ref="G16:H16"/>
    <mergeCell ref="I16:J16"/>
    <mergeCell ref="B17:E17"/>
    <mergeCell ref="G17:H17"/>
    <mergeCell ref="I17:J17"/>
    <mergeCell ref="B18:E18"/>
    <mergeCell ref="G18:H18"/>
    <mergeCell ref="I18:J18"/>
    <mergeCell ref="B19:E19"/>
    <mergeCell ref="G19:H19"/>
    <mergeCell ref="I19:J19"/>
    <mergeCell ref="B20:E20"/>
    <mergeCell ref="G20:H20"/>
    <mergeCell ref="I20:J20"/>
    <mergeCell ref="G21:H21"/>
    <mergeCell ref="I21:J21"/>
    <mergeCell ref="B22:E22"/>
    <mergeCell ref="G22:H22"/>
    <mergeCell ref="I22:J22"/>
    <mergeCell ref="B23:E23"/>
    <mergeCell ref="G23:H23"/>
    <mergeCell ref="I23:J23"/>
    <mergeCell ref="B24:E24"/>
    <mergeCell ref="G24:H24"/>
    <mergeCell ref="I24:J24"/>
    <mergeCell ref="B25:E25"/>
    <mergeCell ref="G25:H25"/>
    <mergeCell ref="I25:J25"/>
    <mergeCell ref="B26:E26"/>
    <mergeCell ref="G26:H26"/>
    <mergeCell ref="I26:J26"/>
    <mergeCell ref="B27:E27"/>
    <mergeCell ref="G27:H27"/>
    <mergeCell ref="I27:J27"/>
    <mergeCell ref="B28:E28"/>
    <mergeCell ref="G28:H28"/>
    <mergeCell ref="I28:J28"/>
    <mergeCell ref="B29:E29"/>
    <mergeCell ref="G29:H29"/>
    <mergeCell ref="I29:J29"/>
    <mergeCell ref="G30:H30"/>
    <mergeCell ref="I30:J30"/>
    <mergeCell ref="B31:E31"/>
    <mergeCell ref="G31:H31"/>
    <mergeCell ref="I31:J31"/>
    <mergeCell ref="B32:E32"/>
    <mergeCell ref="B33:E33"/>
    <mergeCell ref="G33:J33"/>
    <mergeCell ref="B34:E34"/>
    <mergeCell ref="G34:J34"/>
    <mergeCell ref="B35:E35"/>
    <mergeCell ref="G35:J35"/>
    <mergeCell ref="B36:E36"/>
    <mergeCell ref="G36:J36"/>
    <mergeCell ref="B37:E37"/>
    <mergeCell ref="G37:J37"/>
    <mergeCell ref="B38:E38"/>
    <mergeCell ref="G38:J38"/>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G48:J48"/>
    <mergeCell ref="B49:E49"/>
    <mergeCell ref="G49:J49"/>
  </mergeCells>
  <conditionalFormatting sqref="B9:B12 B18:B21 B27:B30 B36:B39 B45:B48">
    <cfRule type="cellIs" priority="2" operator="equal" aboveAverage="0" equalAverage="0" bottom="0" percent="0" rank="0" text="" dxfId="40">
      <formula>L9</formula>
    </cfRule>
    <cfRule type="cellIs" priority="3" operator="notEqual" aboveAverage="0" equalAverage="0" bottom="0" percent="0" rank="0" text="" dxfId="41">
      <formula>L10</formula>
    </cfRule>
  </conditionalFormatting>
  <conditionalFormatting sqref="B4:B8 B13:B17 B22:B26 B31:B35 B40:B44 B49">
    <cfRule type="cellIs" priority="4" operator="equal" aboveAverage="0" equalAverage="0" bottom="0" percent="0" rank="0" text="" dxfId="42">
      <formula>L4</formula>
    </cfRule>
    <cfRule type="cellIs" priority="5" operator="notEqual" aboveAverage="0" equalAverage="0" bottom="0" percent="0" rank="0" text="" dxfId="43">
      <formula>L4</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10.9921875" defaultRowHeight="15.75" zeroHeight="false" outlineLevelRow="0" outlineLevelCol="0"/>
  <cols>
    <col collapsed="false" customWidth="true" hidden="false" outlineLevel="0" max="1" min="1" style="7" width="19.74"/>
    <col collapsed="false" customWidth="true" hidden="false" outlineLevel="0" max="8" min="2" style="7" width="15.62"/>
    <col collapsed="false" customWidth="true" hidden="false" outlineLevel="0" max="9" min="9" style="7" width="13.87"/>
    <col collapsed="false" customWidth="true" hidden="false" outlineLevel="0" max="10" min="10" style="7" width="13.24"/>
    <col collapsed="false" customWidth="true" hidden="false" outlineLevel="0" max="11" min="11" style="7" width="2.12"/>
    <col collapsed="false" customWidth="true" hidden="false" outlineLevel="0" max="12" min="12" style="7" width="5.62"/>
    <col collapsed="false" customWidth="false" hidden="false" outlineLevel="0" max="257" min="13" style="7" width="10.99"/>
  </cols>
  <sheetData>
    <row r="1" customFormat="false" ht="8.25" hidden="false" customHeight="true" outlineLevel="0" collapsed="false"/>
    <row r="2" customFormat="false" ht="27.75" hidden="false" customHeight="true" outlineLevel="0" collapsed="false">
      <c r="A2" s="8" t="s">
        <v>25</v>
      </c>
      <c r="B2" s="9" t="n">
        <v>101</v>
      </c>
      <c r="C2" s="10" t="s">
        <v>26</v>
      </c>
      <c r="D2" s="10"/>
      <c r="E2" s="11" t="n">
        <v>100</v>
      </c>
      <c r="F2" s="12"/>
      <c r="G2" s="13"/>
      <c r="H2" s="13"/>
      <c r="L2" s="14" t="s">
        <v>27</v>
      </c>
      <c r="M2" s="14"/>
      <c r="N2" s="14"/>
    </row>
    <row r="3" customFormat="false" ht="19.5" hidden="false" customHeight="true" outlineLevel="0" collapsed="false">
      <c r="A3" s="15" t="s">
        <v>28</v>
      </c>
      <c r="B3" s="16" t="n">
        <v>1</v>
      </c>
      <c r="C3" s="17" t="n">
        <v>2</v>
      </c>
      <c r="D3" s="17" t="n">
        <v>3</v>
      </c>
      <c r="E3" s="18" t="n">
        <v>4</v>
      </c>
      <c r="F3" s="19" t="n">
        <v>5</v>
      </c>
      <c r="G3" s="17" t="n">
        <v>6</v>
      </c>
      <c r="H3" s="17" t="n">
        <v>7</v>
      </c>
      <c r="I3" s="20" t="n">
        <v>8</v>
      </c>
      <c r="J3" s="20" t="n">
        <v>9</v>
      </c>
      <c r="L3" s="14"/>
      <c r="M3" s="14"/>
      <c r="N3" s="14"/>
    </row>
    <row r="4" customFormat="false" ht="20.25" hidden="false" customHeight="false" outlineLevel="0" collapsed="false">
      <c r="A4" s="21" t="s">
        <v>29</v>
      </c>
      <c r="B4" s="22" t="n">
        <f aca="false">$B2-B5</f>
        <v>0</v>
      </c>
      <c r="C4" s="22" t="n">
        <f aca="false">$B2-C5</f>
        <v>201</v>
      </c>
      <c r="D4" s="22" t="n">
        <f aca="false">$B2-D5</f>
        <v>201</v>
      </c>
      <c r="E4" s="22" t="n">
        <f aca="false">$B2-E5</f>
        <v>201</v>
      </c>
      <c r="F4" s="22" t="n">
        <f aca="false">$B2-F5</f>
        <v>201</v>
      </c>
      <c r="G4" s="22" t="n">
        <f aca="false">$B2-G5</f>
        <v>201</v>
      </c>
      <c r="H4" s="22" t="n">
        <f aca="false">$B2-H5</f>
        <v>201</v>
      </c>
      <c r="I4" s="22" t="n">
        <f aca="false">$B2-I5</f>
        <v>201</v>
      </c>
      <c r="J4" s="22" t="n">
        <f aca="false">$B2-J5</f>
        <v>201</v>
      </c>
      <c r="M4" s="22" t="n">
        <f aca="false">$B2-M5</f>
        <v>201</v>
      </c>
    </row>
    <row r="5" customFormat="false" ht="15.75" hidden="false" customHeight="true" outlineLevel="0" collapsed="false">
      <c r="A5" s="23" t="s">
        <v>30</v>
      </c>
      <c r="B5" s="24" t="n">
        <f aca="false">SUM(B7:B10)+SUM(B12:B18)+B21+B23+B25+B27+SUM(B29:B34)+B36-$E2</f>
        <v>101</v>
      </c>
      <c r="C5" s="24" t="n">
        <f aca="false">SUM(C7:C10)+SUM(C12:C18)+C21+C23+C25+C27+SUM(C29:C34)+C36-$E2</f>
        <v>-100</v>
      </c>
      <c r="D5" s="24" t="n">
        <f aca="false">SUM(D7:D10)+SUM(D12:D18)+D21+D23+D25+D27+SUM(D29:D34)+D36-$E2</f>
        <v>-100</v>
      </c>
      <c r="E5" s="24" t="n">
        <f aca="false">SUM(E7:E10)+SUM(E12:E18)+E21+E23+E25+E27+SUM(E29:E34)+E36-$E2</f>
        <v>-100</v>
      </c>
      <c r="F5" s="24" t="n">
        <f aca="false">SUM(F7:F10)+SUM(F12:F18)+F21+F23+F25+F27+SUM(F29:F34)+F36-$E2</f>
        <v>-100</v>
      </c>
      <c r="G5" s="24" t="n">
        <f aca="false">SUM(G7:G10)+SUM(G12:G18)+G21+G23+G25+G27+SUM(G29:G34)+G36-$E2</f>
        <v>-100</v>
      </c>
      <c r="H5" s="24" t="n">
        <f aca="false">SUM(H7:H10)+SUM(H12:H18)+H21+H23+H25+H27+SUM(H29:H34)+H36-$E2</f>
        <v>-100</v>
      </c>
      <c r="I5" s="24" t="n">
        <f aca="false">SUM(I7:I10)+SUM(I12:I18)+I21+I23+I25+I27+SUM(I29:I34)+I36-$E2</f>
        <v>-100</v>
      </c>
      <c r="J5" s="24" t="n">
        <f aca="false">SUM(J7:J10)+SUM(J12:J18)+J21+J23+J25+J27+SUM(J29:J34)+J36-$E2</f>
        <v>-100</v>
      </c>
      <c r="M5" s="24" t="n">
        <f aca="false">SUM(M7:M10)+SUM(M12:M18)+M21+M23+M25+M27+SUM(M29:M34)+M36-$E2</f>
        <v>-100</v>
      </c>
    </row>
    <row r="6" customFormat="false" ht="47.25" hidden="false" customHeight="true" outlineLevel="0" collapsed="false">
      <c r="A6" s="25" t="s">
        <v>31</v>
      </c>
      <c r="B6" s="26" t="s">
        <v>32</v>
      </c>
      <c r="C6" s="26"/>
      <c r="D6" s="26"/>
      <c r="E6" s="26"/>
      <c r="F6" s="26"/>
      <c r="G6" s="26"/>
      <c r="H6" s="26"/>
      <c r="I6" s="26"/>
      <c r="J6" s="26"/>
      <c r="M6" s="26"/>
      <c r="O6" s="27" t="s">
        <v>33</v>
      </c>
      <c r="P6" s="27"/>
      <c r="Q6" s="28" t="s">
        <v>34</v>
      </c>
    </row>
    <row r="7" customFormat="false" ht="15.75" hidden="false" customHeight="false" outlineLevel="0" collapsed="false">
      <c r="A7" s="21" t="s">
        <v>35</v>
      </c>
      <c r="B7" s="29" t="n">
        <v>35</v>
      </c>
      <c r="C7" s="29"/>
      <c r="D7" s="29"/>
      <c r="E7" s="29"/>
      <c r="F7" s="29"/>
      <c r="G7" s="29"/>
      <c r="H7" s="29"/>
      <c r="I7" s="29"/>
      <c r="J7" s="29"/>
      <c r="M7" s="29"/>
      <c r="O7" s="30"/>
      <c r="P7" s="31" t="s">
        <v>36</v>
      </c>
      <c r="Q7" s="28"/>
    </row>
    <row r="8" customFormat="false" ht="15.75" hidden="false" customHeight="false" outlineLevel="0" collapsed="false">
      <c r="A8" s="23" t="s">
        <v>37</v>
      </c>
      <c r="B8" s="32" t="n">
        <v>30</v>
      </c>
      <c r="C8" s="32"/>
      <c r="D8" s="32"/>
      <c r="E8" s="32"/>
      <c r="F8" s="32"/>
      <c r="G8" s="32"/>
      <c r="H8" s="32"/>
      <c r="I8" s="32"/>
      <c r="J8" s="32"/>
      <c r="M8" s="32"/>
      <c r="O8" s="30" t="str">
        <f aca="false">B6</f>
        <v>Lorn</v>
      </c>
      <c r="P8" s="33" t="n">
        <f aca="false">B7</f>
        <v>35</v>
      </c>
      <c r="Q8" s="34" t="n">
        <v>1</v>
      </c>
    </row>
    <row r="9" customFormat="false" ht="15.75" hidden="false" customHeight="false" outlineLevel="0" collapsed="false">
      <c r="A9" s="21" t="s">
        <v>38</v>
      </c>
      <c r="B9" s="29" t="n">
        <v>35</v>
      </c>
      <c r="C9" s="29"/>
      <c r="D9" s="29"/>
      <c r="E9" s="29"/>
      <c r="F9" s="29"/>
      <c r="G9" s="29"/>
      <c r="H9" s="29"/>
      <c r="I9" s="29"/>
      <c r="J9" s="29"/>
      <c r="M9" s="29"/>
      <c r="O9" s="30" t="n">
        <f aca="false">C6</f>
        <v>0</v>
      </c>
      <c r="P9" s="33" t="n">
        <f aca="false">C7</f>
        <v>0</v>
      </c>
      <c r="Q9" s="34" t="n">
        <v>2</v>
      </c>
    </row>
    <row r="10" customFormat="false" ht="15.75" hidden="false" customHeight="false" outlineLevel="0" collapsed="false">
      <c r="A10" s="21" t="s">
        <v>39</v>
      </c>
      <c r="B10" s="29" t="n">
        <v>25</v>
      </c>
      <c r="C10" s="29"/>
      <c r="D10" s="29"/>
      <c r="E10" s="29"/>
      <c r="F10" s="29"/>
      <c r="G10" s="29"/>
      <c r="H10" s="29"/>
      <c r="I10" s="29"/>
      <c r="J10" s="29"/>
      <c r="M10" s="29"/>
      <c r="O10" s="30" t="n">
        <f aca="false">D6</f>
        <v>0</v>
      </c>
      <c r="P10" s="33" t="n">
        <f aca="false">D7</f>
        <v>0</v>
      </c>
      <c r="Q10" s="34" t="n">
        <v>3</v>
      </c>
    </row>
    <row r="11" customFormat="false" ht="15.75" hidden="false" customHeight="false" outlineLevel="0" collapsed="false">
      <c r="A11" s="23" t="s">
        <v>40</v>
      </c>
      <c r="B11" s="35" t="n">
        <v>15</v>
      </c>
      <c r="C11" s="35"/>
      <c r="D11" s="35"/>
      <c r="E11" s="35"/>
      <c r="F11" s="35"/>
      <c r="G11" s="35"/>
      <c r="H11" s="35"/>
      <c r="I11" s="35"/>
      <c r="J11" s="35"/>
      <c r="M11" s="35"/>
      <c r="O11" s="30" t="n">
        <f aca="false">E6</f>
        <v>0</v>
      </c>
      <c r="P11" s="33" t="n">
        <f aca="false">E7</f>
        <v>0</v>
      </c>
      <c r="Q11" s="34" t="n">
        <v>4</v>
      </c>
    </row>
    <row r="12" customFormat="false" ht="15.75" hidden="false" customHeight="false" outlineLevel="0" collapsed="false">
      <c r="A12" s="21" t="s">
        <v>41</v>
      </c>
      <c r="B12" s="29" t="n">
        <v>10</v>
      </c>
      <c r="C12" s="29"/>
      <c r="D12" s="29"/>
      <c r="E12" s="29"/>
      <c r="F12" s="29"/>
      <c r="G12" s="29"/>
      <c r="H12" s="29"/>
      <c r="I12" s="29"/>
      <c r="J12" s="29"/>
      <c r="M12" s="29"/>
      <c r="O12" s="30" t="n">
        <f aca="false">F6</f>
        <v>0</v>
      </c>
      <c r="P12" s="33" t="n">
        <f aca="false">F7</f>
        <v>0</v>
      </c>
      <c r="Q12" s="34" t="n">
        <v>5</v>
      </c>
    </row>
    <row r="13" customFormat="false" ht="15.75" hidden="false" customHeight="false" outlineLevel="0" collapsed="false">
      <c r="A13" s="21" t="s">
        <v>42</v>
      </c>
      <c r="B13" s="29"/>
      <c r="C13" s="29"/>
      <c r="D13" s="29"/>
      <c r="E13" s="29"/>
      <c r="F13" s="29"/>
      <c r="G13" s="29"/>
      <c r="H13" s="29"/>
      <c r="I13" s="29"/>
      <c r="J13" s="29"/>
      <c r="M13" s="29"/>
      <c r="O13" s="30" t="n">
        <f aca="false">G6</f>
        <v>0</v>
      </c>
      <c r="P13" s="33" t="n">
        <f aca="false">G7</f>
        <v>0</v>
      </c>
      <c r="Q13" s="34" t="n">
        <v>6</v>
      </c>
    </row>
    <row r="14" customFormat="false" ht="15.75" hidden="false" customHeight="false" outlineLevel="0" collapsed="false">
      <c r="A14" s="23" t="s">
        <v>43</v>
      </c>
      <c r="B14" s="32" t="n">
        <v>20</v>
      </c>
      <c r="C14" s="32"/>
      <c r="D14" s="32"/>
      <c r="E14" s="32"/>
      <c r="F14" s="32"/>
      <c r="G14" s="32"/>
      <c r="H14" s="32"/>
      <c r="I14" s="32"/>
      <c r="J14" s="32"/>
      <c r="M14" s="32"/>
      <c r="O14" s="30" t="n">
        <f aca="false">H6</f>
        <v>0</v>
      </c>
      <c r="P14" s="33" t="n">
        <f aca="false">H7</f>
        <v>0</v>
      </c>
      <c r="Q14" s="34" t="n">
        <v>7</v>
      </c>
    </row>
    <row r="15" customFormat="false" ht="15.75" hidden="false" customHeight="false" outlineLevel="0" collapsed="false">
      <c r="A15" s="21" t="s">
        <v>44</v>
      </c>
      <c r="B15" s="29"/>
      <c r="C15" s="29"/>
      <c r="D15" s="29"/>
      <c r="E15" s="29"/>
      <c r="F15" s="29"/>
      <c r="G15" s="29"/>
      <c r="H15" s="29"/>
      <c r="I15" s="29"/>
      <c r="J15" s="29"/>
      <c r="M15" s="29"/>
      <c r="O15" s="30" t="n">
        <f aca="false">I6</f>
        <v>0</v>
      </c>
      <c r="P15" s="33" t="n">
        <f aca="false">I7</f>
        <v>0</v>
      </c>
      <c r="Q15" s="34" t="n">
        <v>8</v>
      </c>
    </row>
    <row r="16" customFormat="false" ht="16.5" hidden="false" customHeight="false" outlineLevel="0" collapsed="false">
      <c r="A16" s="21" t="s">
        <v>45</v>
      </c>
      <c r="B16" s="29" t="n">
        <v>15</v>
      </c>
      <c r="C16" s="29"/>
      <c r="D16" s="29"/>
      <c r="E16" s="29"/>
      <c r="F16" s="29"/>
      <c r="G16" s="29"/>
      <c r="H16" s="29"/>
      <c r="I16" s="29"/>
      <c r="J16" s="29"/>
      <c r="M16" s="29"/>
      <c r="O16" s="36" t="n">
        <f aca="false">J6</f>
        <v>0</v>
      </c>
      <c r="P16" s="37" t="n">
        <f aca="false">J7</f>
        <v>0</v>
      </c>
      <c r="Q16" s="38" t="n">
        <v>9</v>
      </c>
    </row>
    <row r="17" customFormat="false" ht="16.5" hidden="false" customHeight="false" outlineLevel="0" collapsed="false">
      <c r="A17" s="39" t="s">
        <v>46</v>
      </c>
      <c r="B17" s="40" t="n">
        <v>10</v>
      </c>
      <c r="C17" s="40"/>
      <c r="D17" s="40"/>
      <c r="E17" s="40"/>
      <c r="F17" s="40"/>
      <c r="G17" s="40"/>
      <c r="H17" s="40"/>
      <c r="I17" s="40"/>
      <c r="J17" s="40"/>
      <c r="M17" s="40"/>
    </row>
    <row r="18" customFormat="false" ht="15.75" hidden="false" customHeight="false" outlineLevel="0" collapsed="false">
      <c r="A18" s="41" t="s">
        <v>47</v>
      </c>
      <c r="B18" s="42" t="n">
        <v>10</v>
      </c>
      <c r="C18" s="42"/>
      <c r="D18" s="42"/>
      <c r="E18" s="42"/>
      <c r="F18" s="42"/>
      <c r="G18" s="42"/>
      <c r="H18" s="42"/>
      <c r="I18" s="42"/>
      <c r="J18" s="42"/>
      <c r="M18" s="42"/>
    </row>
    <row r="19" customFormat="false" ht="16.5" hidden="false" customHeight="false" outlineLevel="0" collapsed="false">
      <c r="A19" s="43" t="s">
        <v>48</v>
      </c>
      <c r="B19" s="44" t="s">
        <v>49</v>
      </c>
      <c r="C19" s="44"/>
      <c r="D19" s="44"/>
      <c r="E19" s="44"/>
      <c r="F19" s="44"/>
      <c r="G19" s="44"/>
      <c r="H19" s="44"/>
      <c r="I19" s="44"/>
      <c r="J19" s="44"/>
      <c r="M19" s="44"/>
    </row>
    <row r="20" customFormat="false" ht="24.75" hidden="false" customHeight="true" outlineLevel="0" collapsed="false">
      <c r="A20" s="45" t="s">
        <v>50</v>
      </c>
      <c r="B20" s="46"/>
      <c r="C20" s="46"/>
      <c r="D20" s="46"/>
      <c r="E20" s="46"/>
      <c r="F20" s="46"/>
      <c r="G20" s="46"/>
      <c r="H20" s="46"/>
      <c r="I20" s="46"/>
      <c r="J20" s="46"/>
      <c r="M20" s="46"/>
    </row>
    <row r="21" customFormat="false" ht="16.5" hidden="false" customHeight="false" outlineLevel="0" collapsed="false">
      <c r="A21" s="47" t="s">
        <v>51</v>
      </c>
      <c r="B21" s="48"/>
      <c r="C21" s="48"/>
      <c r="D21" s="48"/>
      <c r="E21" s="48"/>
      <c r="F21" s="48"/>
      <c r="G21" s="48"/>
      <c r="H21" s="48"/>
      <c r="I21" s="48"/>
      <c r="J21" s="48"/>
      <c r="M21" s="48"/>
    </row>
    <row r="22" customFormat="false" ht="15.75" hidden="false" customHeight="false" outlineLevel="0" collapsed="false">
      <c r="A22" s="49" t="s">
        <v>50</v>
      </c>
      <c r="B22" s="50"/>
      <c r="C22" s="50"/>
      <c r="D22" s="50"/>
      <c r="E22" s="50"/>
      <c r="F22" s="50"/>
      <c r="G22" s="50"/>
      <c r="H22" s="50"/>
      <c r="I22" s="50"/>
      <c r="J22" s="50"/>
      <c r="M22" s="50"/>
    </row>
    <row r="23" customFormat="false" ht="16.5" hidden="false" customHeight="false" outlineLevel="0" collapsed="false">
      <c r="A23" s="47" t="s">
        <v>51</v>
      </c>
      <c r="B23" s="48"/>
      <c r="C23" s="48"/>
      <c r="D23" s="48"/>
      <c r="E23" s="48"/>
      <c r="F23" s="48"/>
      <c r="G23" s="48"/>
      <c r="H23" s="48"/>
      <c r="I23" s="48"/>
      <c r="J23" s="48"/>
      <c r="M23" s="48"/>
    </row>
    <row r="24" customFormat="false" ht="15.75" hidden="false" customHeight="false" outlineLevel="0" collapsed="false">
      <c r="A24" s="49" t="s">
        <v>50</v>
      </c>
      <c r="B24" s="50"/>
      <c r="C24" s="50"/>
      <c r="D24" s="50"/>
      <c r="E24" s="50"/>
      <c r="F24" s="50"/>
      <c r="G24" s="50"/>
      <c r="H24" s="50"/>
      <c r="I24" s="50"/>
      <c r="J24" s="50"/>
      <c r="M24" s="50"/>
    </row>
    <row r="25" customFormat="false" ht="16.5" hidden="false" customHeight="false" outlineLevel="0" collapsed="false">
      <c r="A25" s="47" t="s">
        <v>51</v>
      </c>
      <c r="B25" s="48"/>
      <c r="C25" s="48"/>
      <c r="D25" s="48"/>
      <c r="E25" s="48"/>
      <c r="F25" s="48"/>
      <c r="G25" s="48"/>
      <c r="H25" s="48"/>
      <c r="I25" s="48"/>
      <c r="J25" s="48"/>
      <c r="M25" s="48"/>
    </row>
    <row r="26" customFormat="false" ht="15.75" hidden="false" customHeight="false" outlineLevel="0" collapsed="false">
      <c r="A26" s="49" t="s">
        <v>50</v>
      </c>
      <c r="B26" s="50"/>
      <c r="C26" s="50"/>
      <c r="D26" s="50"/>
      <c r="E26" s="50"/>
      <c r="F26" s="50"/>
      <c r="G26" s="50"/>
      <c r="H26" s="50"/>
      <c r="I26" s="50"/>
      <c r="J26" s="50"/>
      <c r="M26" s="50"/>
    </row>
    <row r="27" customFormat="false" ht="16.5" hidden="false" customHeight="false" outlineLevel="0" collapsed="false">
      <c r="A27" s="47" t="s">
        <v>51</v>
      </c>
      <c r="B27" s="48"/>
      <c r="C27" s="48"/>
      <c r="D27" s="48"/>
      <c r="E27" s="48"/>
      <c r="F27" s="48"/>
      <c r="G27" s="48"/>
      <c r="H27" s="48"/>
      <c r="I27" s="48"/>
      <c r="J27" s="48"/>
      <c r="M27" s="48"/>
    </row>
    <row r="28" customFormat="false" ht="15.75" hidden="false" customHeight="false" outlineLevel="0" collapsed="false">
      <c r="A28" s="51" t="s">
        <v>52</v>
      </c>
      <c r="B28" s="52"/>
      <c r="C28" s="52"/>
      <c r="D28" s="52"/>
      <c r="E28" s="52"/>
      <c r="F28" s="52"/>
      <c r="G28" s="52"/>
      <c r="H28" s="52"/>
      <c r="I28" s="52"/>
      <c r="J28" s="52"/>
      <c r="M28" s="52"/>
    </row>
    <row r="29" customFormat="false" ht="15.75" hidden="false" customHeight="false" outlineLevel="0" collapsed="false">
      <c r="A29" s="23" t="s">
        <v>53</v>
      </c>
      <c r="B29" s="32" t="n">
        <v>9</v>
      </c>
      <c r="C29" s="32"/>
      <c r="D29" s="32"/>
      <c r="E29" s="32"/>
      <c r="F29" s="32"/>
      <c r="G29" s="32"/>
      <c r="H29" s="32"/>
      <c r="I29" s="32"/>
      <c r="J29" s="32"/>
      <c r="M29" s="32"/>
    </row>
    <row r="30" customFormat="false" ht="15.75" hidden="false" customHeight="false" outlineLevel="0" collapsed="false">
      <c r="A30" s="21" t="s">
        <v>54</v>
      </c>
      <c r="B30" s="29"/>
      <c r="C30" s="29"/>
      <c r="D30" s="29"/>
      <c r="E30" s="29"/>
      <c r="F30" s="29"/>
      <c r="G30" s="29"/>
      <c r="H30" s="29"/>
      <c r="I30" s="29"/>
      <c r="J30" s="29"/>
      <c r="M30" s="29"/>
    </row>
    <row r="31" customFormat="false" ht="15.75" hidden="false" customHeight="false" outlineLevel="0" collapsed="false">
      <c r="A31" s="21" t="s">
        <v>55</v>
      </c>
      <c r="B31" s="29" t="n">
        <v>16</v>
      </c>
      <c r="C31" s="29"/>
      <c r="D31" s="29"/>
      <c r="E31" s="29"/>
      <c r="F31" s="29"/>
      <c r="G31" s="29"/>
      <c r="H31" s="29"/>
      <c r="I31" s="29"/>
      <c r="J31" s="29"/>
      <c r="M31" s="29"/>
    </row>
    <row r="32" customFormat="false" ht="15.75" hidden="false" customHeight="false" outlineLevel="0" collapsed="false">
      <c r="A32" s="23" t="s">
        <v>56</v>
      </c>
      <c r="B32" s="32" t="n">
        <v>10</v>
      </c>
      <c r="C32" s="32"/>
      <c r="D32" s="32"/>
      <c r="E32" s="32"/>
      <c r="F32" s="32"/>
      <c r="G32" s="32"/>
      <c r="H32" s="32"/>
      <c r="I32" s="32"/>
      <c r="J32" s="32"/>
      <c r="M32" s="32"/>
    </row>
    <row r="33" customFormat="false" ht="15.75" hidden="false" customHeight="false" outlineLevel="0" collapsed="false">
      <c r="A33" s="21" t="s">
        <v>57</v>
      </c>
      <c r="B33" s="53" t="n">
        <v>-4</v>
      </c>
      <c r="C33" s="53"/>
      <c r="D33" s="53"/>
      <c r="E33" s="53"/>
      <c r="F33" s="53"/>
      <c r="G33" s="53"/>
      <c r="H33" s="53"/>
      <c r="I33" s="53"/>
      <c r="J33" s="53"/>
      <c r="M33" s="53"/>
    </row>
    <row r="34" customFormat="false" ht="15" hidden="false" customHeight="true" outlineLevel="0" collapsed="false">
      <c r="A34" s="21" t="s">
        <v>58</v>
      </c>
      <c r="B34" s="54" t="n">
        <f aca="false">0-(B167+B169+B171+B173+B175+B177+B179+B181+B183+B185)</f>
        <v>-25</v>
      </c>
      <c r="C34" s="54" t="n">
        <f aca="false">0-(C167+C169+C171+C173+C175+C177+C179+C181+C183+C185)</f>
        <v>0</v>
      </c>
      <c r="D34" s="54" t="n">
        <f aca="false">0-(D167+D169+D171+D173+D175+D177+D179+D181+D183+D185)</f>
        <v>0</v>
      </c>
      <c r="E34" s="54" t="n">
        <f aca="false">0-(E167+E169+E171+E173+E175+E177+E179+E181+E183+E185)</f>
        <v>0</v>
      </c>
      <c r="F34" s="54" t="n">
        <f aca="false">0-(F167+F169+F171+F173+F175+F177+F179+F181+F183+F185)</f>
        <v>0</v>
      </c>
      <c r="G34" s="54" t="n">
        <f aca="false">0-(G167+G169+G171+G173+G175+G177+G179+G181+G183+G185)</f>
        <v>0</v>
      </c>
      <c r="H34" s="54" t="n">
        <f aca="false">0-(H167+H169+H171+H173+H175+H177+H179+H181+H183+H185)</f>
        <v>0</v>
      </c>
      <c r="I34" s="54" t="n">
        <f aca="false">0-(I167+I169+I171+I173+I175+I177+I179+I181+I183+I185)</f>
        <v>0</v>
      </c>
      <c r="J34" s="54" t="n">
        <f aca="false">0-(J167+J169+J171+J173+J175+J177+J179+J181+J183+J185)</f>
        <v>0</v>
      </c>
      <c r="M34" s="53" t="n">
        <f aca="false">0-(M167+M169+M171+M173+M175+M177+M179+M181+M183+M185)</f>
        <v>0</v>
      </c>
    </row>
    <row r="35" customFormat="false" ht="15.75" hidden="false" customHeight="true" outlineLevel="0" collapsed="false">
      <c r="A35" s="23" t="s">
        <v>59</v>
      </c>
      <c r="B35" s="55" t="n">
        <f aca="true">OFFSET(B34,-30,0,1,1)</f>
        <v>0</v>
      </c>
      <c r="C35" s="55" t="n">
        <f aca="true">OFFSET(C34,-30,0,1,1)</f>
        <v>201</v>
      </c>
      <c r="D35" s="55" t="n">
        <f aca="true">OFFSET(D34,-30,0,1,1)</f>
        <v>201</v>
      </c>
      <c r="E35" s="55" t="n">
        <f aca="true">OFFSET(E34,-30,0,1,1)</f>
        <v>201</v>
      </c>
      <c r="F35" s="55" t="n">
        <f aca="true">OFFSET(F34,-30,0,1,1)</f>
        <v>201</v>
      </c>
      <c r="G35" s="55" t="n">
        <f aca="true">OFFSET(G34,-30,0,1,1)</f>
        <v>201</v>
      </c>
      <c r="H35" s="55" t="n">
        <f aca="true">OFFSET(H34,-30,0,1,1)</f>
        <v>201</v>
      </c>
      <c r="I35" s="55" t="n">
        <f aca="true">OFFSET(I34,-30,0,1,1)</f>
        <v>201</v>
      </c>
      <c r="J35" s="55" t="n">
        <f aca="true">OFFSET(J34,-30,0,1,1)</f>
        <v>201</v>
      </c>
      <c r="M35" s="55" t="n">
        <f aca="true">OFFSET(M34,-30,0,1,1)</f>
        <v>201</v>
      </c>
    </row>
    <row r="36" customFormat="false" ht="16.5" hidden="false" customHeight="false" outlineLevel="0" collapsed="false">
      <c r="A36" s="56" t="s">
        <v>60</v>
      </c>
      <c r="B36" s="57" t="n">
        <v>5</v>
      </c>
      <c r="C36" s="57"/>
      <c r="D36" s="57"/>
      <c r="E36" s="57"/>
      <c r="F36" s="57"/>
      <c r="G36" s="57"/>
      <c r="H36" s="57"/>
      <c r="I36" s="57"/>
      <c r="J36" s="57"/>
      <c r="M36" s="57"/>
    </row>
    <row r="37" s="60" customFormat="true" ht="16.5" hidden="false" customHeight="true" outlineLevel="0" collapsed="false">
      <c r="A37" s="58" t="s">
        <v>61</v>
      </c>
      <c r="B37" s="59" t="s">
        <v>62</v>
      </c>
      <c r="C37" s="59" t="s">
        <v>62</v>
      </c>
      <c r="D37" s="59" t="s">
        <v>62</v>
      </c>
      <c r="E37" s="59" t="s">
        <v>62</v>
      </c>
      <c r="F37" s="59" t="s">
        <v>62</v>
      </c>
      <c r="G37" s="59" t="s">
        <v>62</v>
      </c>
      <c r="H37" s="59" t="s">
        <v>62</v>
      </c>
      <c r="I37" s="59" t="s">
        <v>62</v>
      </c>
      <c r="J37" s="59" t="s">
        <v>62</v>
      </c>
      <c r="M37" s="59" t="s">
        <v>62</v>
      </c>
    </row>
    <row r="38" s="60" customFormat="true" ht="15.75" hidden="false" customHeight="false" outlineLevel="0" collapsed="false">
      <c r="A38" s="58"/>
      <c r="B38" s="61" t="s">
        <v>63</v>
      </c>
      <c r="C38" s="61"/>
      <c r="D38" s="61"/>
      <c r="E38" s="61"/>
      <c r="F38" s="61"/>
      <c r="G38" s="61"/>
      <c r="H38" s="61"/>
      <c r="I38" s="61"/>
      <c r="J38" s="61"/>
      <c r="M38" s="61"/>
    </row>
    <row r="39" s="60" customFormat="true" ht="15.75" hidden="false" customHeight="false" outlineLevel="0" collapsed="false">
      <c r="A39" s="58"/>
      <c r="B39" s="62" t="s">
        <v>64</v>
      </c>
      <c r="C39" s="62"/>
      <c r="D39" s="62"/>
      <c r="E39" s="62"/>
      <c r="F39" s="62"/>
      <c r="G39" s="62"/>
      <c r="H39" s="62"/>
      <c r="I39" s="62"/>
      <c r="J39" s="62"/>
      <c r="M39" s="62"/>
    </row>
    <row r="40" s="60" customFormat="true" ht="15.75" hidden="false" customHeight="false" outlineLevel="0" collapsed="false">
      <c r="A40" s="58"/>
      <c r="B40" s="62" t="s">
        <v>65</v>
      </c>
      <c r="C40" s="62"/>
      <c r="D40" s="62"/>
      <c r="E40" s="62"/>
      <c r="F40" s="62"/>
      <c r="G40" s="62"/>
      <c r="H40" s="62"/>
      <c r="I40" s="62"/>
      <c r="J40" s="62"/>
      <c r="M40" s="62"/>
    </row>
    <row r="41" s="60" customFormat="true" ht="15.75" hidden="false" customHeight="false" outlineLevel="0" collapsed="false">
      <c r="A41" s="58"/>
      <c r="B41" s="62"/>
      <c r="C41" s="62"/>
      <c r="D41" s="62"/>
      <c r="E41" s="62"/>
      <c r="F41" s="62"/>
      <c r="G41" s="62"/>
      <c r="H41" s="62"/>
      <c r="I41" s="62"/>
      <c r="J41" s="62"/>
      <c r="M41" s="62"/>
    </row>
    <row r="42" s="60" customFormat="true" ht="15.75" hidden="false" customHeight="false" outlineLevel="0" collapsed="false">
      <c r="A42" s="58"/>
      <c r="B42" s="62" t="s">
        <v>66</v>
      </c>
      <c r="C42" s="62"/>
      <c r="D42" s="62"/>
      <c r="E42" s="62"/>
      <c r="F42" s="62"/>
      <c r="G42" s="62"/>
      <c r="H42" s="62"/>
      <c r="I42" s="62"/>
      <c r="J42" s="62"/>
      <c r="M42" s="62"/>
    </row>
    <row r="43" s="60" customFormat="true" ht="15.75" hidden="false" customHeight="false" outlineLevel="0" collapsed="false">
      <c r="A43" s="58"/>
      <c r="B43" s="62" t="s">
        <v>67</v>
      </c>
      <c r="C43" s="62"/>
      <c r="D43" s="62"/>
      <c r="E43" s="62"/>
      <c r="F43" s="62"/>
      <c r="G43" s="62"/>
      <c r="H43" s="62"/>
      <c r="I43" s="62"/>
      <c r="J43" s="62"/>
      <c r="M43" s="62"/>
    </row>
    <row r="44" s="60" customFormat="true" ht="15.75" hidden="false" customHeight="false" outlineLevel="0" collapsed="false">
      <c r="A44" s="58"/>
      <c r="B44" s="62" t="s">
        <v>68</v>
      </c>
      <c r="C44" s="62"/>
      <c r="D44" s="62"/>
      <c r="E44" s="62"/>
      <c r="F44" s="62"/>
      <c r="G44" s="62"/>
      <c r="H44" s="62"/>
      <c r="I44" s="62"/>
      <c r="J44" s="62"/>
      <c r="M44" s="62"/>
    </row>
    <row r="45" s="60" customFormat="true" ht="15.75" hidden="false" customHeight="false" outlineLevel="0" collapsed="false">
      <c r="A45" s="58"/>
      <c r="B45" s="62" t="s">
        <v>69</v>
      </c>
      <c r="C45" s="62"/>
      <c r="D45" s="62"/>
      <c r="E45" s="62"/>
      <c r="F45" s="62"/>
      <c r="G45" s="62"/>
      <c r="H45" s="62"/>
      <c r="I45" s="62"/>
      <c r="J45" s="62"/>
      <c r="M45" s="62"/>
    </row>
    <row r="46" s="60" customFormat="true" ht="15.75" hidden="false" customHeight="false" outlineLevel="0" collapsed="false">
      <c r="A46" s="58"/>
      <c r="B46" s="62"/>
      <c r="C46" s="62"/>
      <c r="D46" s="62"/>
      <c r="E46" s="62"/>
      <c r="F46" s="62"/>
      <c r="G46" s="62"/>
      <c r="H46" s="62"/>
      <c r="I46" s="62"/>
      <c r="J46" s="62"/>
      <c r="M46" s="62"/>
    </row>
    <row r="47" s="60" customFormat="true" ht="15.75" hidden="false" customHeight="false" outlineLevel="0" collapsed="false">
      <c r="A47" s="58"/>
      <c r="B47" s="62"/>
      <c r="C47" s="62"/>
      <c r="D47" s="62"/>
      <c r="E47" s="62"/>
      <c r="F47" s="62"/>
      <c r="G47" s="62"/>
      <c r="H47" s="62"/>
      <c r="I47" s="62"/>
      <c r="J47" s="62"/>
      <c r="M47" s="62"/>
    </row>
    <row r="48" s="60" customFormat="true" ht="15.75" hidden="false" customHeight="false" outlineLevel="0" collapsed="false">
      <c r="A48" s="58"/>
      <c r="B48" s="62" t="s">
        <v>70</v>
      </c>
      <c r="C48" s="62"/>
      <c r="D48" s="62"/>
      <c r="E48" s="62"/>
      <c r="F48" s="62"/>
      <c r="G48" s="62"/>
      <c r="H48" s="62"/>
      <c r="I48" s="62"/>
      <c r="J48" s="62"/>
      <c r="M48" s="62"/>
    </row>
    <row r="49" s="60" customFormat="true" ht="15.75" hidden="false" customHeight="false" outlineLevel="0" collapsed="false">
      <c r="A49" s="58"/>
      <c r="B49" s="62" t="s">
        <v>71</v>
      </c>
      <c r="C49" s="62"/>
      <c r="D49" s="62"/>
      <c r="E49" s="62"/>
      <c r="F49" s="62"/>
      <c r="G49" s="62"/>
      <c r="H49" s="62"/>
      <c r="I49" s="62"/>
      <c r="J49" s="62"/>
      <c r="M49" s="62"/>
    </row>
    <row r="50" s="60" customFormat="true" ht="15.75" hidden="false" customHeight="false" outlineLevel="0" collapsed="false">
      <c r="A50" s="58"/>
      <c r="B50" s="62" t="s">
        <v>72</v>
      </c>
      <c r="C50" s="62"/>
      <c r="D50" s="62"/>
      <c r="E50" s="62"/>
      <c r="F50" s="62"/>
      <c r="G50" s="62"/>
      <c r="H50" s="62"/>
      <c r="I50" s="62"/>
      <c r="J50" s="62"/>
      <c r="M50" s="62"/>
    </row>
    <row r="51" s="60" customFormat="true" ht="15.75" hidden="false" customHeight="false" outlineLevel="0" collapsed="false">
      <c r="A51" s="58"/>
      <c r="B51" s="62" t="s">
        <v>64</v>
      </c>
      <c r="C51" s="62"/>
      <c r="D51" s="62"/>
      <c r="E51" s="62"/>
      <c r="F51" s="62"/>
      <c r="G51" s="62"/>
      <c r="H51" s="62"/>
      <c r="I51" s="62"/>
      <c r="J51" s="62"/>
      <c r="M51" s="62"/>
    </row>
    <row r="52" s="60" customFormat="true" ht="15.75" hidden="false" customHeight="false" outlineLevel="0" collapsed="false">
      <c r="A52" s="58"/>
      <c r="B52" s="62" t="s">
        <v>73</v>
      </c>
      <c r="C52" s="62"/>
      <c r="D52" s="62"/>
      <c r="E52" s="62"/>
      <c r="F52" s="62"/>
      <c r="G52" s="62"/>
      <c r="H52" s="62"/>
      <c r="I52" s="62"/>
      <c r="J52" s="62"/>
      <c r="M52" s="62"/>
    </row>
    <row r="53" s="60" customFormat="true" ht="15.75" hidden="false" customHeight="false" outlineLevel="0" collapsed="false">
      <c r="A53" s="58"/>
      <c r="B53" s="62" t="s">
        <v>74</v>
      </c>
      <c r="C53" s="62"/>
      <c r="D53" s="62"/>
      <c r="E53" s="62"/>
      <c r="F53" s="62"/>
      <c r="G53" s="62"/>
      <c r="H53" s="62"/>
      <c r="I53" s="62"/>
      <c r="J53" s="62"/>
      <c r="M53" s="62"/>
    </row>
    <row r="54" s="60" customFormat="true" ht="15.75" hidden="false" customHeight="false" outlineLevel="0" collapsed="false">
      <c r="A54" s="58"/>
      <c r="B54" s="62" t="s">
        <v>75</v>
      </c>
      <c r="C54" s="62"/>
      <c r="D54" s="62"/>
      <c r="E54" s="62"/>
      <c r="F54" s="62"/>
      <c r="G54" s="62"/>
      <c r="H54" s="62"/>
      <c r="I54" s="62"/>
      <c r="J54" s="62"/>
      <c r="M54" s="62"/>
    </row>
    <row r="55" s="60" customFormat="true" ht="15.75" hidden="false" customHeight="false" outlineLevel="0" collapsed="false">
      <c r="A55" s="58"/>
      <c r="B55" s="62"/>
      <c r="C55" s="62"/>
      <c r="D55" s="62"/>
      <c r="E55" s="62"/>
      <c r="F55" s="62"/>
      <c r="G55" s="62"/>
      <c r="H55" s="62"/>
      <c r="I55" s="62"/>
      <c r="J55" s="62"/>
      <c r="M55" s="62"/>
    </row>
    <row r="56" s="60" customFormat="true" ht="15.75" hidden="false" customHeight="false" outlineLevel="0" collapsed="false">
      <c r="A56" s="58"/>
      <c r="B56" s="62"/>
      <c r="C56" s="62"/>
      <c r="D56" s="62"/>
      <c r="E56" s="62"/>
      <c r="F56" s="62"/>
      <c r="G56" s="62"/>
      <c r="H56" s="62"/>
      <c r="I56" s="62"/>
      <c r="J56" s="62"/>
      <c r="M56" s="62"/>
    </row>
    <row r="57" s="60" customFormat="true" ht="15.75" hidden="false" customHeight="false" outlineLevel="0" collapsed="false">
      <c r="A57" s="58"/>
      <c r="B57" s="62"/>
      <c r="C57" s="62"/>
      <c r="D57" s="62"/>
      <c r="E57" s="62"/>
      <c r="F57" s="62"/>
      <c r="G57" s="62"/>
      <c r="H57" s="62"/>
      <c r="I57" s="62"/>
      <c r="J57" s="62"/>
      <c r="M57" s="62"/>
    </row>
    <row r="58" s="60" customFormat="true" ht="15.75" hidden="false" customHeight="false" outlineLevel="0" collapsed="false">
      <c r="A58" s="58"/>
      <c r="B58" s="62"/>
      <c r="C58" s="62"/>
      <c r="D58" s="62"/>
      <c r="E58" s="62"/>
      <c r="F58" s="62"/>
      <c r="G58" s="62"/>
      <c r="H58" s="62"/>
      <c r="I58" s="62"/>
      <c r="J58" s="62"/>
      <c r="M58" s="62"/>
    </row>
    <row r="59" s="60" customFormat="true" ht="15.75" hidden="false" customHeight="false" outlineLevel="0" collapsed="false">
      <c r="A59" s="58"/>
      <c r="B59" s="62"/>
      <c r="C59" s="62"/>
      <c r="D59" s="62"/>
      <c r="E59" s="62"/>
      <c r="F59" s="62"/>
      <c r="G59" s="62"/>
      <c r="H59" s="62"/>
      <c r="I59" s="62"/>
      <c r="J59" s="62"/>
      <c r="M59" s="62"/>
    </row>
    <row r="60" s="60" customFormat="true" ht="15.75" hidden="false" customHeight="false" outlineLevel="0" collapsed="false">
      <c r="A60" s="58"/>
      <c r="B60" s="62"/>
      <c r="C60" s="62"/>
      <c r="D60" s="62"/>
      <c r="E60" s="62"/>
      <c r="F60" s="62"/>
      <c r="G60" s="62"/>
      <c r="H60" s="62"/>
      <c r="I60" s="62"/>
      <c r="J60" s="62"/>
      <c r="M60" s="62"/>
    </row>
    <row r="61" s="60" customFormat="true" ht="15.75" hidden="false" customHeight="false" outlineLevel="0" collapsed="false">
      <c r="A61" s="58"/>
      <c r="B61" s="62"/>
      <c r="C61" s="62"/>
      <c r="D61" s="62"/>
      <c r="E61" s="62"/>
      <c r="F61" s="62"/>
      <c r="G61" s="62"/>
      <c r="H61" s="62"/>
      <c r="I61" s="62"/>
      <c r="J61" s="62"/>
      <c r="M61" s="62"/>
    </row>
    <row r="62" s="60" customFormat="true" ht="15.75" hidden="false" customHeight="false" outlineLevel="0" collapsed="false">
      <c r="A62" s="58"/>
      <c r="B62" s="62"/>
      <c r="C62" s="62"/>
      <c r="D62" s="62"/>
      <c r="E62" s="62"/>
      <c r="F62" s="62"/>
      <c r="G62" s="62"/>
      <c r="H62" s="62"/>
      <c r="I62" s="62"/>
      <c r="J62" s="62"/>
      <c r="M62" s="62"/>
    </row>
    <row r="63" s="60" customFormat="true" ht="15.75" hidden="false" customHeight="false" outlineLevel="0" collapsed="false">
      <c r="A63" s="58"/>
      <c r="B63" s="62"/>
      <c r="C63" s="62"/>
      <c r="D63" s="62"/>
      <c r="E63" s="62"/>
      <c r="F63" s="62"/>
      <c r="G63" s="62"/>
      <c r="H63" s="62"/>
      <c r="I63" s="62"/>
      <c r="J63" s="62"/>
      <c r="M63" s="62"/>
    </row>
    <row r="64" s="60" customFormat="true" ht="15.75" hidden="false" customHeight="false" outlineLevel="0" collapsed="false">
      <c r="A64" s="58"/>
      <c r="B64" s="62"/>
      <c r="C64" s="62"/>
      <c r="D64" s="62"/>
      <c r="E64" s="62"/>
      <c r="F64" s="62"/>
      <c r="G64" s="62"/>
      <c r="H64" s="62"/>
      <c r="I64" s="62"/>
      <c r="J64" s="62"/>
      <c r="M64" s="62"/>
    </row>
    <row r="65" s="60" customFormat="true" ht="15.75" hidden="false" customHeight="false" outlineLevel="0" collapsed="false">
      <c r="A65" s="58"/>
      <c r="B65" s="62"/>
      <c r="C65" s="62"/>
      <c r="D65" s="62"/>
      <c r="E65" s="62"/>
      <c r="F65" s="62"/>
      <c r="G65" s="62"/>
      <c r="H65" s="62"/>
      <c r="I65" s="62"/>
      <c r="J65" s="62"/>
      <c r="M65" s="62"/>
    </row>
    <row r="66" s="60" customFormat="true" ht="15.75" hidden="false" customHeight="false" outlineLevel="0" collapsed="false">
      <c r="A66" s="58"/>
      <c r="B66" s="62"/>
      <c r="C66" s="62"/>
      <c r="D66" s="62"/>
      <c r="E66" s="62"/>
      <c r="F66" s="62"/>
      <c r="G66" s="62"/>
      <c r="H66" s="62"/>
      <c r="I66" s="62"/>
      <c r="J66" s="62"/>
      <c r="M66" s="62"/>
    </row>
    <row r="67" s="60" customFormat="true" ht="15.75" hidden="false" customHeight="false" outlineLevel="0" collapsed="false">
      <c r="A67" s="58"/>
      <c r="B67" s="62"/>
      <c r="C67" s="62"/>
      <c r="D67" s="62"/>
      <c r="E67" s="62"/>
      <c r="F67" s="62"/>
      <c r="G67" s="62"/>
      <c r="H67" s="62"/>
      <c r="I67" s="62"/>
      <c r="J67" s="62"/>
      <c r="M67" s="62"/>
    </row>
    <row r="68" s="60" customFormat="true" ht="15.75" hidden="false" customHeight="false" outlineLevel="0" collapsed="false">
      <c r="A68" s="58"/>
      <c r="B68" s="62"/>
      <c r="C68" s="62"/>
      <c r="D68" s="62"/>
      <c r="E68" s="62"/>
      <c r="F68" s="62"/>
      <c r="G68" s="62"/>
      <c r="H68" s="62"/>
      <c r="I68" s="62"/>
      <c r="J68" s="62"/>
      <c r="M68" s="62"/>
    </row>
    <row r="69" s="60" customFormat="true" ht="15.75" hidden="false" customHeight="false" outlineLevel="0" collapsed="false">
      <c r="A69" s="58"/>
      <c r="B69" s="62"/>
      <c r="C69" s="62"/>
      <c r="D69" s="62"/>
      <c r="E69" s="62"/>
      <c r="F69" s="62"/>
      <c r="G69" s="62"/>
      <c r="H69" s="62"/>
      <c r="I69" s="62"/>
      <c r="J69" s="62"/>
      <c r="M69" s="62"/>
    </row>
    <row r="70" s="60" customFormat="true" ht="15.75" hidden="false" customHeight="false" outlineLevel="0" collapsed="false">
      <c r="A70" s="58"/>
      <c r="B70" s="62"/>
      <c r="C70" s="62"/>
      <c r="D70" s="62"/>
      <c r="E70" s="62"/>
      <c r="F70" s="62"/>
      <c r="G70" s="62"/>
      <c r="H70" s="62"/>
      <c r="I70" s="62"/>
      <c r="J70" s="62"/>
      <c r="M70" s="62"/>
    </row>
    <row r="71" s="60" customFormat="true" ht="15.75" hidden="false" customHeight="false" outlineLevel="0" collapsed="false">
      <c r="A71" s="58"/>
      <c r="B71" s="62"/>
      <c r="C71" s="62"/>
      <c r="D71" s="62"/>
      <c r="E71" s="62"/>
      <c r="F71" s="62"/>
      <c r="G71" s="62"/>
      <c r="H71" s="62"/>
      <c r="I71" s="62"/>
      <c r="J71" s="62"/>
      <c r="M71" s="62"/>
    </row>
    <row r="72" s="60" customFormat="true" ht="15.75" hidden="false" customHeight="false" outlineLevel="0" collapsed="false">
      <c r="A72" s="58"/>
      <c r="B72" s="62"/>
      <c r="C72" s="62"/>
      <c r="D72" s="62"/>
      <c r="E72" s="62"/>
      <c r="F72" s="62"/>
      <c r="G72" s="62"/>
      <c r="H72" s="62"/>
      <c r="I72" s="62"/>
      <c r="J72" s="62"/>
      <c r="M72" s="62"/>
    </row>
    <row r="73" s="60" customFormat="true" ht="15.75" hidden="false" customHeight="false" outlineLevel="0" collapsed="false">
      <c r="A73" s="58"/>
      <c r="B73" s="62"/>
      <c r="C73" s="62"/>
      <c r="D73" s="62"/>
      <c r="E73" s="62"/>
      <c r="F73" s="62"/>
      <c r="G73" s="62"/>
      <c r="H73" s="62"/>
      <c r="I73" s="62"/>
      <c r="J73" s="62"/>
      <c r="M73" s="62"/>
    </row>
    <row r="74" s="60" customFormat="true" ht="15.75" hidden="false" customHeight="false" outlineLevel="0" collapsed="false">
      <c r="A74" s="58"/>
      <c r="B74" s="62"/>
      <c r="C74" s="62"/>
      <c r="D74" s="62"/>
      <c r="E74" s="62"/>
      <c r="F74" s="62"/>
      <c r="G74" s="62"/>
      <c r="H74" s="62"/>
      <c r="I74" s="62"/>
      <c r="J74" s="62"/>
      <c r="M74" s="62"/>
    </row>
    <row r="75" s="60" customFormat="true" ht="15.75" hidden="false" customHeight="false" outlineLevel="0" collapsed="false">
      <c r="A75" s="58"/>
      <c r="B75" s="62"/>
      <c r="C75" s="62"/>
      <c r="D75" s="62"/>
      <c r="E75" s="62"/>
      <c r="F75" s="62"/>
      <c r="G75" s="62"/>
      <c r="H75" s="62"/>
      <c r="I75" s="62"/>
      <c r="J75" s="62"/>
      <c r="M75" s="62"/>
    </row>
    <row r="76" s="60" customFormat="true" ht="15.75" hidden="false" customHeight="false" outlineLevel="0" collapsed="false">
      <c r="A76" s="58"/>
      <c r="B76" s="62"/>
      <c r="C76" s="62"/>
      <c r="D76" s="62"/>
      <c r="E76" s="62"/>
      <c r="F76" s="62"/>
      <c r="G76" s="62"/>
      <c r="H76" s="62"/>
      <c r="I76" s="62"/>
      <c r="J76" s="62"/>
      <c r="M76" s="62"/>
    </row>
    <row r="77" s="60" customFormat="true" ht="15.75" hidden="false" customHeight="false" outlineLevel="0" collapsed="false">
      <c r="A77" s="58"/>
      <c r="B77" s="62"/>
      <c r="C77" s="62"/>
      <c r="D77" s="62"/>
      <c r="E77" s="62"/>
      <c r="F77" s="62"/>
      <c r="G77" s="62"/>
      <c r="H77" s="62"/>
      <c r="I77" s="62"/>
      <c r="J77" s="62"/>
      <c r="M77" s="62"/>
    </row>
    <row r="78" s="60" customFormat="true" ht="15.75" hidden="false" customHeight="false" outlineLevel="0" collapsed="false">
      <c r="A78" s="58"/>
      <c r="B78" s="62"/>
      <c r="C78" s="62"/>
      <c r="D78" s="62"/>
      <c r="E78" s="62"/>
      <c r="F78" s="62"/>
      <c r="G78" s="62"/>
      <c r="H78" s="62"/>
      <c r="I78" s="62"/>
      <c r="J78" s="62"/>
      <c r="M78" s="62"/>
    </row>
    <row r="79" s="60" customFormat="true" ht="15.75" hidden="false" customHeight="false" outlineLevel="0" collapsed="false">
      <c r="A79" s="58"/>
      <c r="B79" s="62"/>
      <c r="C79" s="62"/>
      <c r="D79" s="62"/>
      <c r="E79" s="62"/>
      <c r="F79" s="62"/>
      <c r="G79" s="62"/>
      <c r="H79" s="62"/>
      <c r="I79" s="62"/>
      <c r="J79" s="62"/>
      <c r="M79" s="62"/>
    </row>
    <row r="80" s="60" customFormat="true" ht="15.75" hidden="false" customHeight="false" outlineLevel="0" collapsed="false">
      <c r="A80" s="58"/>
      <c r="B80" s="62"/>
      <c r="C80" s="62"/>
      <c r="D80" s="62"/>
      <c r="E80" s="62"/>
      <c r="F80" s="62"/>
      <c r="G80" s="62"/>
      <c r="H80" s="62"/>
      <c r="I80" s="62"/>
      <c r="J80" s="62"/>
      <c r="M80" s="62"/>
    </row>
    <row r="81" s="60" customFormat="true" ht="15.75" hidden="false" customHeight="false" outlineLevel="0" collapsed="false">
      <c r="A81" s="58"/>
      <c r="B81" s="62"/>
      <c r="C81" s="62"/>
      <c r="D81" s="62"/>
      <c r="E81" s="62"/>
      <c r="F81" s="62"/>
      <c r="G81" s="62"/>
      <c r="H81" s="62"/>
      <c r="I81" s="62"/>
      <c r="J81" s="62"/>
      <c r="M81" s="62"/>
    </row>
    <row r="82" s="60" customFormat="true" ht="15.75" hidden="false" customHeight="false" outlineLevel="0" collapsed="false">
      <c r="A82" s="58"/>
      <c r="B82" s="62"/>
      <c r="C82" s="62"/>
      <c r="D82" s="62"/>
      <c r="E82" s="62"/>
      <c r="F82" s="62"/>
      <c r="G82" s="62"/>
      <c r="H82" s="62"/>
      <c r="I82" s="62"/>
      <c r="J82" s="62"/>
      <c r="M82" s="62"/>
    </row>
    <row r="83" s="60" customFormat="true" ht="15.75" hidden="false" customHeight="false" outlineLevel="0" collapsed="false">
      <c r="A83" s="58"/>
      <c r="B83" s="62"/>
      <c r="C83" s="62"/>
      <c r="D83" s="62"/>
      <c r="E83" s="62"/>
      <c r="F83" s="62"/>
      <c r="G83" s="62"/>
      <c r="H83" s="62"/>
      <c r="I83" s="62"/>
      <c r="J83" s="62"/>
      <c r="M83" s="62"/>
    </row>
    <row r="84" s="60" customFormat="true" ht="16.5" hidden="false" customHeight="false" outlineLevel="0" collapsed="false">
      <c r="A84" s="58"/>
      <c r="B84" s="62"/>
      <c r="C84" s="62"/>
      <c r="D84" s="62"/>
      <c r="E84" s="62"/>
      <c r="F84" s="62"/>
      <c r="G84" s="62"/>
      <c r="H84" s="62"/>
      <c r="I84" s="62"/>
      <c r="J84" s="62"/>
      <c r="M84" s="62"/>
    </row>
    <row r="85" s="60" customFormat="true" ht="16.5" hidden="false" customHeight="true" outlineLevel="0" collapsed="false">
      <c r="A85" s="63" t="s">
        <v>76</v>
      </c>
      <c r="B85" s="59" t="s">
        <v>56</v>
      </c>
      <c r="C85" s="59" t="s">
        <v>56</v>
      </c>
      <c r="D85" s="59" t="s">
        <v>56</v>
      </c>
      <c r="E85" s="59" t="s">
        <v>56</v>
      </c>
      <c r="F85" s="59" t="s">
        <v>56</v>
      </c>
      <c r="G85" s="59" t="s">
        <v>56</v>
      </c>
      <c r="H85" s="59" t="s">
        <v>56</v>
      </c>
      <c r="I85" s="59" t="s">
        <v>56</v>
      </c>
      <c r="J85" s="59" t="s">
        <v>56</v>
      </c>
      <c r="M85" s="59" t="s">
        <v>56</v>
      </c>
    </row>
    <row r="86" s="60" customFormat="true" ht="15.75" hidden="false" customHeight="false" outlineLevel="0" collapsed="false">
      <c r="A86" s="63"/>
      <c r="B86" s="62" t="s">
        <v>77</v>
      </c>
      <c r="C86" s="62"/>
      <c r="D86" s="62"/>
      <c r="E86" s="62"/>
      <c r="F86" s="62"/>
      <c r="G86" s="62"/>
      <c r="H86" s="62"/>
      <c r="I86" s="62"/>
      <c r="J86" s="62"/>
      <c r="M86" s="62"/>
    </row>
    <row r="87" s="60" customFormat="true" ht="15.75" hidden="false" customHeight="false" outlineLevel="0" collapsed="false">
      <c r="A87" s="63"/>
      <c r="B87" s="62" t="s">
        <v>78</v>
      </c>
      <c r="C87" s="62"/>
      <c r="D87" s="62"/>
      <c r="E87" s="62"/>
      <c r="F87" s="62"/>
      <c r="G87" s="62"/>
      <c r="H87" s="62"/>
      <c r="I87" s="62"/>
      <c r="J87" s="62"/>
      <c r="M87" s="62"/>
    </row>
    <row r="88" s="60" customFormat="true" ht="15.75" hidden="false" customHeight="false" outlineLevel="0" collapsed="false">
      <c r="A88" s="63"/>
      <c r="B88" s="62"/>
      <c r="C88" s="62"/>
      <c r="D88" s="62"/>
      <c r="E88" s="62"/>
      <c r="F88" s="62"/>
      <c r="G88" s="62"/>
      <c r="H88" s="62"/>
      <c r="I88" s="62"/>
      <c r="J88" s="62"/>
      <c r="M88" s="62"/>
    </row>
    <row r="89" s="60" customFormat="true" ht="15.75" hidden="false" customHeight="false" outlineLevel="0" collapsed="false">
      <c r="A89" s="63"/>
      <c r="B89" s="62"/>
      <c r="C89" s="62"/>
      <c r="D89" s="62"/>
      <c r="E89" s="62"/>
      <c r="F89" s="62"/>
      <c r="G89" s="62"/>
      <c r="H89" s="62"/>
      <c r="I89" s="62"/>
      <c r="J89" s="62"/>
      <c r="M89" s="62"/>
    </row>
    <row r="90" s="60" customFormat="true" ht="15.75" hidden="false" customHeight="false" outlineLevel="0" collapsed="false">
      <c r="A90" s="63"/>
      <c r="B90" s="62"/>
      <c r="C90" s="62"/>
      <c r="D90" s="62"/>
      <c r="E90" s="62"/>
      <c r="F90" s="62"/>
      <c r="G90" s="62"/>
      <c r="H90" s="62"/>
      <c r="I90" s="62"/>
      <c r="J90" s="62"/>
      <c r="M90" s="62"/>
    </row>
    <row r="91" s="60" customFormat="true" ht="15.75" hidden="false" customHeight="false" outlineLevel="0" collapsed="false">
      <c r="A91" s="63"/>
      <c r="B91" s="62"/>
      <c r="C91" s="62"/>
      <c r="D91" s="62"/>
      <c r="E91" s="62"/>
      <c r="F91" s="62"/>
      <c r="G91" s="62"/>
      <c r="H91" s="62"/>
      <c r="I91" s="62"/>
      <c r="J91" s="62"/>
      <c r="M91" s="62"/>
    </row>
    <row r="92" s="60" customFormat="true" ht="15.75" hidden="false" customHeight="false" outlineLevel="0" collapsed="false">
      <c r="A92" s="63"/>
      <c r="B92" s="62"/>
      <c r="C92" s="62"/>
      <c r="D92" s="62"/>
      <c r="E92" s="62"/>
      <c r="F92" s="62"/>
      <c r="G92" s="62"/>
      <c r="H92" s="62"/>
      <c r="I92" s="62"/>
      <c r="J92" s="62"/>
      <c r="M92" s="62"/>
    </row>
    <row r="93" s="60" customFormat="true" ht="15.75" hidden="false" customHeight="false" outlineLevel="0" collapsed="false">
      <c r="A93" s="63"/>
      <c r="B93" s="62"/>
      <c r="C93" s="62"/>
      <c r="D93" s="62"/>
      <c r="E93" s="62"/>
      <c r="F93" s="62"/>
      <c r="G93" s="62"/>
      <c r="H93" s="62"/>
      <c r="I93" s="62"/>
      <c r="J93" s="62"/>
      <c r="M93" s="62"/>
    </row>
    <row r="94" s="60" customFormat="true" ht="15.75" hidden="false" customHeight="false" outlineLevel="0" collapsed="false">
      <c r="A94" s="63"/>
      <c r="B94" s="62"/>
      <c r="C94" s="62"/>
      <c r="D94" s="62"/>
      <c r="E94" s="62"/>
      <c r="F94" s="62"/>
      <c r="G94" s="62"/>
      <c r="H94" s="62"/>
      <c r="I94" s="62"/>
      <c r="J94" s="62"/>
      <c r="M94" s="62"/>
    </row>
    <row r="95" s="60" customFormat="true" ht="15.75" hidden="false" customHeight="false" outlineLevel="0" collapsed="false">
      <c r="A95" s="63"/>
      <c r="B95" s="62"/>
      <c r="C95" s="62"/>
      <c r="D95" s="62"/>
      <c r="E95" s="62"/>
      <c r="F95" s="62"/>
      <c r="G95" s="62"/>
      <c r="H95" s="62"/>
      <c r="I95" s="62"/>
      <c r="J95" s="62"/>
      <c r="M95" s="62"/>
    </row>
    <row r="96" s="60" customFormat="true" ht="16.5" hidden="false" customHeight="false" outlineLevel="0" collapsed="false">
      <c r="A96" s="63"/>
      <c r="B96" s="62"/>
      <c r="C96" s="62"/>
      <c r="D96" s="62"/>
      <c r="E96" s="62"/>
      <c r="F96" s="62"/>
      <c r="G96" s="62"/>
      <c r="H96" s="62"/>
      <c r="I96" s="62"/>
      <c r="J96" s="62"/>
      <c r="M96" s="62"/>
    </row>
    <row r="97" s="60" customFormat="true" ht="16.5" hidden="false" customHeight="true" outlineLevel="0" collapsed="false">
      <c r="A97" s="63" t="s">
        <v>79</v>
      </c>
      <c r="B97" s="59" t="s">
        <v>57</v>
      </c>
      <c r="C97" s="59" t="s">
        <v>57</v>
      </c>
      <c r="D97" s="59" t="s">
        <v>57</v>
      </c>
      <c r="E97" s="59" t="s">
        <v>57</v>
      </c>
      <c r="F97" s="59" t="s">
        <v>57</v>
      </c>
      <c r="G97" s="59" t="s">
        <v>57</v>
      </c>
      <c r="H97" s="59" t="s">
        <v>57</v>
      </c>
      <c r="I97" s="59" t="s">
        <v>57</v>
      </c>
      <c r="J97" s="59" t="s">
        <v>57</v>
      </c>
      <c r="M97" s="59" t="s">
        <v>57</v>
      </c>
    </row>
    <row r="98" s="60" customFormat="true" ht="15.75" hidden="false" customHeight="false" outlineLevel="0" collapsed="false">
      <c r="A98" s="63"/>
      <c r="B98" s="62" t="s">
        <v>80</v>
      </c>
      <c r="C98" s="62"/>
      <c r="D98" s="62"/>
      <c r="E98" s="62"/>
      <c r="F98" s="62"/>
      <c r="G98" s="62"/>
      <c r="H98" s="62"/>
      <c r="I98" s="62"/>
      <c r="J98" s="62"/>
      <c r="M98" s="62"/>
    </row>
    <row r="99" s="60" customFormat="true" ht="15.75" hidden="false" customHeight="false" outlineLevel="0" collapsed="false">
      <c r="A99" s="63"/>
      <c r="B99" s="62" t="s">
        <v>81</v>
      </c>
      <c r="C99" s="62"/>
      <c r="D99" s="62"/>
      <c r="E99" s="62"/>
      <c r="F99" s="62"/>
      <c r="G99" s="62"/>
      <c r="H99" s="62"/>
      <c r="I99" s="62"/>
      <c r="J99" s="62"/>
      <c r="M99" s="62"/>
    </row>
    <row r="100" s="60" customFormat="true" ht="15.75" hidden="false" customHeight="false" outlineLevel="0" collapsed="false">
      <c r="A100" s="63"/>
      <c r="B100" s="62"/>
      <c r="C100" s="62"/>
      <c r="D100" s="62"/>
      <c r="E100" s="62"/>
      <c r="F100" s="62"/>
      <c r="G100" s="62"/>
      <c r="H100" s="62"/>
      <c r="I100" s="62"/>
      <c r="J100" s="62"/>
      <c r="M100" s="62"/>
    </row>
    <row r="101" s="60" customFormat="true" ht="15.75" hidden="false" customHeight="false" outlineLevel="0" collapsed="false">
      <c r="A101" s="63"/>
      <c r="B101" s="62"/>
      <c r="C101" s="62"/>
      <c r="D101" s="62"/>
      <c r="E101" s="62"/>
      <c r="F101" s="62"/>
      <c r="G101" s="62"/>
      <c r="H101" s="62"/>
      <c r="I101" s="62"/>
      <c r="J101" s="62"/>
      <c r="M101" s="62"/>
    </row>
    <row r="102" s="60" customFormat="true" ht="15.75" hidden="false" customHeight="false" outlineLevel="0" collapsed="false">
      <c r="A102" s="63"/>
      <c r="B102" s="62"/>
      <c r="C102" s="62"/>
      <c r="D102" s="62"/>
      <c r="E102" s="62"/>
      <c r="F102" s="62"/>
      <c r="G102" s="62"/>
      <c r="H102" s="62"/>
      <c r="I102" s="62"/>
      <c r="J102" s="62"/>
      <c r="M102" s="62"/>
    </row>
    <row r="103" s="60" customFormat="true" ht="15.75" hidden="false" customHeight="false" outlineLevel="0" collapsed="false">
      <c r="A103" s="63"/>
      <c r="B103" s="62"/>
      <c r="C103" s="62"/>
      <c r="D103" s="62"/>
      <c r="E103" s="62"/>
      <c r="F103" s="62"/>
      <c r="G103" s="62"/>
      <c r="H103" s="62"/>
      <c r="I103" s="62"/>
      <c r="J103" s="62"/>
      <c r="M103" s="62"/>
    </row>
    <row r="104" s="60" customFormat="true" ht="15.75" hidden="false" customHeight="false" outlineLevel="0" collapsed="false">
      <c r="A104" s="63"/>
      <c r="B104" s="62"/>
      <c r="C104" s="62"/>
      <c r="D104" s="62"/>
      <c r="E104" s="62"/>
      <c r="F104" s="62"/>
      <c r="G104" s="62"/>
      <c r="H104" s="62"/>
      <c r="I104" s="62"/>
      <c r="J104" s="62"/>
      <c r="M104" s="62"/>
    </row>
    <row r="105" s="60" customFormat="true" ht="15.75" hidden="false" customHeight="false" outlineLevel="0" collapsed="false">
      <c r="A105" s="63"/>
      <c r="B105" s="62"/>
      <c r="C105" s="62"/>
      <c r="D105" s="62"/>
      <c r="E105" s="62"/>
      <c r="F105" s="62"/>
      <c r="G105" s="62"/>
      <c r="H105" s="62"/>
      <c r="I105" s="62"/>
      <c r="J105" s="62"/>
      <c r="M105" s="62"/>
    </row>
    <row r="106" s="60" customFormat="true" ht="15.75" hidden="false" customHeight="false" outlineLevel="0" collapsed="false">
      <c r="A106" s="63"/>
      <c r="B106" s="62"/>
      <c r="C106" s="62"/>
      <c r="D106" s="62"/>
      <c r="E106" s="62"/>
      <c r="F106" s="62"/>
      <c r="G106" s="62"/>
      <c r="H106" s="62"/>
      <c r="I106" s="62"/>
      <c r="J106" s="62"/>
      <c r="M106" s="62"/>
    </row>
    <row r="107" s="60" customFormat="true" ht="15.75" hidden="false" customHeight="false" outlineLevel="0" collapsed="false">
      <c r="A107" s="63"/>
      <c r="B107" s="62"/>
      <c r="C107" s="62"/>
      <c r="D107" s="62"/>
      <c r="E107" s="62"/>
      <c r="F107" s="62"/>
      <c r="G107" s="62"/>
      <c r="H107" s="62"/>
      <c r="I107" s="62"/>
      <c r="J107" s="62"/>
      <c r="M107" s="62"/>
    </row>
    <row r="108" s="60" customFormat="true" ht="16.5" hidden="false" customHeight="false" outlineLevel="0" collapsed="false">
      <c r="A108" s="63"/>
      <c r="B108" s="62"/>
      <c r="C108" s="62"/>
      <c r="D108" s="62"/>
      <c r="E108" s="62"/>
      <c r="F108" s="62"/>
      <c r="G108" s="62"/>
      <c r="H108" s="62"/>
      <c r="I108" s="62"/>
      <c r="J108" s="62"/>
      <c r="M108" s="62"/>
    </row>
    <row r="109" s="60" customFormat="true" ht="16.5" hidden="false" customHeight="true" outlineLevel="0" collapsed="false">
      <c r="A109" s="64" t="s">
        <v>82</v>
      </c>
      <c r="B109" s="59" t="s">
        <v>83</v>
      </c>
      <c r="C109" s="59" t="s">
        <v>83</v>
      </c>
      <c r="D109" s="59" t="s">
        <v>83</v>
      </c>
      <c r="E109" s="59" t="s">
        <v>83</v>
      </c>
      <c r="F109" s="59" t="s">
        <v>83</v>
      </c>
      <c r="G109" s="59" t="s">
        <v>83</v>
      </c>
      <c r="H109" s="59" t="s">
        <v>83</v>
      </c>
      <c r="I109" s="59" t="s">
        <v>83</v>
      </c>
      <c r="J109" s="59" t="s">
        <v>83</v>
      </c>
      <c r="M109" s="59" t="s">
        <v>83</v>
      </c>
    </row>
    <row r="110" s="60" customFormat="true" ht="15.75" hidden="false" customHeight="false" outlineLevel="0" collapsed="false">
      <c r="A110" s="64"/>
      <c r="B110" s="62" t="s">
        <v>84</v>
      </c>
      <c r="C110" s="62"/>
      <c r="D110" s="62"/>
      <c r="E110" s="62"/>
      <c r="F110" s="62"/>
      <c r="G110" s="62"/>
      <c r="H110" s="62"/>
      <c r="I110" s="62"/>
      <c r="J110" s="62"/>
      <c r="M110" s="62"/>
    </row>
    <row r="111" s="60" customFormat="true" ht="15.75" hidden="false" customHeight="false" outlineLevel="0" collapsed="false">
      <c r="A111" s="64"/>
      <c r="B111" s="62" t="s">
        <v>85</v>
      </c>
      <c r="C111" s="62"/>
      <c r="D111" s="62"/>
      <c r="E111" s="62"/>
      <c r="F111" s="62"/>
      <c r="G111" s="62"/>
      <c r="H111" s="62"/>
      <c r="I111" s="62"/>
      <c r="J111" s="62"/>
      <c r="M111" s="62"/>
    </row>
    <row r="112" s="60" customFormat="true" ht="15.75" hidden="false" customHeight="false" outlineLevel="0" collapsed="false">
      <c r="A112" s="64"/>
      <c r="B112" s="62" t="s">
        <v>86</v>
      </c>
      <c r="C112" s="62"/>
      <c r="D112" s="62"/>
      <c r="E112" s="62"/>
      <c r="F112" s="62"/>
      <c r="G112" s="62"/>
      <c r="H112" s="62"/>
      <c r="I112" s="62"/>
      <c r="J112" s="62"/>
      <c r="M112" s="62"/>
    </row>
    <row r="113" s="60" customFormat="true" ht="15.75" hidden="false" customHeight="false" outlineLevel="0" collapsed="false">
      <c r="A113" s="64"/>
      <c r="B113" s="62" t="s">
        <v>87</v>
      </c>
      <c r="C113" s="62"/>
      <c r="D113" s="62"/>
      <c r="E113" s="62"/>
      <c r="F113" s="62"/>
      <c r="G113" s="62"/>
      <c r="H113" s="62"/>
      <c r="I113" s="62"/>
      <c r="J113" s="62"/>
      <c r="M113" s="62"/>
    </row>
    <row r="114" s="60" customFormat="true" ht="15.75" hidden="false" customHeight="false" outlineLevel="0" collapsed="false">
      <c r="A114" s="64"/>
      <c r="B114" s="62" t="s">
        <v>88</v>
      </c>
      <c r="C114" s="62"/>
      <c r="D114" s="62"/>
      <c r="E114" s="62"/>
      <c r="F114" s="62"/>
      <c r="G114" s="62"/>
      <c r="H114" s="62"/>
      <c r="I114" s="62"/>
      <c r="J114" s="62"/>
      <c r="M114" s="62"/>
    </row>
    <row r="115" s="60" customFormat="true" ht="15.75" hidden="false" customHeight="false" outlineLevel="0" collapsed="false">
      <c r="A115" s="64"/>
      <c r="B115" s="62" t="s">
        <v>89</v>
      </c>
      <c r="C115" s="62"/>
      <c r="D115" s="62"/>
      <c r="E115" s="62"/>
      <c r="F115" s="62"/>
      <c r="G115" s="62"/>
      <c r="H115" s="62"/>
      <c r="I115" s="62"/>
      <c r="J115" s="62"/>
      <c r="M115" s="62"/>
    </row>
    <row r="116" s="60" customFormat="true" ht="15.75" hidden="false" customHeight="false" outlineLevel="0" collapsed="false">
      <c r="A116" s="64"/>
      <c r="B116" s="62"/>
      <c r="C116" s="62"/>
      <c r="D116" s="62"/>
      <c r="E116" s="62"/>
      <c r="F116" s="62"/>
      <c r="G116" s="62"/>
      <c r="H116" s="62"/>
      <c r="I116" s="62"/>
      <c r="J116" s="62"/>
      <c r="M116" s="62"/>
    </row>
    <row r="117" s="60" customFormat="true" ht="15.75" hidden="false" customHeight="false" outlineLevel="0" collapsed="false">
      <c r="A117" s="64"/>
      <c r="B117" s="62"/>
      <c r="C117" s="62"/>
      <c r="D117" s="62"/>
      <c r="E117" s="62"/>
      <c r="F117" s="62"/>
      <c r="G117" s="62"/>
      <c r="H117" s="62"/>
      <c r="I117" s="62"/>
      <c r="J117" s="62"/>
      <c r="M117" s="62"/>
    </row>
    <row r="118" s="60" customFormat="true" ht="15.75" hidden="false" customHeight="false" outlineLevel="0" collapsed="false">
      <c r="A118" s="64"/>
      <c r="B118" s="62"/>
      <c r="C118" s="62"/>
      <c r="D118" s="62"/>
      <c r="E118" s="62"/>
      <c r="F118" s="62"/>
      <c r="G118" s="62"/>
      <c r="H118" s="62"/>
      <c r="I118" s="62"/>
      <c r="J118" s="62"/>
      <c r="M118" s="62"/>
    </row>
    <row r="119" s="60" customFormat="true" ht="15.75" hidden="false" customHeight="false" outlineLevel="0" collapsed="false">
      <c r="A119" s="64"/>
      <c r="B119" s="62"/>
      <c r="C119" s="62"/>
      <c r="D119" s="62"/>
      <c r="E119" s="62"/>
      <c r="F119" s="62"/>
      <c r="G119" s="62"/>
      <c r="H119" s="62"/>
      <c r="I119" s="62"/>
      <c r="J119" s="62"/>
      <c r="M119" s="62"/>
    </row>
    <row r="120" s="60" customFormat="true" ht="15.75" hidden="false" customHeight="false" outlineLevel="0" collapsed="false">
      <c r="A120" s="64"/>
      <c r="B120" s="62"/>
      <c r="C120" s="62"/>
      <c r="D120" s="62"/>
      <c r="E120" s="62"/>
      <c r="F120" s="62"/>
      <c r="G120" s="62"/>
      <c r="H120" s="62"/>
      <c r="I120" s="62"/>
      <c r="J120" s="62"/>
      <c r="M120" s="62"/>
    </row>
    <row r="121" s="60" customFormat="true" ht="15.75" hidden="false" customHeight="false" outlineLevel="0" collapsed="false">
      <c r="A121" s="64"/>
      <c r="B121" s="62"/>
      <c r="C121" s="62"/>
      <c r="D121" s="62"/>
      <c r="E121" s="62"/>
      <c r="F121" s="62"/>
      <c r="G121" s="62"/>
      <c r="H121" s="62"/>
      <c r="I121" s="62"/>
      <c r="J121" s="62"/>
      <c r="M121" s="62"/>
    </row>
    <row r="122" s="60" customFormat="true" ht="15.75" hidden="false" customHeight="false" outlineLevel="0" collapsed="false">
      <c r="A122" s="64"/>
      <c r="B122" s="62"/>
      <c r="C122" s="62"/>
      <c r="D122" s="62"/>
      <c r="E122" s="62"/>
      <c r="F122" s="62"/>
      <c r="G122" s="62"/>
      <c r="H122" s="62"/>
      <c r="I122" s="62"/>
      <c r="J122" s="62"/>
      <c r="M122" s="62"/>
    </row>
    <row r="123" s="60" customFormat="true" ht="15.75" hidden="false" customHeight="false" outlineLevel="0" collapsed="false">
      <c r="A123" s="64"/>
      <c r="B123" s="62"/>
      <c r="C123" s="62"/>
      <c r="D123" s="62"/>
      <c r="E123" s="62"/>
      <c r="F123" s="62"/>
      <c r="G123" s="62"/>
      <c r="H123" s="62"/>
      <c r="I123" s="62"/>
      <c r="J123" s="62"/>
      <c r="M123" s="62"/>
    </row>
    <row r="124" s="60" customFormat="true" ht="15.75" hidden="false" customHeight="false" outlineLevel="0" collapsed="false">
      <c r="A124" s="64"/>
      <c r="B124" s="62"/>
      <c r="C124" s="62"/>
      <c r="D124" s="62"/>
      <c r="E124" s="62"/>
      <c r="F124" s="62"/>
      <c r="G124" s="62"/>
      <c r="H124" s="62"/>
      <c r="I124" s="62"/>
      <c r="J124" s="62"/>
      <c r="M124" s="62"/>
    </row>
    <row r="125" s="60" customFormat="true" ht="16.5" hidden="false" customHeight="false" outlineLevel="0" collapsed="false">
      <c r="A125" s="64"/>
      <c r="B125" s="62"/>
      <c r="C125" s="62"/>
      <c r="D125" s="62"/>
      <c r="E125" s="62"/>
      <c r="F125" s="62"/>
      <c r="G125" s="62"/>
      <c r="H125" s="62"/>
      <c r="I125" s="62"/>
      <c r="J125" s="62"/>
      <c r="M125" s="62"/>
    </row>
    <row r="126" s="60" customFormat="true" ht="16.5" hidden="false" customHeight="true" outlineLevel="0" collapsed="false">
      <c r="A126" s="63" t="s">
        <v>90</v>
      </c>
      <c r="B126" s="59" t="s">
        <v>91</v>
      </c>
      <c r="C126" s="59" t="s">
        <v>91</v>
      </c>
      <c r="D126" s="59" t="s">
        <v>91</v>
      </c>
      <c r="E126" s="59" t="s">
        <v>91</v>
      </c>
      <c r="F126" s="59" t="s">
        <v>91</v>
      </c>
      <c r="G126" s="59" t="s">
        <v>91</v>
      </c>
      <c r="H126" s="59" t="s">
        <v>91</v>
      </c>
      <c r="I126" s="59" t="s">
        <v>91</v>
      </c>
      <c r="J126" s="59" t="s">
        <v>91</v>
      </c>
      <c r="M126" s="59" t="s">
        <v>91</v>
      </c>
    </row>
    <row r="127" s="60" customFormat="true" ht="15.75" hidden="false" customHeight="false" outlineLevel="0" collapsed="false">
      <c r="A127" s="63"/>
      <c r="B127" s="62" t="s">
        <v>92</v>
      </c>
      <c r="C127" s="62" t="n">
        <v>0</v>
      </c>
      <c r="D127" s="62" t="n">
        <v>0</v>
      </c>
      <c r="E127" s="62" t="n">
        <v>0</v>
      </c>
      <c r="F127" s="62" t="n">
        <v>0</v>
      </c>
      <c r="G127" s="62" t="n">
        <v>0</v>
      </c>
      <c r="H127" s="62" t="n">
        <v>0</v>
      </c>
      <c r="I127" s="62" t="n">
        <v>0</v>
      </c>
      <c r="J127" s="62" t="n">
        <v>0</v>
      </c>
      <c r="M127" s="62" t="n">
        <v>0</v>
      </c>
    </row>
    <row r="128" s="60" customFormat="true" ht="15.75" hidden="false" customHeight="false" outlineLevel="0" collapsed="false">
      <c r="A128" s="63"/>
      <c r="B128" s="62" t="s">
        <v>93</v>
      </c>
      <c r="C128" s="62" t="n">
        <v>0</v>
      </c>
      <c r="D128" s="62" t="n">
        <v>0</v>
      </c>
      <c r="E128" s="62" t="n">
        <v>0</v>
      </c>
      <c r="F128" s="62" t="n">
        <v>0</v>
      </c>
      <c r="G128" s="62" t="n">
        <v>0</v>
      </c>
      <c r="H128" s="62" t="n">
        <v>0</v>
      </c>
      <c r="I128" s="62" t="n">
        <v>0</v>
      </c>
      <c r="J128" s="62" t="n">
        <v>0</v>
      </c>
      <c r="M128" s="62" t="n">
        <v>0</v>
      </c>
    </row>
    <row r="129" s="60" customFormat="true" ht="15.75" hidden="false" customHeight="false" outlineLevel="0" collapsed="false">
      <c r="A129" s="63"/>
      <c r="B129" s="62" t="n">
        <v>0</v>
      </c>
      <c r="C129" s="62" t="n">
        <v>0</v>
      </c>
      <c r="D129" s="62" t="n">
        <v>0</v>
      </c>
      <c r="E129" s="62" t="n">
        <v>0</v>
      </c>
      <c r="F129" s="62" t="n">
        <v>0</v>
      </c>
      <c r="G129" s="62" t="n">
        <v>0</v>
      </c>
      <c r="H129" s="62" t="n">
        <v>0</v>
      </c>
      <c r="I129" s="62" t="n">
        <v>0</v>
      </c>
      <c r="J129" s="62" t="n">
        <v>0</v>
      </c>
      <c r="M129" s="62" t="n">
        <v>0</v>
      </c>
    </row>
    <row r="130" s="60" customFormat="true" ht="15.75" hidden="false" customHeight="false" outlineLevel="0" collapsed="false">
      <c r="A130" s="63"/>
      <c r="B130" s="62" t="s">
        <v>94</v>
      </c>
      <c r="C130" s="62" t="n">
        <v>0</v>
      </c>
      <c r="D130" s="62" t="n">
        <v>0</v>
      </c>
      <c r="E130" s="62" t="n">
        <v>0</v>
      </c>
      <c r="F130" s="62" t="n">
        <v>0</v>
      </c>
      <c r="G130" s="62" t="n">
        <v>0</v>
      </c>
      <c r="H130" s="62" t="n">
        <v>0</v>
      </c>
      <c r="I130" s="62" t="n">
        <v>0</v>
      </c>
      <c r="J130" s="62" t="n">
        <v>0</v>
      </c>
      <c r="M130" s="62" t="n">
        <v>0</v>
      </c>
    </row>
    <row r="131" s="60" customFormat="true" ht="15.75" hidden="false" customHeight="false" outlineLevel="0" collapsed="false">
      <c r="A131" s="63"/>
      <c r="B131" s="62" t="n">
        <v>0</v>
      </c>
      <c r="C131" s="62" t="n">
        <v>0</v>
      </c>
      <c r="D131" s="62" t="n">
        <v>0</v>
      </c>
      <c r="E131" s="62" t="n">
        <v>0</v>
      </c>
      <c r="F131" s="62" t="n">
        <v>0</v>
      </c>
      <c r="G131" s="62" t="n">
        <v>0</v>
      </c>
      <c r="H131" s="62" t="n">
        <v>0</v>
      </c>
      <c r="I131" s="62" t="n">
        <v>0</v>
      </c>
      <c r="J131" s="62" t="n">
        <v>0</v>
      </c>
      <c r="M131" s="62" t="n">
        <v>0</v>
      </c>
    </row>
    <row r="132" s="60" customFormat="true" ht="15.75" hidden="false" customHeight="false" outlineLevel="0" collapsed="false">
      <c r="A132" s="63"/>
      <c r="B132" s="62" t="n">
        <v>0</v>
      </c>
      <c r="C132" s="62" t="n">
        <v>0</v>
      </c>
      <c r="D132" s="62" t="n">
        <v>0</v>
      </c>
      <c r="E132" s="62" t="n">
        <v>0</v>
      </c>
      <c r="F132" s="62" t="n">
        <v>0</v>
      </c>
      <c r="G132" s="62" t="n">
        <v>0</v>
      </c>
      <c r="H132" s="62" t="n">
        <v>0</v>
      </c>
      <c r="I132" s="62" t="n">
        <v>0</v>
      </c>
      <c r="J132" s="62" t="n">
        <v>0</v>
      </c>
      <c r="M132" s="62" t="n">
        <v>0</v>
      </c>
    </row>
    <row r="133" s="60" customFormat="true" ht="15.75" hidden="false" customHeight="false" outlineLevel="0" collapsed="false">
      <c r="A133" s="63"/>
      <c r="B133" s="62" t="n">
        <v>0</v>
      </c>
      <c r="C133" s="62" t="n">
        <v>0</v>
      </c>
      <c r="D133" s="62" t="n">
        <v>0</v>
      </c>
      <c r="E133" s="62" t="n">
        <v>0</v>
      </c>
      <c r="F133" s="62" t="n">
        <v>0</v>
      </c>
      <c r="G133" s="62" t="n">
        <v>0</v>
      </c>
      <c r="H133" s="62" t="n">
        <v>0</v>
      </c>
      <c r="I133" s="62" t="n">
        <v>0</v>
      </c>
      <c r="J133" s="62" t="n">
        <v>0</v>
      </c>
      <c r="M133" s="62" t="n">
        <v>0</v>
      </c>
    </row>
    <row r="134" s="60" customFormat="true" ht="15.75" hidden="false" customHeight="false" outlineLevel="0" collapsed="false">
      <c r="A134" s="63"/>
      <c r="B134" s="62" t="n">
        <v>0</v>
      </c>
      <c r="C134" s="62" t="n">
        <v>0</v>
      </c>
      <c r="D134" s="62" t="n">
        <v>0</v>
      </c>
      <c r="E134" s="62" t="n">
        <v>0</v>
      </c>
      <c r="F134" s="62" t="n">
        <v>0</v>
      </c>
      <c r="G134" s="62" t="n">
        <v>0</v>
      </c>
      <c r="H134" s="62" t="n">
        <v>0</v>
      </c>
      <c r="I134" s="62" t="n">
        <v>0</v>
      </c>
      <c r="J134" s="62" t="n">
        <v>0</v>
      </c>
      <c r="M134" s="62" t="n">
        <v>0</v>
      </c>
    </row>
    <row r="135" s="60" customFormat="true" ht="15.75" hidden="false" customHeight="false" outlineLevel="0" collapsed="false">
      <c r="A135" s="63"/>
      <c r="B135" s="62" t="n">
        <v>0</v>
      </c>
      <c r="C135" s="62" t="n">
        <v>0</v>
      </c>
      <c r="D135" s="62" t="n">
        <v>0</v>
      </c>
      <c r="E135" s="62" t="n">
        <v>0</v>
      </c>
      <c r="F135" s="62" t="n">
        <v>0</v>
      </c>
      <c r="G135" s="62" t="n">
        <v>0</v>
      </c>
      <c r="H135" s="62" t="n">
        <v>0</v>
      </c>
      <c r="I135" s="62" t="n">
        <v>0</v>
      </c>
      <c r="J135" s="62" t="n">
        <v>0</v>
      </c>
      <c r="M135" s="62" t="n">
        <v>0</v>
      </c>
    </row>
    <row r="136" s="60" customFormat="true" ht="15.75" hidden="false" customHeight="false" outlineLevel="0" collapsed="false">
      <c r="A136" s="63"/>
      <c r="B136" s="62" t="n">
        <v>0</v>
      </c>
      <c r="C136" s="62" t="n">
        <v>0</v>
      </c>
      <c r="D136" s="62" t="n">
        <v>0</v>
      </c>
      <c r="E136" s="62" t="n">
        <v>0</v>
      </c>
      <c r="F136" s="62" t="n">
        <v>0</v>
      </c>
      <c r="G136" s="62" t="n">
        <v>0</v>
      </c>
      <c r="H136" s="62" t="n">
        <v>0</v>
      </c>
      <c r="I136" s="62" t="n">
        <v>0</v>
      </c>
      <c r="J136" s="62" t="n">
        <v>0</v>
      </c>
      <c r="M136" s="62" t="n">
        <v>0</v>
      </c>
    </row>
    <row r="137" s="60" customFormat="true" ht="15.75" hidden="false" customHeight="false" outlineLevel="0" collapsed="false">
      <c r="A137" s="63"/>
      <c r="B137" s="62" t="n">
        <v>0</v>
      </c>
      <c r="C137" s="62" t="n">
        <v>0</v>
      </c>
      <c r="D137" s="62" t="n">
        <v>0</v>
      </c>
      <c r="E137" s="62" t="n">
        <v>0</v>
      </c>
      <c r="F137" s="62" t="n">
        <v>0</v>
      </c>
      <c r="G137" s="62" t="n">
        <v>0</v>
      </c>
      <c r="H137" s="62" t="n">
        <v>0</v>
      </c>
      <c r="I137" s="62" t="n">
        <v>0</v>
      </c>
      <c r="J137" s="62" t="n">
        <v>0</v>
      </c>
      <c r="M137" s="62" t="n">
        <v>0</v>
      </c>
    </row>
    <row r="138" s="60" customFormat="true" ht="15.75" hidden="false" customHeight="false" outlineLevel="0" collapsed="false">
      <c r="A138" s="63"/>
      <c r="B138" s="62" t="n">
        <v>0</v>
      </c>
      <c r="C138" s="62" t="n">
        <v>0</v>
      </c>
      <c r="D138" s="62" t="n">
        <v>0</v>
      </c>
      <c r="E138" s="62" t="n">
        <v>0</v>
      </c>
      <c r="F138" s="62" t="n">
        <v>0</v>
      </c>
      <c r="G138" s="62" t="n">
        <v>0</v>
      </c>
      <c r="H138" s="62" t="n">
        <v>0</v>
      </c>
      <c r="I138" s="62" t="n">
        <v>0</v>
      </c>
      <c r="J138" s="62" t="n">
        <v>0</v>
      </c>
      <c r="M138" s="62" t="n">
        <v>0</v>
      </c>
    </row>
    <row r="139" s="60" customFormat="true" ht="15.75" hidden="false" customHeight="false" outlineLevel="0" collapsed="false">
      <c r="A139" s="63"/>
      <c r="B139" s="62" t="n">
        <v>0</v>
      </c>
      <c r="C139" s="62" t="n">
        <v>0</v>
      </c>
      <c r="D139" s="62" t="n">
        <v>0</v>
      </c>
      <c r="E139" s="62" t="n">
        <v>0</v>
      </c>
      <c r="F139" s="62" t="n">
        <v>0</v>
      </c>
      <c r="G139" s="62" t="n">
        <v>0</v>
      </c>
      <c r="H139" s="62" t="n">
        <v>0</v>
      </c>
      <c r="I139" s="62" t="n">
        <v>0</v>
      </c>
      <c r="J139" s="62" t="n">
        <v>0</v>
      </c>
      <c r="M139" s="62" t="n">
        <v>0</v>
      </c>
    </row>
    <row r="140" s="60" customFormat="true" ht="15.75" hidden="false" customHeight="false" outlineLevel="0" collapsed="false">
      <c r="A140" s="63"/>
      <c r="B140" s="62" t="n">
        <v>0</v>
      </c>
      <c r="C140" s="62" t="n">
        <v>0</v>
      </c>
      <c r="D140" s="62" t="n">
        <v>0</v>
      </c>
      <c r="E140" s="62" t="n">
        <v>0</v>
      </c>
      <c r="F140" s="62" t="n">
        <v>0</v>
      </c>
      <c r="G140" s="62" t="n">
        <v>0</v>
      </c>
      <c r="H140" s="62" t="n">
        <v>0</v>
      </c>
      <c r="I140" s="62" t="n">
        <v>0</v>
      </c>
      <c r="J140" s="62" t="n">
        <v>0</v>
      </c>
      <c r="M140" s="62" t="n">
        <v>0</v>
      </c>
    </row>
    <row r="141" s="60" customFormat="true" ht="15.75" hidden="false" customHeight="false" outlineLevel="0" collapsed="false">
      <c r="A141" s="63"/>
      <c r="B141" s="62"/>
      <c r="C141" s="62"/>
      <c r="D141" s="62"/>
      <c r="E141" s="62"/>
      <c r="F141" s="62"/>
      <c r="G141" s="62"/>
      <c r="H141" s="62"/>
      <c r="I141" s="62"/>
      <c r="J141" s="62"/>
      <c r="M141" s="62"/>
    </row>
    <row r="142" s="60" customFormat="true" ht="16.5" hidden="false" customHeight="false" outlineLevel="0" collapsed="false">
      <c r="A142" s="63"/>
      <c r="B142" s="62" t="n">
        <v>0</v>
      </c>
      <c r="C142" s="62" t="n">
        <v>0</v>
      </c>
      <c r="D142" s="62" t="n">
        <v>0</v>
      </c>
      <c r="E142" s="62" t="n">
        <v>0</v>
      </c>
      <c r="F142" s="62" t="n">
        <v>0</v>
      </c>
      <c r="G142" s="62" t="n">
        <v>0</v>
      </c>
      <c r="H142" s="62" t="n">
        <v>0</v>
      </c>
      <c r="I142" s="62" t="n">
        <v>0</v>
      </c>
      <c r="J142" s="62" t="n">
        <v>0</v>
      </c>
      <c r="M142" s="62" t="n">
        <v>0</v>
      </c>
    </row>
    <row r="143" s="60" customFormat="true" ht="16.5" hidden="false" customHeight="true" outlineLevel="0" collapsed="false">
      <c r="A143" s="63" t="s">
        <v>95</v>
      </c>
      <c r="B143" s="59" t="s">
        <v>96</v>
      </c>
      <c r="C143" s="59" t="s">
        <v>96</v>
      </c>
      <c r="D143" s="59" t="s">
        <v>96</v>
      </c>
      <c r="E143" s="59" t="s">
        <v>96</v>
      </c>
      <c r="F143" s="59" t="s">
        <v>96</v>
      </c>
      <c r="G143" s="59" t="s">
        <v>96</v>
      </c>
      <c r="H143" s="59" t="s">
        <v>96</v>
      </c>
      <c r="I143" s="59" t="s">
        <v>96</v>
      </c>
      <c r="J143" s="59" t="s">
        <v>96</v>
      </c>
      <c r="M143" s="59" t="s">
        <v>96</v>
      </c>
    </row>
    <row r="144" s="60" customFormat="true" ht="15.75" hidden="false" customHeight="false" outlineLevel="0" collapsed="false">
      <c r="A144" s="63"/>
      <c r="B144" s="62" t="s">
        <v>97</v>
      </c>
      <c r="C144" s="62"/>
      <c r="D144" s="62"/>
      <c r="E144" s="62"/>
      <c r="F144" s="62"/>
      <c r="G144" s="62"/>
      <c r="H144" s="62"/>
      <c r="I144" s="62"/>
      <c r="J144" s="62"/>
      <c r="M144" s="62"/>
    </row>
    <row r="145" s="60" customFormat="true" ht="15.75" hidden="false" customHeight="false" outlineLevel="0" collapsed="false">
      <c r="A145" s="63"/>
      <c r="B145" s="62" t="s">
        <v>98</v>
      </c>
      <c r="C145" s="62"/>
      <c r="D145" s="62"/>
      <c r="E145" s="62"/>
      <c r="F145" s="62"/>
      <c r="G145" s="62"/>
      <c r="H145" s="62"/>
      <c r="I145" s="62"/>
      <c r="J145" s="62"/>
      <c r="M145" s="62"/>
    </row>
    <row r="146" s="60" customFormat="true" ht="15.75" hidden="false" customHeight="false" outlineLevel="0" collapsed="false">
      <c r="A146" s="63"/>
      <c r="B146" s="62" t="s">
        <v>99</v>
      </c>
      <c r="C146" s="62"/>
      <c r="D146" s="62"/>
      <c r="E146" s="62"/>
      <c r="F146" s="62"/>
      <c r="G146" s="62"/>
      <c r="H146" s="62"/>
      <c r="I146" s="62"/>
      <c r="J146" s="62"/>
      <c r="M146" s="62"/>
    </row>
    <row r="147" s="60" customFormat="true" ht="15.75" hidden="false" customHeight="false" outlineLevel="0" collapsed="false">
      <c r="A147" s="63"/>
      <c r="B147" s="62"/>
      <c r="C147" s="62"/>
      <c r="D147" s="62"/>
      <c r="E147" s="62"/>
      <c r="F147" s="62"/>
      <c r="G147" s="62"/>
      <c r="H147" s="62"/>
      <c r="I147" s="62"/>
      <c r="J147" s="62"/>
      <c r="M147" s="62"/>
    </row>
    <row r="148" s="60" customFormat="true" ht="15.75" hidden="false" customHeight="false" outlineLevel="0" collapsed="false">
      <c r="A148" s="63"/>
      <c r="B148" s="62" t="s">
        <v>100</v>
      </c>
      <c r="C148" s="62" t="n">
        <v>0</v>
      </c>
      <c r="D148" s="62" t="n">
        <v>0</v>
      </c>
      <c r="E148" s="62" t="n">
        <v>0</v>
      </c>
      <c r="F148" s="62" t="n">
        <v>0</v>
      </c>
      <c r="G148" s="62" t="n">
        <v>0</v>
      </c>
      <c r="H148" s="62" t="n">
        <v>0</v>
      </c>
      <c r="I148" s="62" t="n">
        <v>0</v>
      </c>
      <c r="J148" s="62" t="n">
        <v>0</v>
      </c>
      <c r="M148" s="62" t="n">
        <v>0</v>
      </c>
    </row>
    <row r="149" s="60" customFormat="true" ht="15.75" hidden="false" customHeight="false" outlineLevel="0" collapsed="false">
      <c r="A149" s="63"/>
      <c r="B149" s="62" t="s">
        <v>101</v>
      </c>
      <c r="C149" s="62" t="n">
        <v>0</v>
      </c>
      <c r="D149" s="62" t="n">
        <v>0</v>
      </c>
      <c r="E149" s="62" t="n">
        <v>0</v>
      </c>
      <c r="F149" s="62" t="n">
        <v>0</v>
      </c>
      <c r="G149" s="62" t="n">
        <v>0</v>
      </c>
      <c r="H149" s="62" t="n">
        <v>0</v>
      </c>
      <c r="I149" s="62" t="n">
        <v>0</v>
      </c>
      <c r="J149" s="62" t="n">
        <v>0</v>
      </c>
      <c r="M149" s="62" t="n">
        <v>0</v>
      </c>
    </row>
    <row r="150" s="60" customFormat="true" ht="15.75" hidden="false" customHeight="false" outlineLevel="0" collapsed="false">
      <c r="A150" s="63"/>
      <c r="B150" s="62" t="n">
        <v>0</v>
      </c>
      <c r="C150" s="62" t="n">
        <v>0</v>
      </c>
      <c r="D150" s="62" t="n">
        <v>0</v>
      </c>
      <c r="E150" s="62" t="n">
        <v>0</v>
      </c>
      <c r="F150" s="62" t="n">
        <v>0</v>
      </c>
      <c r="G150" s="62" t="n">
        <v>0</v>
      </c>
      <c r="H150" s="62" t="n">
        <v>0</v>
      </c>
      <c r="I150" s="62" t="n">
        <v>0</v>
      </c>
      <c r="J150" s="62" t="n">
        <v>0</v>
      </c>
      <c r="M150" s="62" t="n">
        <v>0</v>
      </c>
    </row>
    <row r="151" s="60" customFormat="true" ht="15.75" hidden="false" customHeight="false" outlineLevel="0" collapsed="false">
      <c r="A151" s="63"/>
      <c r="B151" s="62" t="s">
        <v>102</v>
      </c>
      <c r="C151" s="62" t="n">
        <v>0</v>
      </c>
      <c r="D151" s="62" t="n">
        <v>0</v>
      </c>
      <c r="E151" s="62" t="n">
        <v>0</v>
      </c>
      <c r="F151" s="62" t="n">
        <v>0</v>
      </c>
      <c r="G151" s="62" t="n">
        <v>0</v>
      </c>
      <c r="H151" s="62" t="n">
        <v>0</v>
      </c>
      <c r="I151" s="62" t="n">
        <v>0</v>
      </c>
      <c r="J151" s="62" t="n">
        <v>0</v>
      </c>
      <c r="M151" s="62" t="n">
        <v>0</v>
      </c>
    </row>
    <row r="152" s="60" customFormat="true" ht="15.75" hidden="false" customHeight="false" outlineLevel="0" collapsed="false">
      <c r="A152" s="63"/>
      <c r="B152" s="62" t="n">
        <v>0</v>
      </c>
      <c r="C152" s="62" t="n">
        <v>0</v>
      </c>
      <c r="D152" s="62" t="n">
        <v>0</v>
      </c>
      <c r="E152" s="62" t="n">
        <v>0</v>
      </c>
      <c r="F152" s="62" t="n">
        <v>0</v>
      </c>
      <c r="G152" s="62" t="n">
        <v>0</v>
      </c>
      <c r="H152" s="62" t="n">
        <v>0</v>
      </c>
      <c r="I152" s="62" t="n">
        <v>0</v>
      </c>
      <c r="J152" s="62" t="n">
        <v>0</v>
      </c>
      <c r="M152" s="62" t="n">
        <v>0</v>
      </c>
    </row>
    <row r="153" s="60" customFormat="true" ht="15.75" hidden="false" customHeight="false" outlineLevel="0" collapsed="false">
      <c r="A153" s="63"/>
      <c r="B153" s="62" t="s">
        <v>103</v>
      </c>
      <c r="C153" s="62" t="n">
        <v>0</v>
      </c>
      <c r="D153" s="62" t="n">
        <v>0</v>
      </c>
      <c r="E153" s="62" t="n">
        <v>0</v>
      </c>
      <c r="F153" s="62" t="n">
        <v>0</v>
      </c>
      <c r="G153" s="62" t="n">
        <v>0</v>
      </c>
      <c r="H153" s="62" t="n">
        <v>0</v>
      </c>
      <c r="I153" s="62" t="n">
        <v>0</v>
      </c>
      <c r="J153" s="62" t="n">
        <v>0</v>
      </c>
      <c r="M153" s="62" t="n">
        <v>0</v>
      </c>
    </row>
    <row r="154" s="60" customFormat="true" ht="15.75" hidden="false" customHeight="false" outlineLevel="0" collapsed="false">
      <c r="A154" s="63"/>
      <c r="B154" s="62" t="s">
        <v>104</v>
      </c>
      <c r="C154" s="62" t="n">
        <v>0</v>
      </c>
      <c r="D154" s="62" t="n">
        <v>0</v>
      </c>
      <c r="E154" s="62" t="n">
        <v>0</v>
      </c>
      <c r="F154" s="62" t="n">
        <v>0</v>
      </c>
      <c r="G154" s="62" t="n">
        <v>0</v>
      </c>
      <c r="H154" s="62" t="n">
        <v>0</v>
      </c>
      <c r="I154" s="62" t="n">
        <v>0</v>
      </c>
      <c r="J154" s="62" t="n">
        <v>0</v>
      </c>
      <c r="M154" s="62" t="n">
        <v>0</v>
      </c>
    </row>
    <row r="155" s="60" customFormat="true" ht="15.75" hidden="false" customHeight="false" outlineLevel="0" collapsed="false">
      <c r="A155" s="63"/>
      <c r="B155" s="62" t="n">
        <v>0</v>
      </c>
      <c r="C155" s="62" t="n">
        <v>0</v>
      </c>
      <c r="D155" s="62" t="n">
        <v>0</v>
      </c>
      <c r="E155" s="62" t="n">
        <v>0</v>
      </c>
      <c r="F155" s="62" t="n">
        <v>0</v>
      </c>
      <c r="G155" s="62" t="n">
        <v>0</v>
      </c>
      <c r="H155" s="62" t="n">
        <v>0</v>
      </c>
      <c r="I155" s="62" t="n">
        <v>0</v>
      </c>
      <c r="J155" s="62" t="n">
        <v>0</v>
      </c>
      <c r="M155" s="62" t="n">
        <v>0</v>
      </c>
    </row>
    <row r="156" s="60" customFormat="true" ht="15.75" hidden="false" customHeight="false" outlineLevel="0" collapsed="false">
      <c r="A156" s="63"/>
      <c r="B156" s="62" t="n">
        <v>0</v>
      </c>
      <c r="C156" s="62" t="n">
        <v>0</v>
      </c>
      <c r="D156" s="62" t="n">
        <v>0</v>
      </c>
      <c r="E156" s="62" t="n">
        <v>0</v>
      </c>
      <c r="F156" s="62" t="n">
        <v>0</v>
      </c>
      <c r="G156" s="62" t="n">
        <v>0</v>
      </c>
      <c r="H156" s="62" t="n">
        <v>0</v>
      </c>
      <c r="I156" s="62" t="n">
        <v>0</v>
      </c>
      <c r="J156" s="62" t="n">
        <v>0</v>
      </c>
      <c r="M156" s="62" t="n">
        <v>0</v>
      </c>
    </row>
    <row r="157" s="60" customFormat="true" ht="15.75" hidden="false" customHeight="false" outlineLevel="0" collapsed="false">
      <c r="A157" s="63"/>
      <c r="B157" s="62" t="n">
        <v>0</v>
      </c>
      <c r="C157" s="62" t="n">
        <v>0</v>
      </c>
      <c r="D157" s="62" t="n">
        <v>0</v>
      </c>
      <c r="E157" s="62" t="n">
        <v>0</v>
      </c>
      <c r="F157" s="62" t="n">
        <v>0</v>
      </c>
      <c r="G157" s="62" t="n">
        <v>0</v>
      </c>
      <c r="H157" s="62" t="n">
        <v>0</v>
      </c>
      <c r="I157" s="62" t="n">
        <v>0</v>
      </c>
      <c r="J157" s="62" t="n">
        <v>0</v>
      </c>
      <c r="M157" s="62" t="n">
        <v>0</v>
      </c>
    </row>
    <row r="158" s="60" customFormat="true" ht="15.75" hidden="false" customHeight="false" outlineLevel="0" collapsed="false">
      <c r="A158" s="63"/>
      <c r="B158" s="62" t="n">
        <v>0</v>
      </c>
      <c r="C158" s="62" t="n">
        <v>0</v>
      </c>
      <c r="D158" s="62" t="n">
        <v>0</v>
      </c>
      <c r="E158" s="62" t="n">
        <v>0</v>
      </c>
      <c r="F158" s="62" t="n">
        <v>0</v>
      </c>
      <c r="G158" s="62" t="n">
        <v>0</v>
      </c>
      <c r="H158" s="62" t="n">
        <v>0</v>
      </c>
      <c r="I158" s="62" t="n">
        <v>0</v>
      </c>
      <c r="J158" s="62" t="n">
        <v>0</v>
      </c>
      <c r="M158" s="62" t="n">
        <v>0</v>
      </c>
    </row>
    <row r="159" s="60" customFormat="true" ht="16.5" hidden="false" customHeight="false" outlineLevel="0" collapsed="false">
      <c r="A159" s="63"/>
      <c r="B159" s="65" t="n">
        <v>0</v>
      </c>
      <c r="C159" s="65" t="n">
        <v>0</v>
      </c>
      <c r="D159" s="65" t="n">
        <v>0</v>
      </c>
      <c r="E159" s="65" t="n">
        <v>0</v>
      </c>
      <c r="F159" s="65" t="n">
        <v>0</v>
      </c>
      <c r="G159" s="65" t="n">
        <v>0</v>
      </c>
      <c r="H159" s="65" t="n">
        <v>0</v>
      </c>
      <c r="I159" s="65" t="n">
        <v>0</v>
      </c>
      <c r="J159" s="65" t="n">
        <v>0</v>
      </c>
      <c r="M159" s="65" t="n">
        <v>0</v>
      </c>
    </row>
    <row r="160" customFormat="false" ht="15.75" hidden="false" customHeight="false" outlineLevel="0" collapsed="false">
      <c r="A160" s="66" t="s">
        <v>105</v>
      </c>
      <c r="B160" s="67" t="s">
        <v>106</v>
      </c>
      <c r="C160" s="67"/>
      <c r="D160" s="67"/>
      <c r="E160" s="67"/>
      <c r="F160" s="67"/>
      <c r="G160" s="67"/>
      <c r="H160" s="67"/>
      <c r="I160" s="67"/>
      <c r="J160" s="67"/>
      <c r="M160" s="67"/>
    </row>
    <row r="161" customFormat="false" ht="15.75" hidden="false" customHeight="false" outlineLevel="0" collapsed="false">
      <c r="A161" s="68" t="s">
        <v>107</v>
      </c>
      <c r="B161" s="69" t="n">
        <v>50</v>
      </c>
      <c r="C161" s="69"/>
      <c r="D161" s="69"/>
      <c r="E161" s="69"/>
      <c r="F161" s="69"/>
      <c r="G161" s="69"/>
      <c r="H161" s="69"/>
      <c r="I161" s="69"/>
      <c r="J161" s="69"/>
      <c r="M161" s="69"/>
    </row>
    <row r="162" customFormat="false" ht="63" hidden="false" customHeight="false" outlineLevel="0" collapsed="false">
      <c r="A162" s="70" t="s">
        <v>108</v>
      </c>
      <c r="B162" s="71" t="s">
        <v>109</v>
      </c>
      <c r="C162" s="71"/>
      <c r="D162" s="71"/>
      <c r="E162" s="71"/>
      <c r="F162" s="71"/>
      <c r="G162" s="71"/>
      <c r="H162" s="71"/>
      <c r="I162" s="71"/>
      <c r="J162" s="71"/>
      <c r="M162" s="71"/>
    </row>
    <row r="163" customFormat="false" ht="31.5" hidden="false" customHeight="false" outlineLevel="0" collapsed="false">
      <c r="A163" s="68" t="s">
        <v>110</v>
      </c>
      <c r="B163" s="72" t="s">
        <v>111</v>
      </c>
      <c r="C163" s="72"/>
      <c r="D163" s="72"/>
      <c r="E163" s="72"/>
      <c r="F163" s="72"/>
      <c r="G163" s="72"/>
      <c r="H163" s="72"/>
      <c r="I163" s="72"/>
      <c r="J163" s="72"/>
      <c r="M163" s="72"/>
    </row>
    <row r="164" customFormat="false" ht="132" hidden="false" customHeight="true" outlineLevel="0" collapsed="false">
      <c r="A164" s="73" t="s">
        <v>112</v>
      </c>
      <c r="B164" s="74" t="s">
        <v>113</v>
      </c>
      <c r="C164" s="74"/>
      <c r="D164" s="74"/>
      <c r="E164" s="74"/>
      <c r="F164" s="74"/>
      <c r="G164" s="74"/>
      <c r="H164" s="74"/>
      <c r="I164" s="74"/>
      <c r="J164" s="74"/>
      <c r="M164" s="74"/>
    </row>
    <row r="165" customFormat="false" ht="48" hidden="false" customHeight="false" outlineLevel="0" collapsed="false">
      <c r="A165" s="75" t="s">
        <v>114</v>
      </c>
      <c r="B165" s="76"/>
      <c r="C165" s="76"/>
      <c r="D165" s="76"/>
      <c r="E165" s="76"/>
      <c r="F165" s="76"/>
      <c r="G165" s="76"/>
      <c r="H165" s="76"/>
      <c r="I165" s="76"/>
      <c r="J165" s="76"/>
      <c r="M165" s="77"/>
    </row>
    <row r="166" customFormat="false" ht="15.75" hidden="false" customHeight="false" outlineLevel="0" collapsed="false">
      <c r="A166" s="78" t="s">
        <v>115</v>
      </c>
      <c r="B166" s="79" t="s">
        <v>116</v>
      </c>
      <c r="C166" s="79" t="s">
        <v>116</v>
      </c>
      <c r="D166" s="79" t="s">
        <v>116</v>
      </c>
      <c r="E166" s="79" t="s">
        <v>116</v>
      </c>
      <c r="F166" s="79" t="s">
        <v>116</v>
      </c>
      <c r="G166" s="79" t="s">
        <v>116</v>
      </c>
      <c r="H166" s="79" t="s">
        <v>116</v>
      </c>
      <c r="I166" s="79" t="s">
        <v>116</v>
      </c>
      <c r="J166" s="79" t="s">
        <v>116</v>
      </c>
      <c r="M166" s="79" t="s">
        <v>116</v>
      </c>
    </row>
    <row r="167" customFormat="false" ht="15.75" hidden="false" customHeight="false" outlineLevel="0" collapsed="false">
      <c r="A167" s="80" t="s">
        <v>117</v>
      </c>
      <c r="B167" s="81" t="n">
        <v>10</v>
      </c>
      <c r="C167" s="81" t="n">
        <v>0</v>
      </c>
      <c r="D167" s="81" t="n">
        <v>0</v>
      </c>
      <c r="E167" s="81" t="n">
        <v>0</v>
      </c>
      <c r="F167" s="81" t="n">
        <v>0</v>
      </c>
      <c r="G167" s="81" t="n">
        <v>0</v>
      </c>
      <c r="H167" s="81" t="n">
        <v>0</v>
      </c>
      <c r="I167" s="81" t="n">
        <v>0</v>
      </c>
      <c r="J167" s="81" t="n">
        <v>0</v>
      </c>
      <c r="M167" s="82" t="n">
        <v>0</v>
      </c>
    </row>
    <row r="168" customFormat="false" ht="15.75" hidden="false" customHeight="false" outlineLevel="0" collapsed="false">
      <c r="A168" s="83" t="s">
        <v>115</v>
      </c>
      <c r="B168" s="84" t="s">
        <v>118</v>
      </c>
      <c r="C168" s="84" t="s">
        <v>118</v>
      </c>
      <c r="D168" s="84" t="s">
        <v>118</v>
      </c>
      <c r="E168" s="84" t="s">
        <v>118</v>
      </c>
      <c r="F168" s="84" t="s">
        <v>118</v>
      </c>
      <c r="G168" s="84" t="s">
        <v>118</v>
      </c>
      <c r="H168" s="84" t="s">
        <v>118</v>
      </c>
      <c r="I168" s="84" t="s">
        <v>118</v>
      </c>
      <c r="J168" s="84" t="s">
        <v>118</v>
      </c>
      <c r="M168" s="85" t="s">
        <v>118</v>
      </c>
    </row>
    <row r="169" customFormat="false" ht="15.75" hidden="false" customHeight="false" outlineLevel="0" collapsed="false">
      <c r="A169" s="80" t="s">
        <v>117</v>
      </c>
      <c r="B169" s="81" t="n">
        <v>0</v>
      </c>
      <c r="C169" s="81" t="n">
        <v>0</v>
      </c>
      <c r="D169" s="81" t="n">
        <v>0</v>
      </c>
      <c r="E169" s="81" t="n">
        <v>0</v>
      </c>
      <c r="F169" s="81" t="n">
        <v>0</v>
      </c>
      <c r="G169" s="81" t="n">
        <v>0</v>
      </c>
      <c r="H169" s="81" t="n">
        <v>0</v>
      </c>
      <c r="I169" s="81" t="n">
        <v>0</v>
      </c>
      <c r="J169" s="81" t="n">
        <v>0</v>
      </c>
      <c r="M169" s="82" t="n">
        <v>0</v>
      </c>
    </row>
    <row r="170" customFormat="false" ht="15.75" hidden="false" customHeight="false" outlineLevel="0" collapsed="false">
      <c r="A170" s="83" t="s">
        <v>119</v>
      </c>
      <c r="B170" s="86" t="s">
        <v>120</v>
      </c>
      <c r="C170" s="86" t="s">
        <v>120</v>
      </c>
      <c r="D170" s="86" t="s">
        <v>120</v>
      </c>
      <c r="E170" s="86" t="s">
        <v>120</v>
      </c>
      <c r="F170" s="86" t="s">
        <v>120</v>
      </c>
      <c r="G170" s="86" t="s">
        <v>120</v>
      </c>
      <c r="H170" s="86" t="s">
        <v>120</v>
      </c>
      <c r="I170" s="86" t="s">
        <v>120</v>
      </c>
      <c r="J170" s="86" t="s">
        <v>120</v>
      </c>
      <c r="M170" s="87" t="s">
        <v>120</v>
      </c>
    </row>
    <row r="171" customFormat="false" ht="15.75" hidden="false" customHeight="false" outlineLevel="0" collapsed="false">
      <c r="A171" s="80" t="s">
        <v>121</v>
      </c>
      <c r="B171" s="81" t="n">
        <v>10</v>
      </c>
      <c r="C171" s="81" t="n">
        <v>0</v>
      </c>
      <c r="D171" s="81" t="n">
        <v>0</v>
      </c>
      <c r="E171" s="81" t="n">
        <v>0</v>
      </c>
      <c r="F171" s="81" t="n">
        <v>0</v>
      </c>
      <c r="G171" s="81" t="n">
        <v>0</v>
      </c>
      <c r="H171" s="81" t="n">
        <v>0</v>
      </c>
      <c r="I171" s="81" t="n">
        <v>0</v>
      </c>
      <c r="J171" s="81" t="n">
        <v>0</v>
      </c>
      <c r="M171" s="82" t="n">
        <v>0</v>
      </c>
    </row>
    <row r="172" customFormat="false" ht="15.75" hidden="false" customHeight="false" outlineLevel="0" collapsed="false">
      <c r="A172" s="83" t="s">
        <v>119</v>
      </c>
      <c r="B172" s="86" t="s">
        <v>122</v>
      </c>
      <c r="C172" s="86" t="s">
        <v>122</v>
      </c>
      <c r="D172" s="86" t="s">
        <v>122</v>
      </c>
      <c r="E172" s="86" t="s">
        <v>122</v>
      </c>
      <c r="F172" s="86" t="s">
        <v>122</v>
      </c>
      <c r="G172" s="86" t="s">
        <v>122</v>
      </c>
      <c r="H172" s="86" t="s">
        <v>122</v>
      </c>
      <c r="I172" s="86" t="s">
        <v>122</v>
      </c>
      <c r="J172" s="86" t="s">
        <v>122</v>
      </c>
      <c r="M172" s="87" t="s">
        <v>122</v>
      </c>
    </row>
    <row r="173" customFormat="false" ht="15.75" hidden="false" customHeight="false" outlineLevel="0" collapsed="false">
      <c r="A173" s="80" t="s">
        <v>121</v>
      </c>
      <c r="B173" s="81" t="n">
        <v>0</v>
      </c>
      <c r="C173" s="81" t="n">
        <v>0</v>
      </c>
      <c r="D173" s="81" t="n">
        <v>0</v>
      </c>
      <c r="E173" s="81" t="n">
        <v>0</v>
      </c>
      <c r="F173" s="81" t="n">
        <v>0</v>
      </c>
      <c r="G173" s="81" t="n">
        <v>0</v>
      </c>
      <c r="H173" s="81" t="n">
        <v>0</v>
      </c>
      <c r="I173" s="81" t="n">
        <v>0</v>
      </c>
      <c r="J173" s="81" t="n">
        <v>0</v>
      </c>
      <c r="M173" s="82" t="n">
        <v>0</v>
      </c>
    </row>
    <row r="174" customFormat="false" ht="15.75" hidden="false" customHeight="false" outlineLevel="0" collapsed="false">
      <c r="A174" s="83" t="s">
        <v>119</v>
      </c>
      <c r="B174" s="86" t="s">
        <v>122</v>
      </c>
      <c r="C174" s="86" t="s">
        <v>122</v>
      </c>
      <c r="D174" s="86" t="s">
        <v>122</v>
      </c>
      <c r="E174" s="86" t="s">
        <v>122</v>
      </c>
      <c r="F174" s="86" t="s">
        <v>122</v>
      </c>
      <c r="G174" s="86" t="s">
        <v>122</v>
      </c>
      <c r="H174" s="86" t="s">
        <v>122</v>
      </c>
      <c r="I174" s="86" t="s">
        <v>122</v>
      </c>
      <c r="J174" s="86" t="s">
        <v>122</v>
      </c>
      <c r="M174" s="87" t="s">
        <v>122</v>
      </c>
    </row>
    <row r="175" customFormat="false" ht="15.75" hidden="false" customHeight="false" outlineLevel="0" collapsed="false">
      <c r="A175" s="80" t="s">
        <v>121</v>
      </c>
      <c r="B175" s="81" t="n">
        <v>0</v>
      </c>
      <c r="C175" s="81" t="n">
        <v>0</v>
      </c>
      <c r="D175" s="81" t="n">
        <v>0</v>
      </c>
      <c r="E175" s="81" t="n">
        <v>0</v>
      </c>
      <c r="F175" s="81" t="n">
        <v>0</v>
      </c>
      <c r="G175" s="81" t="n">
        <v>0</v>
      </c>
      <c r="H175" s="81" t="n">
        <v>0</v>
      </c>
      <c r="I175" s="81" t="n">
        <v>0</v>
      </c>
      <c r="J175" s="81" t="n">
        <v>0</v>
      </c>
      <c r="M175" s="82" t="n">
        <v>0</v>
      </c>
    </row>
    <row r="176" customFormat="false" ht="15.75" hidden="false" customHeight="false" outlineLevel="0" collapsed="false">
      <c r="A176" s="83" t="s">
        <v>123</v>
      </c>
      <c r="B176" s="86" t="s">
        <v>124</v>
      </c>
      <c r="C176" s="86" t="s">
        <v>124</v>
      </c>
      <c r="D176" s="86" t="s">
        <v>124</v>
      </c>
      <c r="E176" s="86" t="s">
        <v>124</v>
      </c>
      <c r="F176" s="86" t="s">
        <v>124</v>
      </c>
      <c r="G176" s="86" t="s">
        <v>124</v>
      </c>
      <c r="H176" s="86" t="s">
        <v>124</v>
      </c>
      <c r="I176" s="86" t="s">
        <v>124</v>
      </c>
      <c r="J176" s="86" t="s">
        <v>124</v>
      </c>
      <c r="M176" s="87" t="s">
        <v>124</v>
      </c>
    </row>
    <row r="177" customFormat="false" ht="15.75" hidden="false" customHeight="false" outlineLevel="0" collapsed="false">
      <c r="A177" s="80" t="s">
        <v>121</v>
      </c>
      <c r="B177" s="81" t="n">
        <v>0</v>
      </c>
      <c r="C177" s="81" t="n">
        <v>0</v>
      </c>
      <c r="D177" s="81" t="n">
        <v>0</v>
      </c>
      <c r="E177" s="81" t="n">
        <v>0</v>
      </c>
      <c r="F177" s="81" t="n">
        <v>0</v>
      </c>
      <c r="G177" s="81" t="n">
        <v>0</v>
      </c>
      <c r="H177" s="81" t="n">
        <v>0</v>
      </c>
      <c r="I177" s="81" t="n">
        <v>0</v>
      </c>
      <c r="J177" s="81" t="n">
        <v>0</v>
      </c>
      <c r="M177" s="82" t="n">
        <v>0</v>
      </c>
    </row>
    <row r="178" customFormat="false" ht="15.75" hidden="false" customHeight="false" outlineLevel="0" collapsed="false">
      <c r="A178" s="83" t="s">
        <v>123</v>
      </c>
      <c r="B178" s="86" t="s">
        <v>125</v>
      </c>
      <c r="C178" s="86" t="s">
        <v>125</v>
      </c>
      <c r="D178" s="86" t="s">
        <v>125</v>
      </c>
      <c r="E178" s="86" t="s">
        <v>125</v>
      </c>
      <c r="F178" s="86" t="s">
        <v>125</v>
      </c>
      <c r="G178" s="86" t="s">
        <v>125</v>
      </c>
      <c r="H178" s="86" t="s">
        <v>125</v>
      </c>
      <c r="I178" s="86" t="s">
        <v>125</v>
      </c>
      <c r="J178" s="86" t="s">
        <v>125</v>
      </c>
      <c r="M178" s="87" t="s">
        <v>125</v>
      </c>
    </row>
    <row r="179" customFormat="false" ht="15.75" hidden="false" customHeight="false" outlineLevel="0" collapsed="false">
      <c r="A179" s="80" t="s">
        <v>121</v>
      </c>
      <c r="B179" s="81" t="n">
        <v>0</v>
      </c>
      <c r="C179" s="81" t="n">
        <v>0</v>
      </c>
      <c r="D179" s="81" t="n">
        <v>0</v>
      </c>
      <c r="E179" s="81" t="n">
        <v>0</v>
      </c>
      <c r="F179" s="81" t="n">
        <v>0</v>
      </c>
      <c r="G179" s="81" t="n">
        <v>0</v>
      </c>
      <c r="H179" s="81" t="n">
        <v>0</v>
      </c>
      <c r="I179" s="81" t="n">
        <v>0</v>
      </c>
      <c r="J179" s="81" t="n">
        <v>0</v>
      </c>
      <c r="M179" s="82" t="n">
        <v>0</v>
      </c>
    </row>
    <row r="180" customFormat="false" ht="15.75" hidden="false" customHeight="false" outlineLevel="0" collapsed="false">
      <c r="A180" s="83" t="s">
        <v>123</v>
      </c>
      <c r="B180" s="86" t="s">
        <v>126</v>
      </c>
      <c r="C180" s="86" t="s">
        <v>127</v>
      </c>
      <c r="D180" s="86" t="s">
        <v>127</v>
      </c>
      <c r="E180" s="86" t="s">
        <v>127</v>
      </c>
      <c r="F180" s="86" t="s">
        <v>127</v>
      </c>
      <c r="G180" s="86" t="s">
        <v>127</v>
      </c>
      <c r="H180" s="86" t="s">
        <v>127</v>
      </c>
      <c r="I180" s="86" t="s">
        <v>127</v>
      </c>
      <c r="J180" s="86" t="s">
        <v>127</v>
      </c>
      <c r="M180" s="87" t="s">
        <v>127</v>
      </c>
    </row>
    <row r="181" customFormat="false" ht="15.75" hidden="false" customHeight="false" outlineLevel="0" collapsed="false">
      <c r="A181" s="80" t="s">
        <v>121</v>
      </c>
      <c r="B181" s="81" t="n">
        <v>5</v>
      </c>
      <c r="C181" s="81" t="n">
        <v>0</v>
      </c>
      <c r="D181" s="81" t="n">
        <v>0</v>
      </c>
      <c r="E181" s="81" t="n">
        <v>0</v>
      </c>
      <c r="F181" s="81" t="n">
        <v>0</v>
      </c>
      <c r="G181" s="81" t="n">
        <v>0</v>
      </c>
      <c r="H181" s="81" t="n">
        <v>0</v>
      </c>
      <c r="I181" s="81" t="n">
        <v>0</v>
      </c>
      <c r="J181" s="81" t="n">
        <v>0</v>
      </c>
      <c r="M181" s="82" t="n">
        <v>0</v>
      </c>
    </row>
    <row r="182" customFormat="false" ht="15.75" hidden="false" customHeight="false" outlineLevel="0" collapsed="false">
      <c r="A182" s="83" t="s">
        <v>123</v>
      </c>
      <c r="B182" s="86" t="s">
        <v>128</v>
      </c>
      <c r="C182" s="86" t="s">
        <v>128</v>
      </c>
      <c r="D182" s="86" t="s">
        <v>128</v>
      </c>
      <c r="E182" s="86" t="s">
        <v>128</v>
      </c>
      <c r="F182" s="86" t="s">
        <v>128</v>
      </c>
      <c r="G182" s="86" t="s">
        <v>128</v>
      </c>
      <c r="H182" s="86" t="s">
        <v>128</v>
      </c>
      <c r="I182" s="86" t="s">
        <v>128</v>
      </c>
      <c r="J182" s="86" t="s">
        <v>128</v>
      </c>
      <c r="M182" s="87" t="s">
        <v>128</v>
      </c>
    </row>
    <row r="183" customFormat="false" ht="15.75" hidden="false" customHeight="false" outlineLevel="0" collapsed="false">
      <c r="A183" s="80" t="s">
        <v>121</v>
      </c>
      <c r="B183" s="81" t="n">
        <v>0</v>
      </c>
      <c r="C183" s="81" t="n">
        <v>0</v>
      </c>
      <c r="D183" s="81" t="n">
        <v>0</v>
      </c>
      <c r="E183" s="81" t="n">
        <v>0</v>
      </c>
      <c r="F183" s="81" t="n">
        <v>0</v>
      </c>
      <c r="G183" s="81" t="n">
        <v>0</v>
      </c>
      <c r="H183" s="81" t="n">
        <v>0</v>
      </c>
      <c r="I183" s="81" t="n">
        <v>0</v>
      </c>
      <c r="J183" s="81" t="n">
        <v>0</v>
      </c>
      <c r="M183" s="82" t="n">
        <v>0</v>
      </c>
    </row>
    <row r="184" customFormat="false" ht="15.75" hidden="false" customHeight="false" outlineLevel="0" collapsed="false">
      <c r="A184" s="83" t="s">
        <v>123</v>
      </c>
      <c r="B184" s="86" t="s">
        <v>122</v>
      </c>
      <c r="C184" s="86" t="s">
        <v>122</v>
      </c>
      <c r="D184" s="86" t="s">
        <v>122</v>
      </c>
      <c r="E184" s="86" t="s">
        <v>122</v>
      </c>
      <c r="F184" s="86" t="s">
        <v>122</v>
      </c>
      <c r="G184" s="86" t="s">
        <v>122</v>
      </c>
      <c r="H184" s="86" t="s">
        <v>122</v>
      </c>
      <c r="I184" s="86" t="s">
        <v>122</v>
      </c>
      <c r="J184" s="86" t="s">
        <v>122</v>
      </c>
      <c r="M184" s="87" t="s">
        <v>122</v>
      </c>
    </row>
    <row r="185" customFormat="false" ht="16.5" hidden="false" customHeight="false" outlineLevel="0" collapsed="false">
      <c r="A185" s="80" t="s">
        <v>121</v>
      </c>
      <c r="B185" s="88" t="n">
        <v>0</v>
      </c>
      <c r="C185" s="88" t="n">
        <v>0</v>
      </c>
      <c r="D185" s="88" t="n">
        <v>0</v>
      </c>
      <c r="E185" s="88" t="n">
        <v>0</v>
      </c>
      <c r="F185" s="88" t="n">
        <v>0</v>
      </c>
      <c r="G185" s="88" t="n">
        <v>0</v>
      </c>
      <c r="H185" s="88" t="n">
        <v>0</v>
      </c>
      <c r="I185" s="88" t="n">
        <v>0</v>
      </c>
      <c r="J185" s="88" t="n">
        <v>0</v>
      </c>
      <c r="M185" s="89" t="n">
        <v>0</v>
      </c>
    </row>
  </sheetData>
  <mergeCells count="10">
    <mergeCell ref="C2:D2"/>
    <mergeCell ref="L2:N3"/>
    <mergeCell ref="O6:P6"/>
    <mergeCell ref="Q6:Q7"/>
    <mergeCell ref="A37:A84"/>
    <mergeCell ref="A85:A96"/>
    <mergeCell ref="A97:A108"/>
    <mergeCell ref="A109:A125"/>
    <mergeCell ref="A126:A142"/>
    <mergeCell ref="A143:A159"/>
  </mergeCells>
  <conditionalFormatting sqref="B35:J35 M35">
    <cfRule type="cellIs" priority="2" operator="greaterThan" aboveAverage="0" equalAverage="0" bottom="0" percent="0" rank="0" text="" dxfId="0">
      <formula>0</formula>
    </cfRule>
    <cfRule type="cellIs" priority="3" operator="equal" aboveAverage="0" equalAverage="0" bottom="0" percent="0" rank="0" text="" dxfId="1">
      <formula>0</formula>
    </cfRule>
    <cfRule type="cellIs" priority="4" operator="lessThan" aboveAverage="0" equalAverage="0" bottom="0" percent="0" rank="0" text="" dxfId="2">
      <formula>0</formula>
    </cfRule>
  </conditionalFormatting>
  <printOptions headings="false" gridLines="false" gridLinesSet="true" horizontalCentered="true" verticalCentered="false"/>
  <pageMargins left="0.7875" right="0.7875"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10.9921875" defaultRowHeight="15.75" zeroHeight="false" outlineLevelRow="0" outlineLevelCol="0"/>
  <cols>
    <col collapsed="false" customWidth="true" hidden="false" outlineLevel="0" max="1" min="1" style="288" width="1.99"/>
    <col collapsed="false" customWidth="true" hidden="false" outlineLevel="0" max="4" min="2" style="288" width="8.62"/>
    <col collapsed="false" customWidth="true" hidden="false" outlineLevel="0" max="5" min="5" style="288" width="12.74"/>
    <col collapsed="false" customWidth="true" hidden="false" outlineLevel="0" max="6" min="6" style="288" width="2.74"/>
    <col collapsed="false" customWidth="true" hidden="false" outlineLevel="0" max="7" min="7" style="288" width="8.62"/>
    <col collapsed="false" customWidth="true" hidden="false" outlineLevel="0" max="8" min="8" style="288" width="13.62"/>
    <col collapsed="false" customWidth="true" hidden="false" outlineLevel="0" max="9" min="9" style="288" width="8.62"/>
    <col collapsed="false" customWidth="true" hidden="false" outlineLevel="0" max="10" min="10" style="288" width="14.99"/>
    <col collapsed="false" customWidth="true" hidden="true" outlineLevel="0" max="16" min="11" style="288" width="8.9"/>
    <col collapsed="false" customWidth="false" hidden="false" outlineLevel="0" max="257" min="17" style="288" width="10.99"/>
  </cols>
  <sheetData>
    <row r="1" customFormat="false" ht="16.5" hidden="false" customHeight="false" outlineLevel="0" collapsed="false">
      <c r="B1" s="289" t="n">
        <f aca="false">'PC - Input'!G6</f>
        <v>0</v>
      </c>
      <c r="C1" s="289"/>
      <c r="D1" s="289"/>
      <c r="E1" s="289"/>
      <c r="F1" s="289"/>
      <c r="G1" s="289"/>
      <c r="H1" s="289"/>
      <c r="I1" s="289"/>
      <c r="J1" s="289"/>
    </row>
    <row r="2" customFormat="false" ht="15.75" hidden="false" customHeight="false" outlineLevel="0" collapsed="false">
      <c r="A2" s="290" t="n">
        <v>0</v>
      </c>
      <c r="B2" s="291" t="s">
        <v>218</v>
      </c>
      <c r="C2" s="292"/>
      <c r="D2" s="292"/>
      <c r="E2" s="293"/>
      <c r="F2" s="294"/>
      <c r="G2" s="295" t="s">
        <v>210</v>
      </c>
      <c r="H2" s="296"/>
      <c r="I2" s="297" t="s">
        <v>219</v>
      </c>
      <c r="J2" s="298"/>
    </row>
    <row r="3" customFormat="false" ht="15.75" hidden="false" customHeight="false" outlineLevel="0" collapsed="false">
      <c r="A3" s="290" t="str">
        <f aca="false">IF(B3&lt;&gt;"",MAX($A$1:A2)+1,"")</f>
        <v/>
      </c>
      <c r="B3" s="299" t="str">
        <f aca="false">IF(OR('PC - Input'!G38="",'PC - Input'!G38=0),"",'PC - Input'!G38)</f>
        <v/>
      </c>
      <c r="C3" s="299"/>
      <c r="D3" s="299"/>
      <c r="E3" s="299"/>
      <c r="F3" s="294" t="s">
        <v>220</v>
      </c>
      <c r="G3" s="300" t="str">
        <f aca="false">IF(OR('PC - Input'!G86="",'PC - Input'!G86=0),"",'PC - Input'!G86)</f>
        <v/>
      </c>
      <c r="H3" s="300"/>
      <c r="I3" s="301" t="str">
        <f aca="false">IF(OR('PC - Input'!G98="",'PC - Input'!G98=0),"",'PC - Input'!G98)</f>
        <v/>
      </c>
      <c r="J3" s="301"/>
      <c r="L3" s="288" t="str">
        <f aca="false">IF(F3="*",B3,"")</f>
        <v/>
      </c>
    </row>
    <row r="4" customFormat="false" ht="15.75" hidden="false" customHeight="false" outlineLevel="0" collapsed="false">
      <c r="A4" s="290" t="str">
        <f aca="false">IF(B4&lt;&gt;"",MAX($A$1:A3)+1,"")</f>
        <v/>
      </c>
      <c r="B4" s="301" t="str">
        <f aca="false">IF(OR('PC - Input'!G39="",'PC - Input'!G39=0),"",'PC - Input'!G39)</f>
        <v/>
      </c>
      <c r="C4" s="301"/>
      <c r="D4" s="301"/>
      <c r="E4" s="301"/>
      <c r="F4" s="294" t="str">
        <f aca="false">IF(AND(B3="",B4&lt;&gt;""),"*","")</f>
        <v/>
      </c>
      <c r="G4" s="300" t="str">
        <f aca="false">IF(OR('PC - Input'!G87="",'PC - Input'!G87=0),"",'PC - Input'!G87)</f>
        <v/>
      </c>
      <c r="H4" s="300"/>
      <c r="I4" s="301" t="str">
        <f aca="false">IF(OR('PC - Input'!G99="",'PC - Input'!G99=0),"",'PC - Input'!G99)</f>
        <v/>
      </c>
      <c r="J4" s="301"/>
      <c r="L4" s="288" t="str">
        <f aca="false">IF(F4="*",B4,"")</f>
        <v/>
      </c>
    </row>
    <row r="5" customFormat="false" ht="15.75" hidden="false" customHeight="false" outlineLevel="0" collapsed="false">
      <c r="A5" s="290" t="str">
        <f aca="false">IF(B5&lt;&gt;"",MAX($A$1:A4)+1,"")</f>
        <v/>
      </c>
      <c r="B5" s="301" t="str">
        <f aca="false">IF(OR('PC - Input'!G40="",'PC - Input'!G40=0),"",'PC - Input'!G40)</f>
        <v/>
      </c>
      <c r="C5" s="301"/>
      <c r="D5" s="301"/>
      <c r="E5" s="301"/>
      <c r="F5" s="294" t="str">
        <f aca="false">IF(AND(B4="",B5&lt;&gt;""),"*","")</f>
        <v/>
      </c>
      <c r="G5" s="300" t="str">
        <f aca="false">IF(OR('PC - Input'!G88="",'PC - Input'!G88=0),"",'PC - Input'!G88)</f>
        <v/>
      </c>
      <c r="H5" s="300"/>
      <c r="I5" s="301" t="str">
        <f aca="false">IF(OR('PC - Input'!G100="",'PC - Input'!G100=0),"",'PC - Input'!G100)</f>
        <v/>
      </c>
      <c r="J5" s="301"/>
      <c r="L5" s="288" t="str">
        <f aca="false">IF(F5="*",B5,"")</f>
        <v/>
      </c>
    </row>
    <row r="6" customFormat="false" ht="15.75" hidden="false" customHeight="false" outlineLevel="0" collapsed="false">
      <c r="A6" s="290" t="str">
        <f aca="false">IF(B6&lt;&gt;"",MAX($A$1:A5)+1,"")</f>
        <v/>
      </c>
      <c r="B6" s="301" t="str">
        <f aca="false">IF(OR('PC - Input'!G41="",'PC - Input'!G41=0),"",'PC - Input'!G41)</f>
        <v/>
      </c>
      <c r="C6" s="301"/>
      <c r="D6" s="301"/>
      <c r="E6" s="301"/>
      <c r="F6" s="294" t="str">
        <f aca="false">IF(AND(B5="",B6&lt;&gt;""),"*","")</f>
        <v/>
      </c>
      <c r="G6" s="300" t="str">
        <f aca="false">IF(OR('PC - Input'!G89="",'PC - Input'!G89=0),"",'PC - Input'!G89)</f>
        <v/>
      </c>
      <c r="H6" s="300"/>
      <c r="I6" s="301" t="str">
        <f aca="false">IF(OR('PC - Input'!G101="",'PC - Input'!G101=0),"",'PC - Input'!G101)</f>
        <v/>
      </c>
      <c r="J6" s="301"/>
      <c r="L6" s="288" t="str">
        <f aca="false">IF(F6="*",B6,"")</f>
        <v/>
      </c>
    </row>
    <row r="7" customFormat="false" ht="15.75" hidden="false" customHeight="false" outlineLevel="0" collapsed="false">
      <c r="A7" s="290" t="str">
        <f aca="false">IF(B7&lt;&gt;"",MAX($A$1:A6)+1,"")</f>
        <v/>
      </c>
      <c r="B7" s="301" t="str">
        <f aca="false">IF(OR('PC - Input'!G42="",'PC - Input'!G42=0),"",'PC - Input'!G42)</f>
        <v/>
      </c>
      <c r="C7" s="301"/>
      <c r="D7" s="301"/>
      <c r="E7" s="301"/>
      <c r="F7" s="294" t="str">
        <f aca="false">IF(AND(B6="",B7&lt;&gt;""),"*","")</f>
        <v/>
      </c>
      <c r="G7" s="300" t="str">
        <f aca="false">IF(OR('PC - Input'!G90="",'PC - Input'!G90=0),"",'PC - Input'!G90)</f>
        <v/>
      </c>
      <c r="H7" s="300"/>
      <c r="I7" s="301" t="str">
        <f aca="false">IF(OR('PC - Input'!G102="",'PC - Input'!G102=0),"",'PC - Input'!G102)</f>
        <v/>
      </c>
      <c r="J7" s="301"/>
      <c r="L7" s="288" t="str">
        <f aca="false">IF(F7="*",B7,"")</f>
        <v/>
      </c>
    </row>
    <row r="8" customFormat="false" ht="15.75" hidden="false" customHeight="false" outlineLevel="0" collapsed="false">
      <c r="A8" s="290" t="str">
        <f aca="false">IF(B8&lt;&gt;"",MAX($A$1:A7)+1,"")</f>
        <v/>
      </c>
      <c r="B8" s="301" t="str">
        <f aca="false">IF(OR('PC - Input'!G43="",'PC - Input'!G43=0),"",'PC - Input'!G43)</f>
        <v/>
      </c>
      <c r="C8" s="301"/>
      <c r="D8" s="301"/>
      <c r="E8" s="301"/>
      <c r="F8" s="294" t="str">
        <f aca="false">IF(AND(B7="",B8&lt;&gt;""),"*","")</f>
        <v/>
      </c>
      <c r="G8" s="300" t="str">
        <f aca="false">IF(OR('PC - Input'!G91="",'PC - Input'!G91=0),"",'PC - Input'!G91)</f>
        <v/>
      </c>
      <c r="H8" s="300"/>
      <c r="I8" s="301" t="str">
        <f aca="false">IF(OR('PC - Input'!G103="",'PC - Input'!G103=0),"",'PC - Input'!G103)</f>
        <v/>
      </c>
      <c r="J8" s="301"/>
      <c r="L8" s="288" t="str">
        <f aca="false">IF(F8="*",B8,"")</f>
        <v/>
      </c>
    </row>
    <row r="9" customFormat="false" ht="15.75" hidden="false" customHeight="false" outlineLevel="0" collapsed="false">
      <c r="A9" s="290" t="str">
        <f aca="false">IF(B9&lt;&gt;"",MAX($A$1:A8)+1,"")</f>
        <v/>
      </c>
      <c r="B9" s="301" t="str">
        <f aca="false">IF(OR('PC - Input'!G44="",'PC - Input'!G44=0),"",'PC - Input'!G44)</f>
        <v/>
      </c>
      <c r="C9" s="301"/>
      <c r="D9" s="301"/>
      <c r="E9" s="301"/>
      <c r="F9" s="294" t="str">
        <f aca="false">IF(AND(B8="",B9&lt;&gt;""),"*","")</f>
        <v/>
      </c>
      <c r="G9" s="300" t="str">
        <f aca="false">IF(OR('PC - Input'!G92="",'PC - Input'!G92=0),"",'PC - Input'!G92)</f>
        <v/>
      </c>
      <c r="H9" s="300"/>
      <c r="I9" s="301" t="str">
        <f aca="false">IF(OR('PC - Input'!G104="",'PC - Input'!G104=0),"",'PC - Input'!G104)</f>
        <v/>
      </c>
      <c r="J9" s="301"/>
      <c r="L9" s="288" t="str">
        <f aca="false">IF(F9="*",B9,"")</f>
        <v/>
      </c>
    </row>
    <row r="10" customFormat="false" ht="15.75" hidden="false" customHeight="false" outlineLevel="0" collapsed="false">
      <c r="A10" s="290" t="str">
        <f aca="false">IF(B10&lt;&gt;"",MAX($A$1:A9)+1,"")</f>
        <v/>
      </c>
      <c r="B10" s="301" t="str">
        <f aca="false">IF(OR('PC - Input'!G45="",'PC - Input'!G45=0),"",'PC - Input'!G45)</f>
        <v/>
      </c>
      <c r="C10" s="301"/>
      <c r="D10" s="301"/>
      <c r="E10" s="301"/>
      <c r="F10" s="294" t="str">
        <f aca="false">IF(AND(B9="",B10&lt;&gt;""),"*","")</f>
        <v/>
      </c>
      <c r="G10" s="300" t="str">
        <f aca="false">IF(OR('PC - Input'!G93="",'PC - Input'!G93=0),"",'PC - Input'!G93)</f>
        <v/>
      </c>
      <c r="H10" s="300"/>
      <c r="I10" s="301" t="str">
        <f aca="false">IF(OR('PC - Input'!G105="",'PC - Input'!G105=0),"",'PC - Input'!G105)</f>
        <v/>
      </c>
      <c r="J10" s="301"/>
      <c r="L10" s="288" t="str">
        <f aca="false">IF(F10="*",B10,"")</f>
        <v/>
      </c>
    </row>
    <row r="11" customFormat="false" ht="15.75" hidden="false" customHeight="false" outlineLevel="0" collapsed="false">
      <c r="A11" s="290" t="str">
        <f aca="false">IF(B11&lt;&gt;"",MAX($A$1:A10)+1,"")</f>
        <v/>
      </c>
      <c r="B11" s="301" t="str">
        <f aca="false">IF(OR('PC - Input'!G46="",'PC - Input'!G46=0),"",'PC - Input'!G46)</f>
        <v/>
      </c>
      <c r="C11" s="301"/>
      <c r="D11" s="301"/>
      <c r="E11" s="301"/>
      <c r="F11" s="294" t="str">
        <f aca="false">IF(AND(B10="",B11&lt;&gt;""),"*","")</f>
        <v/>
      </c>
      <c r="G11" s="300" t="str">
        <f aca="false">IF(OR('PC - Input'!G94="",'PC - Input'!G94=0),"",'PC - Input'!G94)</f>
        <v/>
      </c>
      <c r="H11" s="300"/>
      <c r="I11" s="301" t="str">
        <f aca="false">IF(OR('PC - Input'!G106="",'PC - Input'!G106=0),"",'PC - Input'!G106)</f>
        <v/>
      </c>
      <c r="J11" s="301"/>
      <c r="L11" s="288" t="str">
        <f aca="false">IF(F11="*",B11,"")</f>
        <v/>
      </c>
    </row>
    <row r="12" customFormat="false" ht="15.75" hidden="false" customHeight="false" outlineLevel="0" collapsed="false">
      <c r="A12" s="290" t="str">
        <f aca="false">IF(B12&lt;&gt;"",MAX($A$1:A11)+1,"")</f>
        <v/>
      </c>
      <c r="B12" s="302" t="str">
        <f aca="false">IF(OR('PC - Input'!G47="",'PC - Input'!G47=0),"",'PC - Input'!G47)</f>
        <v/>
      </c>
      <c r="C12" s="303"/>
      <c r="D12" s="303"/>
      <c r="E12" s="304"/>
      <c r="F12" s="294" t="str">
        <f aca="false">IF(AND(B11="",B12&lt;&gt;""),"*","")</f>
        <v/>
      </c>
      <c r="G12" s="300" t="str">
        <f aca="false">IF(OR('PC - Input'!G95="",'PC - Input'!G95=0),"",'PC - Input'!G95)</f>
        <v/>
      </c>
      <c r="H12" s="300"/>
      <c r="I12" s="301" t="str">
        <f aca="false">IF(OR('PC - Input'!G107="",'PC - Input'!G107=0),"",'PC - Input'!G107)</f>
        <v/>
      </c>
      <c r="J12" s="301"/>
      <c r="L12" s="288" t="str">
        <f aca="false">IF(F12="*",B12,"")</f>
        <v/>
      </c>
    </row>
    <row r="13" customFormat="false" ht="16.5" hidden="false" customHeight="false" outlineLevel="0" collapsed="false">
      <c r="A13" s="290" t="str">
        <f aca="false">IF(B13&lt;&gt;"",MAX($A$1:A12)+1,"")</f>
        <v/>
      </c>
      <c r="B13" s="301" t="str">
        <f aca="false">IF(OR('PC - Input'!G48="",'PC - Input'!G48=0),"",'PC - Input'!G48)</f>
        <v/>
      </c>
      <c r="C13" s="301"/>
      <c r="D13" s="301"/>
      <c r="E13" s="301"/>
      <c r="F13" s="294" t="str">
        <f aca="false">IF(AND(B12="",B13&lt;&gt;""),"*","")</f>
        <v/>
      </c>
      <c r="G13" s="305" t="str">
        <f aca="false">IF(OR('PC - Input'!G96="",'PC - Input'!G96=0),"",'PC - Input'!G96)</f>
        <v/>
      </c>
      <c r="H13" s="305"/>
      <c r="I13" s="306" t="str">
        <f aca="false">IF(OR('PC - Input'!G108="",'PC - Input'!G108=0),"",'PC - Input'!G108)</f>
        <v/>
      </c>
      <c r="J13" s="306"/>
      <c r="L13" s="288" t="str">
        <f aca="false">IF(F13="*",B13,"")</f>
        <v/>
      </c>
    </row>
    <row r="14" customFormat="false" ht="16.5" hidden="false" customHeight="false" outlineLevel="0" collapsed="false">
      <c r="A14" s="290" t="str">
        <f aca="false">IF(B14&lt;&gt;"",MAX($A$1:A13)+1,"")</f>
        <v/>
      </c>
      <c r="B14" s="301" t="str">
        <f aca="false">IF(OR('PC - Input'!G49="",'PC - Input'!G49=0),"",'PC - Input'!G49)</f>
        <v/>
      </c>
      <c r="C14" s="301"/>
      <c r="D14" s="301"/>
      <c r="E14" s="301"/>
      <c r="F14" s="294" t="str">
        <f aca="false">IF(AND(B13="",B14&lt;&gt;""),"*","")</f>
        <v/>
      </c>
      <c r="G14" s="307"/>
      <c r="H14" s="307"/>
      <c r="I14" s="307"/>
      <c r="J14" s="307"/>
      <c r="L14" s="288" t="str">
        <f aca="false">IF(F14="*",B14,"")</f>
        <v/>
      </c>
    </row>
    <row r="15" customFormat="false" ht="15.75" hidden="false" customHeight="false" outlineLevel="0" collapsed="false">
      <c r="A15" s="290" t="str">
        <f aca="false">IF(B15&lt;&gt;"",MAX($A$1:A14)+1,"")</f>
        <v/>
      </c>
      <c r="B15" s="301" t="str">
        <f aca="false">IF(OR('PC - Input'!G50="",'PC - Input'!G50=0),"",'PC - Input'!G50)</f>
        <v/>
      </c>
      <c r="C15" s="301"/>
      <c r="D15" s="301"/>
      <c r="E15" s="301"/>
      <c r="F15" s="294" t="str">
        <f aca="false">IF(AND(B14="",B15&lt;&gt;""),"*","")</f>
        <v/>
      </c>
      <c r="G15" s="308" t="s">
        <v>221</v>
      </c>
      <c r="H15" s="296"/>
      <c r="I15" s="296"/>
      <c r="J15" s="298"/>
      <c r="L15" s="288" t="str">
        <f aca="false">IF(F15="*",B15,"")</f>
        <v/>
      </c>
    </row>
    <row r="16" customFormat="false" ht="15.75" hidden="false" customHeight="false" outlineLevel="0" collapsed="false">
      <c r="A16" s="290" t="str">
        <f aca="false">IF(B16&lt;&gt;"",MAX($A$1:A15)+1,"")</f>
        <v/>
      </c>
      <c r="B16" s="301" t="str">
        <f aca="false">IF(OR('PC - Input'!G51="",'PC - Input'!G51=0),"",'PC - Input'!G51)</f>
        <v/>
      </c>
      <c r="C16" s="301"/>
      <c r="D16" s="301"/>
      <c r="E16" s="301"/>
      <c r="F16" s="294" t="str">
        <f aca="false">IF(AND(B15="",B16&lt;&gt;""),"*","")</f>
        <v/>
      </c>
      <c r="G16" s="300" t="str">
        <f aca="false">IF(OR('PC - Input'!G110="",'PC - Input'!G110=0),"",'PC - Input'!G110)</f>
        <v/>
      </c>
      <c r="H16" s="300"/>
      <c r="I16" s="301" t="str">
        <f aca="false">IF(OR('PC - Input'!G127="",'PC - Input'!G127=0),"",'PC - Input'!G127)</f>
        <v/>
      </c>
      <c r="J16" s="301"/>
      <c r="L16" s="288" t="str">
        <f aca="false">IF(F16="*",B16,"")</f>
        <v/>
      </c>
    </row>
    <row r="17" customFormat="false" ht="15.75" hidden="false" customHeight="false" outlineLevel="0" collapsed="false">
      <c r="A17" s="290" t="str">
        <f aca="false">IF(B17&lt;&gt;"",MAX($A$1:A16)+1,"")</f>
        <v/>
      </c>
      <c r="B17" s="301" t="str">
        <f aca="false">IF(OR('PC - Input'!G52="",'PC - Input'!G52=0),"",'PC - Input'!G52)</f>
        <v/>
      </c>
      <c r="C17" s="301"/>
      <c r="D17" s="301"/>
      <c r="E17" s="301"/>
      <c r="F17" s="294" t="str">
        <f aca="false">IF(AND(B16="",B17&lt;&gt;""),"*","")</f>
        <v/>
      </c>
      <c r="G17" s="300" t="str">
        <f aca="false">IF(OR('PC - Input'!G111="",'PC - Input'!G111=0),"",'PC - Input'!G111)</f>
        <v/>
      </c>
      <c r="H17" s="300"/>
      <c r="I17" s="301" t="str">
        <f aca="false">IF(OR('PC - Input'!G128="",'PC - Input'!G128=0),"",'PC - Input'!G128)</f>
        <v/>
      </c>
      <c r="J17" s="301"/>
      <c r="L17" s="288" t="str">
        <f aca="false">IF(F17="*",B17,"")</f>
        <v/>
      </c>
    </row>
    <row r="18" customFormat="false" ht="15.75" hidden="false" customHeight="false" outlineLevel="0" collapsed="false">
      <c r="A18" s="290" t="str">
        <f aca="false">IF(B18&lt;&gt;"",MAX($A$1:A17)+1,"")</f>
        <v/>
      </c>
      <c r="B18" s="301" t="str">
        <f aca="false">IF(OR('PC - Input'!G53="",'PC - Input'!G53=0),"",'PC - Input'!G53)</f>
        <v/>
      </c>
      <c r="C18" s="301"/>
      <c r="D18" s="301"/>
      <c r="E18" s="301"/>
      <c r="F18" s="294" t="str">
        <f aca="false">IF(AND(B17="",B18&lt;&gt;""),"*","")</f>
        <v/>
      </c>
      <c r="G18" s="300" t="str">
        <f aca="false">IF(OR('PC - Input'!G112="",'PC - Input'!G112=0),"",'PC - Input'!G112)</f>
        <v/>
      </c>
      <c r="H18" s="300"/>
      <c r="I18" s="301" t="str">
        <f aca="false">IF(OR('PC - Input'!G129="",'PC - Input'!G129=0),"",'PC - Input'!G129)</f>
        <v/>
      </c>
      <c r="J18" s="301"/>
      <c r="L18" s="288" t="str">
        <f aca="false">IF(F18="*",B18,"")</f>
        <v/>
      </c>
    </row>
    <row r="19" customFormat="false" ht="15.75" hidden="false" customHeight="false" outlineLevel="0" collapsed="false">
      <c r="A19" s="290" t="str">
        <f aca="false">IF(B19&lt;&gt;"",MAX($A$1:A18)+1,"")</f>
        <v/>
      </c>
      <c r="B19" s="301" t="str">
        <f aca="false">IF(OR('PC - Input'!G54="",'PC - Input'!G54=0),"",'PC - Input'!G54)</f>
        <v/>
      </c>
      <c r="C19" s="301"/>
      <c r="D19" s="301"/>
      <c r="E19" s="301"/>
      <c r="F19" s="294" t="str">
        <f aca="false">IF(AND(B18="",B19&lt;&gt;""),"*","")</f>
        <v/>
      </c>
      <c r="G19" s="300" t="str">
        <f aca="false">IF(OR('PC - Input'!G113="",'PC - Input'!G113=0),"",'PC - Input'!G113)</f>
        <v/>
      </c>
      <c r="H19" s="300"/>
      <c r="I19" s="301" t="str">
        <f aca="false">IF(OR('PC - Input'!G130="",'PC - Input'!G130=0),"",'PC - Input'!G130)</f>
        <v/>
      </c>
      <c r="J19" s="301"/>
      <c r="L19" s="288" t="str">
        <f aca="false">IF(F19="*",B19,"")</f>
        <v/>
      </c>
    </row>
    <row r="20" customFormat="false" ht="15.75" hidden="false" customHeight="false" outlineLevel="0" collapsed="false">
      <c r="A20" s="290" t="str">
        <f aca="false">IF(B20&lt;&gt;"",MAX($A$1:A19)+1,"")</f>
        <v/>
      </c>
      <c r="B20" s="301" t="str">
        <f aca="false">IF(OR('PC - Input'!G55="",'PC - Input'!G55=0),"",'PC - Input'!G55)</f>
        <v/>
      </c>
      <c r="C20" s="301"/>
      <c r="D20" s="301"/>
      <c r="E20" s="301"/>
      <c r="F20" s="294" t="str">
        <f aca="false">IF(AND(B19="",B20&lt;&gt;""),"*","")</f>
        <v/>
      </c>
      <c r="G20" s="300" t="str">
        <f aca="false">IF(OR('PC - Input'!G114="",'PC - Input'!G114=0),"",'PC - Input'!G114)</f>
        <v/>
      </c>
      <c r="H20" s="300"/>
      <c r="I20" s="301" t="str">
        <f aca="false">IF(OR('PC - Input'!G131="",'PC - Input'!G131=0),"",'PC - Input'!G131)</f>
        <v/>
      </c>
      <c r="J20" s="301"/>
      <c r="L20" s="288" t="str">
        <f aca="false">IF(F20="*",B20,"")</f>
        <v/>
      </c>
    </row>
    <row r="21" customFormat="false" ht="15.75" hidden="false" customHeight="false" outlineLevel="0" collapsed="false">
      <c r="A21" s="290" t="str">
        <f aca="false">IF(B21&lt;&gt;"",MAX($A$1:A20)+1,"")</f>
        <v/>
      </c>
      <c r="B21" s="302" t="str">
        <f aca="false">IF(OR('PC - Input'!G56="",'PC - Input'!G56=0),"",'PC - Input'!G56)</f>
        <v/>
      </c>
      <c r="C21" s="303"/>
      <c r="D21" s="303"/>
      <c r="E21" s="304"/>
      <c r="F21" s="294" t="str">
        <f aca="false">IF(AND(B20="",B21&lt;&gt;""),"*","")</f>
        <v/>
      </c>
      <c r="G21" s="300" t="str">
        <f aca="false">IF(OR('PC - Input'!G115="",'PC - Input'!G115=0),"",'PC - Input'!G115)</f>
        <v/>
      </c>
      <c r="H21" s="300"/>
      <c r="I21" s="301" t="str">
        <f aca="false">IF(OR('PC - Input'!G132="",'PC - Input'!G132=0),"",'PC - Input'!G132)</f>
        <v/>
      </c>
      <c r="J21" s="301"/>
      <c r="L21" s="288" t="str">
        <f aca="false">IF(F21="*",B21,"")</f>
        <v/>
      </c>
    </row>
    <row r="22" customFormat="false" ht="15.75" hidden="false" customHeight="false" outlineLevel="0" collapsed="false">
      <c r="A22" s="290" t="str">
        <f aca="false">IF(B22&lt;&gt;"",MAX($A$1:A21)+1,"")</f>
        <v/>
      </c>
      <c r="B22" s="301" t="str">
        <f aca="false">IF(OR('PC - Input'!G57="",'PC - Input'!G57=0),"",'PC - Input'!G57)</f>
        <v/>
      </c>
      <c r="C22" s="301"/>
      <c r="D22" s="301"/>
      <c r="E22" s="301"/>
      <c r="F22" s="294" t="str">
        <f aca="false">IF(AND(B21="",B22&lt;&gt;""),"*","")</f>
        <v/>
      </c>
      <c r="G22" s="300" t="str">
        <f aca="false">IF(OR('PC - Input'!G116="",'PC - Input'!G116=0),"",'PC - Input'!G116)</f>
        <v/>
      </c>
      <c r="H22" s="300"/>
      <c r="I22" s="301" t="str">
        <f aca="false">IF(OR('PC - Input'!G133="",'PC - Input'!G133=0),"",'PC - Input'!G133)</f>
        <v/>
      </c>
      <c r="J22" s="301"/>
      <c r="L22" s="288" t="str">
        <f aca="false">IF(F22="*",B22,"")</f>
        <v/>
      </c>
    </row>
    <row r="23" customFormat="false" ht="15.75" hidden="false" customHeight="false" outlineLevel="0" collapsed="false">
      <c r="A23" s="290" t="str">
        <f aca="false">IF(B23&lt;&gt;"",MAX($A$1:A22)+1,"")</f>
        <v/>
      </c>
      <c r="B23" s="301" t="str">
        <f aca="false">IF(OR('PC - Input'!G58="",'PC - Input'!G58=0),"",'PC - Input'!G58)</f>
        <v/>
      </c>
      <c r="C23" s="301"/>
      <c r="D23" s="301"/>
      <c r="E23" s="301"/>
      <c r="F23" s="294" t="str">
        <f aca="false">IF(AND(B22="",B23&lt;&gt;""),"*","")</f>
        <v/>
      </c>
      <c r="G23" s="300" t="str">
        <f aca="false">IF(OR('PC - Input'!G117="",'PC - Input'!G117=0),"",'PC - Input'!G117)</f>
        <v/>
      </c>
      <c r="H23" s="300"/>
      <c r="I23" s="301" t="str">
        <f aca="false">IF(OR('PC - Input'!G134="",'PC - Input'!G134=0),"",'PC - Input'!G134)</f>
        <v/>
      </c>
      <c r="J23" s="301"/>
      <c r="L23" s="288" t="str">
        <f aca="false">IF(F23="*",B23,"")</f>
        <v/>
      </c>
    </row>
    <row r="24" customFormat="false" ht="15.75" hidden="false" customHeight="false" outlineLevel="0" collapsed="false">
      <c r="A24" s="290" t="str">
        <f aca="false">IF(B24&lt;&gt;"",MAX($A$1:A23)+1,"")</f>
        <v/>
      </c>
      <c r="B24" s="301" t="str">
        <f aca="false">IF(OR('PC - Input'!G59="",'PC - Input'!G59=0),"",'PC - Input'!G59)</f>
        <v/>
      </c>
      <c r="C24" s="301"/>
      <c r="D24" s="301"/>
      <c r="E24" s="301"/>
      <c r="F24" s="294" t="str">
        <f aca="false">IF(AND(B23="",B24&lt;&gt;""),"*","")</f>
        <v/>
      </c>
      <c r="G24" s="300" t="str">
        <f aca="false">IF(OR('PC - Input'!G118="",'PC - Input'!G118=0),"",'PC - Input'!G118)</f>
        <v/>
      </c>
      <c r="H24" s="300"/>
      <c r="I24" s="301" t="str">
        <f aca="false">IF(OR('PC - Input'!G135="",'PC - Input'!G135=0),"",'PC - Input'!G135)</f>
        <v/>
      </c>
      <c r="J24" s="301"/>
      <c r="L24" s="288" t="str">
        <f aca="false">IF(F24="*",B24,"")</f>
        <v/>
      </c>
    </row>
    <row r="25" customFormat="false" ht="15.75" hidden="false" customHeight="false" outlineLevel="0" collapsed="false">
      <c r="A25" s="290" t="str">
        <f aca="false">IF(B25&lt;&gt;"",MAX($A$1:A24)+1,"")</f>
        <v/>
      </c>
      <c r="B25" s="301" t="str">
        <f aca="false">IF(OR('PC - Input'!G60="",'PC - Input'!G60=0),"",'PC - Input'!G60)</f>
        <v/>
      </c>
      <c r="C25" s="301"/>
      <c r="D25" s="301"/>
      <c r="E25" s="301"/>
      <c r="F25" s="294" t="str">
        <f aca="false">IF(AND(B24="",B25&lt;&gt;""),"*","")</f>
        <v/>
      </c>
      <c r="G25" s="300" t="str">
        <f aca="false">IF(OR('PC - Input'!G119="",'PC - Input'!G119=0),"",'PC - Input'!G119)</f>
        <v/>
      </c>
      <c r="H25" s="300"/>
      <c r="I25" s="301" t="str">
        <f aca="false">IF(OR('PC - Input'!G136="",'PC - Input'!G136=0),"",'PC - Input'!G136)</f>
        <v/>
      </c>
      <c r="J25" s="301"/>
      <c r="L25" s="288" t="str">
        <f aca="false">IF(F25="*",B25,"")</f>
        <v/>
      </c>
    </row>
    <row r="26" customFormat="false" ht="15.75" hidden="false" customHeight="false" outlineLevel="0" collapsed="false">
      <c r="A26" s="290" t="str">
        <f aca="false">IF(B26&lt;&gt;"",MAX($A$1:A25)+1,"")</f>
        <v/>
      </c>
      <c r="B26" s="301" t="str">
        <f aca="false">IF(OR('PC - Input'!G61="",'PC - Input'!G61=0),"",'PC - Input'!G61)</f>
        <v/>
      </c>
      <c r="C26" s="301"/>
      <c r="D26" s="301"/>
      <c r="E26" s="301"/>
      <c r="F26" s="294" t="str">
        <f aca="false">IF(AND(B25="",B26&lt;&gt;""),"*","")</f>
        <v/>
      </c>
      <c r="G26" s="300" t="str">
        <f aca="false">IF(OR('PC - Input'!G120="",'PC - Input'!G120=0),"",'PC - Input'!G120)</f>
        <v/>
      </c>
      <c r="H26" s="300"/>
      <c r="I26" s="301" t="str">
        <f aca="false">IF(OR('PC - Input'!G137="",'PC - Input'!G137=0),"",'PC - Input'!G137)</f>
        <v/>
      </c>
      <c r="J26" s="301"/>
      <c r="L26" s="288" t="str">
        <f aca="false">IF(F26="*",B26,"")</f>
        <v/>
      </c>
    </row>
    <row r="27" customFormat="false" ht="15.75" hidden="false" customHeight="false" outlineLevel="0" collapsed="false">
      <c r="A27" s="290" t="str">
        <f aca="false">IF(B27&lt;&gt;"",MAX($A$1:A26)+1,"")</f>
        <v/>
      </c>
      <c r="B27" s="301" t="str">
        <f aca="false">IF(OR('PC - Input'!G62="",'PC - Input'!G62=0),"",'PC - Input'!G62)</f>
        <v/>
      </c>
      <c r="C27" s="301"/>
      <c r="D27" s="301"/>
      <c r="E27" s="301"/>
      <c r="F27" s="294" t="str">
        <f aca="false">IF(AND(B26="",B27&lt;&gt;""),"*","")</f>
        <v/>
      </c>
      <c r="G27" s="300" t="str">
        <f aca="false">IF(OR('PC - Input'!G121="",'PC - Input'!G121=0),"",'PC - Input'!G121)</f>
        <v/>
      </c>
      <c r="H27" s="300"/>
      <c r="I27" s="301" t="str">
        <f aca="false">IF(OR('PC - Input'!G138="",'PC - Input'!G138=0),"",'PC - Input'!G138)</f>
        <v/>
      </c>
      <c r="J27" s="301"/>
      <c r="L27" s="288" t="str">
        <f aca="false">IF(F27="*",B27,"")</f>
        <v/>
      </c>
    </row>
    <row r="28" customFormat="false" ht="15.75" hidden="false" customHeight="false" outlineLevel="0" collapsed="false">
      <c r="A28" s="290" t="str">
        <f aca="false">IF(B28&lt;&gt;"",MAX($A$1:A27)+1,"")</f>
        <v/>
      </c>
      <c r="B28" s="301" t="str">
        <f aca="false">IF(OR('PC - Input'!G63="",'PC - Input'!G63=0),"",'PC - Input'!G63)</f>
        <v/>
      </c>
      <c r="C28" s="301"/>
      <c r="D28" s="301"/>
      <c r="E28" s="301"/>
      <c r="F28" s="294" t="str">
        <f aca="false">IF(AND(B27="",B28&lt;&gt;""),"*","")</f>
        <v/>
      </c>
      <c r="G28" s="300" t="str">
        <f aca="false">IF(OR('PC - Input'!G122="",'PC - Input'!G122=0),"",'PC - Input'!G122)</f>
        <v/>
      </c>
      <c r="H28" s="300"/>
      <c r="I28" s="301" t="str">
        <f aca="false">IF(OR('PC - Input'!G139="",'PC - Input'!G139=0),"",'PC - Input'!G139)</f>
        <v/>
      </c>
      <c r="J28" s="301"/>
      <c r="L28" s="288" t="str">
        <f aca="false">IF(F28="*",B28,"")</f>
        <v/>
      </c>
    </row>
    <row r="29" customFormat="false" ht="15.75" hidden="false" customHeight="false" outlineLevel="0" collapsed="false">
      <c r="A29" s="290" t="str">
        <f aca="false">IF(B29&lt;&gt;"",MAX($A$1:A28)+1,"")</f>
        <v/>
      </c>
      <c r="B29" s="301" t="str">
        <f aca="false">IF(OR('PC - Input'!G64="",'PC - Input'!G64=0),"",'PC - Input'!G64)</f>
        <v/>
      </c>
      <c r="C29" s="301"/>
      <c r="D29" s="301"/>
      <c r="E29" s="301"/>
      <c r="F29" s="294" t="str">
        <f aca="false">IF(AND(B28="",B29&lt;&gt;""),"*","")</f>
        <v/>
      </c>
      <c r="G29" s="300" t="str">
        <f aca="false">IF(OR('PC - Input'!G123="",'PC - Input'!G123=0),"",'PC - Input'!G123)</f>
        <v/>
      </c>
      <c r="H29" s="300"/>
      <c r="I29" s="301" t="str">
        <f aca="false">IF(OR('PC - Input'!G140="",'PC - Input'!G140=0),"",'PC - Input'!G140)</f>
        <v/>
      </c>
      <c r="J29" s="301"/>
      <c r="L29" s="288" t="str">
        <f aca="false">IF(F29="*",B29,"")</f>
        <v/>
      </c>
    </row>
    <row r="30" customFormat="false" ht="15.75" hidden="false" customHeight="false" outlineLevel="0" collapsed="false">
      <c r="A30" s="290" t="str">
        <f aca="false">IF(B30&lt;&gt;"",MAX($A$1:A29)+1,"")</f>
        <v/>
      </c>
      <c r="B30" s="302" t="str">
        <f aca="false">IF(OR('PC - Input'!G65="",'PC - Input'!G65=0),"",'PC - Input'!G65)</f>
        <v/>
      </c>
      <c r="C30" s="303"/>
      <c r="D30" s="303"/>
      <c r="E30" s="304"/>
      <c r="F30" s="294" t="str">
        <f aca="false">IF(AND(B29="",B30&lt;&gt;""),"*","")</f>
        <v/>
      </c>
      <c r="G30" s="300" t="str">
        <f aca="false">IF(OR('PC - Input'!G124="",'PC - Input'!G124=0),"",'PC - Input'!G124)</f>
        <v/>
      </c>
      <c r="H30" s="300"/>
      <c r="I30" s="301" t="str">
        <f aca="false">IF(OR('PC - Input'!G141="",'PC - Input'!G141=0),"",'PC - Input'!G141)</f>
        <v/>
      </c>
      <c r="J30" s="301"/>
      <c r="L30" s="288" t="str">
        <f aca="false">IF(F30="*",B30,"")</f>
        <v/>
      </c>
    </row>
    <row r="31" customFormat="false" ht="16.5" hidden="false" customHeight="false" outlineLevel="0" collapsed="false">
      <c r="A31" s="290" t="str">
        <f aca="false">IF(B31&lt;&gt;"",MAX($A$1:A30)+1,"")</f>
        <v/>
      </c>
      <c r="B31" s="301" t="str">
        <f aca="false">IF(OR('PC - Input'!G66="",'PC - Input'!G66=0),"",'PC - Input'!G66)</f>
        <v/>
      </c>
      <c r="C31" s="301"/>
      <c r="D31" s="301"/>
      <c r="E31" s="301"/>
      <c r="F31" s="294" t="str">
        <f aca="false">IF(AND(B30="",B31&lt;&gt;""),"*","")</f>
        <v/>
      </c>
      <c r="G31" s="305" t="str">
        <f aca="false">IF(OR('PC - Input'!G125="",'PC - Input'!G125=0),"",'PC - Input'!G125)</f>
        <v/>
      </c>
      <c r="H31" s="305"/>
      <c r="I31" s="306" t="str">
        <f aca="false">IF(OR('PC - Input'!G142="",'PC - Input'!G142=0),"",'PC - Input'!G142)</f>
        <v/>
      </c>
      <c r="J31" s="306"/>
      <c r="L31" s="288" t="str">
        <f aca="false">IF(F31="*",B31,"")</f>
        <v/>
      </c>
    </row>
    <row r="32" customFormat="false" ht="16.5" hidden="false" customHeight="false" outlineLevel="0" collapsed="false">
      <c r="A32" s="290" t="str">
        <f aca="false">IF(B32&lt;&gt;"",MAX($A$1:A31)+1,"")</f>
        <v/>
      </c>
      <c r="B32" s="301" t="str">
        <f aca="false">IF(OR('PC - Input'!G67="",'PC - Input'!G67=0),"",'PC - Input'!G67)</f>
        <v/>
      </c>
      <c r="C32" s="301"/>
      <c r="D32" s="301"/>
      <c r="E32" s="301"/>
      <c r="F32" s="294" t="str">
        <f aca="false">IF(AND(B31="",B32&lt;&gt;""),"*","")</f>
        <v/>
      </c>
      <c r="G32" s="307"/>
      <c r="H32" s="307"/>
      <c r="I32" s="307"/>
      <c r="J32" s="307"/>
      <c r="L32" s="288" t="str">
        <f aca="false">IF(F32="*",B32,"")</f>
        <v/>
      </c>
    </row>
    <row r="33" customFormat="false" ht="15.75" hidden="false" customHeight="false" outlineLevel="0" collapsed="false">
      <c r="A33" s="290" t="str">
        <f aca="false">IF(B33&lt;&gt;"",MAX($A$1:A32)+1,"")</f>
        <v/>
      </c>
      <c r="B33" s="301" t="str">
        <f aca="false">IF(OR('PC - Input'!G68="",'PC - Input'!G68=0),"",'PC - Input'!G68)</f>
        <v/>
      </c>
      <c r="C33" s="301"/>
      <c r="D33" s="301"/>
      <c r="E33" s="301"/>
      <c r="F33" s="294" t="str">
        <f aca="false">IF(AND(B32="",B33&lt;&gt;""),"*","")</f>
        <v/>
      </c>
      <c r="G33" s="309" t="s">
        <v>222</v>
      </c>
      <c r="H33" s="309"/>
      <c r="I33" s="309"/>
      <c r="J33" s="309"/>
      <c r="L33" s="288" t="str">
        <f aca="false">IF(F33="*",B33,"")</f>
        <v/>
      </c>
    </row>
    <row r="34" customFormat="false" ht="15.75" hidden="false" customHeight="false" outlineLevel="0" collapsed="false">
      <c r="A34" s="290" t="str">
        <f aca="false">IF(B34&lt;&gt;"",MAX($A$1:A33)+1,"")</f>
        <v/>
      </c>
      <c r="B34" s="301" t="str">
        <f aca="false">IF(OR('PC - Input'!G69="",'PC - Input'!G69=0),"",'PC - Input'!G69)</f>
        <v/>
      </c>
      <c r="C34" s="301"/>
      <c r="D34" s="301"/>
      <c r="E34" s="301"/>
      <c r="F34" s="294" t="str">
        <f aca="false">IF(AND(B33="",B34&lt;&gt;""),"*","")</f>
        <v/>
      </c>
      <c r="G34" s="301" t="str">
        <f aca="false">IF(OR('PC - Input'!G144="",'PC - Input'!G144=0),"",'PC - Input'!G144)</f>
        <v/>
      </c>
      <c r="H34" s="301"/>
      <c r="I34" s="301"/>
      <c r="J34" s="301"/>
      <c r="L34" s="288" t="str">
        <f aca="false">IF(F34="*",B34,"")</f>
        <v/>
      </c>
    </row>
    <row r="35" customFormat="false" ht="15.75" hidden="false" customHeight="false" outlineLevel="0" collapsed="false">
      <c r="A35" s="290" t="str">
        <f aca="false">IF(B35&lt;&gt;"",MAX($A$1:A34)+1,"")</f>
        <v/>
      </c>
      <c r="B35" s="301" t="str">
        <f aca="false">IF(OR('PC - Input'!G70="",'PC - Input'!G70=0),"",'PC - Input'!G70)</f>
        <v/>
      </c>
      <c r="C35" s="301"/>
      <c r="D35" s="301"/>
      <c r="E35" s="301"/>
      <c r="F35" s="294" t="str">
        <f aca="false">IF(AND(B34="",B35&lt;&gt;""),"*","")</f>
        <v/>
      </c>
      <c r="G35" s="301" t="str">
        <f aca="false">IF(OR('PC - Input'!G145="",'PC - Input'!G145=0),"",'PC - Input'!G145)</f>
        <v/>
      </c>
      <c r="H35" s="301"/>
      <c r="I35" s="301"/>
      <c r="J35" s="301"/>
      <c r="L35" s="288" t="str">
        <f aca="false">IF(F35="*",B35,"")</f>
        <v/>
      </c>
    </row>
    <row r="36" customFormat="false" ht="15.75" hidden="false" customHeight="false" outlineLevel="0" collapsed="false">
      <c r="A36" s="290" t="str">
        <f aca="false">IF(B36&lt;&gt;"",MAX($A$1:A35)+1,"")</f>
        <v/>
      </c>
      <c r="B36" s="301" t="str">
        <f aca="false">IF(OR('PC - Input'!G71="",'PC - Input'!G71=0),"",'PC - Input'!G71)</f>
        <v/>
      </c>
      <c r="C36" s="301"/>
      <c r="D36" s="301"/>
      <c r="E36" s="301"/>
      <c r="F36" s="294" t="str">
        <f aca="false">IF(AND(B35="",B36&lt;&gt;""),"*","")</f>
        <v/>
      </c>
      <c r="G36" s="301" t="str">
        <f aca="false">IF(OR('PC - Input'!G146="",'PC - Input'!G146=0),"",'PC - Input'!G146)</f>
        <v/>
      </c>
      <c r="H36" s="301"/>
      <c r="I36" s="301"/>
      <c r="J36" s="301"/>
      <c r="L36" s="288" t="str">
        <f aca="false">IF(F36="*",B36,"")</f>
        <v/>
      </c>
    </row>
    <row r="37" customFormat="false" ht="15.75" hidden="false" customHeight="false" outlineLevel="0" collapsed="false">
      <c r="A37" s="290" t="str">
        <f aca="false">IF(B37&lt;&gt;"",MAX($A$1:A36)+1,"")</f>
        <v/>
      </c>
      <c r="B37" s="301" t="str">
        <f aca="false">IF(OR('PC - Input'!G72="",'PC - Input'!G72=0),"",'PC - Input'!G72)</f>
        <v/>
      </c>
      <c r="C37" s="301"/>
      <c r="D37" s="301"/>
      <c r="E37" s="301"/>
      <c r="F37" s="294" t="str">
        <f aca="false">IF(AND(B36="",B37&lt;&gt;""),"*","")</f>
        <v/>
      </c>
      <c r="G37" s="301" t="str">
        <f aca="false">IF(OR('PC - Input'!G147="",'PC - Input'!G147=0),"",'PC - Input'!G147)</f>
        <v/>
      </c>
      <c r="H37" s="301"/>
      <c r="I37" s="301"/>
      <c r="J37" s="301"/>
      <c r="L37" s="288" t="str">
        <f aca="false">IF(F37="*",B37,"")</f>
        <v/>
      </c>
    </row>
    <row r="38" customFormat="false" ht="15.75" hidden="false" customHeight="false" outlineLevel="0" collapsed="false">
      <c r="A38" s="290" t="str">
        <f aca="false">IF(B38&lt;&gt;"",MAX($A$1:A37)+1,"")</f>
        <v/>
      </c>
      <c r="B38" s="301" t="str">
        <f aca="false">IF(OR('PC - Input'!G73="",'PC - Input'!G73=0),"",'PC - Input'!G73)</f>
        <v/>
      </c>
      <c r="C38" s="301"/>
      <c r="D38" s="301"/>
      <c r="E38" s="301"/>
      <c r="F38" s="294" t="str">
        <f aca="false">IF(AND(B37="",B38&lt;&gt;""),"*","")</f>
        <v/>
      </c>
      <c r="G38" s="301" t="str">
        <f aca="false">IF(OR('PC - Input'!G148="",'PC - Input'!G148=0),"",'PC - Input'!G148)</f>
        <v/>
      </c>
      <c r="H38" s="301"/>
      <c r="I38" s="301"/>
      <c r="J38" s="301"/>
      <c r="L38" s="288" t="str">
        <f aca="false">IF(F38="*",B38,"")</f>
        <v/>
      </c>
    </row>
    <row r="39" customFormat="false" ht="15.75" hidden="false" customHeight="false" outlineLevel="0" collapsed="false">
      <c r="A39" s="290" t="str">
        <f aca="false">IF(B39&lt;&gt;"",MAX($A$1:A38)+1,"")</f>
        <v/>
      </c>
      <c r="B39" s="302" t="str">
        <f aca="false">IF(OR('PC - Input'!G74="",'PC - Input'!G74=0),"",'PC - Input'!G74)</f>
        <v/>
      </c>
      <c r="C39" s="303"/>
      <c r="D39" s="303"/>
      <c r="E39" s="304"/>
      <c r="F39" s="294" t="str">
        <f aca="false">IF(AND(B38="",B39&lt;&gt;""),"*","")</f>
        <v/>
      </c>
      <c r="G39" s="301" t="str">
        <f aca="false">IF(OR('PC - Input'!G149="",'PC - Input'!G149=0),"",'PC - Input'!G149)</f>
        <v/>
      </c>
      <c r="H39" s="301"/>
      <c r="I39" s="301"/>
      <c r="J39" s="301"/>
      <c r="L39" s="288" t="str">
        <f aca="false">IF(F39="*",B39,"")</f>
        <v/>
      </c>
    </row>
    <row r="40" customFormat="false" ht="15.75" hidden="false" customHeight="false" outlineLevel="0" collapsed="false">
      <c r="A40" s="290" t="str">
        <f aca="false">IF(B40&lt;&gt;"",MAX($A$1:A39)+1,"")</f>
        <v/>
      </c>
      <c r="B40" s="301" t="str">
        <f aca="false">IF(OR('PC - Input'!G75="",'PC - Input'!G75=0),"",'PC - Input'!G75)</f>
        <v/>
      </c>
      <c r="C40" s="301"/>
      <c r="D40" s="301"/>
      <c r="E40" s="301"/>
      <c r="F40" s="294" t="str">
        <f aca="false">IF(AND(B39="",B40&lt;&gt;""),"*","")</f>
        <v/>
      </c>
      <c r="G40" s="301" t="str">
        <f aca="false">IF(OR('PC - Input'!G150="",'PC - Input'!G150=0),"",'PC - Input'!G150)</f>
        <v/>
      </c>
      <c r="H40" s="301"/>
      <c r="I40" s="301"/>
      <c r="J40" s="301"/>
      <c r="L40" s="288" t="str">
        <f aca="false">IF(F40="*",B40,"")</f>
        <v/>
      </c>
    </row>
    <row r="41" customFormat="false" ht="15.75" hidden="false" customHeight="false" outlineLevel="0" collapsed="false">
      <c r="A41" s="290" t="str">
        <f aca="false">IF(B41&lt;&gt;"",MAX($A$1:A40)+1,"")</f>
        <v/>
      </c>
      <c r="B41" s="301" t="str">
        <f aca="false">IF(OR('PC - Input'!G76="",'PC - Input'!G76=0),"",'PC - Input'!G76)</f>
        <v/>
      </c>
      <c r="C41" s="301"/>
      <c r="D41" s="301"/>
      <c r="E41" s="301"/>
      <c r="F41" s="294" t="str">
        <f aca="false">IF(AND(B40="",B41&lt;&gt;""),"*","")</f>
        <v/>
      </c>
      <c r="G41" s="301" t="str">
        <f aca="false">IF(OR('PC - Input'!G151="",'PC - Input'!G151=0),"",'PC - Input'!G151)</f>
        <v/>
      </c>
      <c r="H41" s="301"/>
      <c r="I41" s="301"/>
      <c r="J41" s="301"/>
      <c r="L41" s="288" t="str">
        <f aca="false">IF(F41="*",B41,"")</f>
        <v/>
      </c>
    </row>
    <row r="42" customFormat="false" ht="15.75" hidden="false" customHeight="false" outlineLevel="0" collapsed="false">
      <c r="A42" s="290" t="str">
        <f aca="false">IF(B42&lt;&gt;"",MAX($A$1:A41)+1,"")</f>
        <v/>
      </c>
      <c r="B42" s="301" t="str">
        <f aca="false">IF(OR('PC - Input'!G77="",'PC - Input'!G77=0),"",'PC - Input'!G77)</f>
        <v/>
      </c>
      <c r="C42" s="301"/>
      <c r="D42" s="301"/>
      <c r="E42" s="301"/>
      <c r="F42" s="294" t="str">
        <f aca="false">IF(AND(B41="",B42&lt;&gt;""),"*","")</f>
        <v/>
      </c>
      <c r="G42" s="301" t="str">
        <f aca="false">IF(OR('PC - Input'!G152="",'PC - Input'!G152=0),"",'PC - Input'!G152)</f>
        <v/>
      </c>
      <c r="H42" s="301"/>
      <c r="I42" s="301"/>
      <c r="J42" s="301"/>
      <c r="L42" s="288" t="str">
        <f aca="false">IF(F42="*",B42,"")</f>
        <v/>
      </c>
    </row>
    <row r="43" customFormat="false" ht="15.75" hidden="false" customHeight="false" outlineLevel="0" collapsed="false">
      <c r="A43" s="290" t="str">
        <f aca="false">IF(B43&lt;&gt;"",MAX($A$1:A42)+1,"")</f>
        <v/>
      </c>
      <c r="B43" s="301" t="str">
        <f aca="false">IF(OR('PC - Input'!G78="",'PC - Input'!G78=0),"",'PC - Input'!G78)</f>
        <v/>
      </c>
      <c r="C43" s="301"/>
      <c r="D43" s="301"/>
      <c r="E43" s="301"/>
      <c r="F43" s="294" t="str">
        <f aca="false">IF(AND(B42="",B43&lt;&gt;""),"*","")</f>
        <v/>
      </c>
      <c r="G43" s="301" t="str">
        <f aca="false">IF(OR('PC - Input'!G153="",'PC - Input'!G153=0),"",'PC - Input'!G153)</f>
        <v/>
      </c>
      <c r="H43" s="301"/>
      <c r="I43" s="301"/>
      <c r="J43" s="301"/>
      <c r="L43" s="288" t="str">
        <f aca="false">IF(F43="*",B43,"")</f>
        <v/>
      </c>
    </row>
    <row r="44" customFormat="false" ht="15.75" hidden="false" customHeight="false" outlineLevel="0" collapsed="false">
      <c r="A44" s="290" t="str">
        <f aca="false">IF(B44&lt;&gt;"",MAX($A$1:A43)+1,"")</f>
        <v/>
      </c>
      <c r="B44" s="301" t="str">
        <f aca="false">IF(OR('PC - Input'!G79="",'PC - Input'!G79=0),"",'PC - Input'!G79)</f>
        <v/>
      </c>
      <c r="C44" s="301"/>
      <c r="D44" s="301"/>
      <c r="E44" s="301"/>
      <c r="F44" s="294" t="str">
        <f aca="false">IF(AND(B43="",B44&lt;&gt;""),"*","")</f>
        <v/>
      </c>
      <c r="G44" s="301" t="str">
        <f aca="false">IF(OR('PC - Input'!G154="",'PC - Input'!G154=0),"",'PC - Input'!G154)</f>
        <v/>
      </c>
      <c r="H44" s="301"/>
      <c r="I44" s="301"/>
      <c r="J44" s="301"/>
      <c r="L44" s="288" t="str">
        <f aca="false">IF(F44="*",B44,"")</f>
        <v/>
      </c>
    </row>
    <row r="45" customFormat="false" ht="15.75" hidden="false" customHeight="false" outlineLevel="0" collapsed="false">
      <c r="A45" s="290" t="str">
        <f aca="false">IF(B45&lt;&gt;"",MAX($A$1:A44)+1,"")</f>
        <v/>
      </c>
      <c r="B45" s="301" t="str">
        <f aca="false">IF(OR('PC - Input'!G80="",'PC - Input'!G80=0),"",'PC - Input'!G80)</f>
        <v/>
      </c>
      <c r="C45" s="301"/>
      <c r="D45" s="301"/>
      <c r="E45" s="301"/>
      <c r="F45" s="294" t="str">
        <f aca="false">IF(AND(B44="",B45&lt;&gt;""),"*","")</f>
        <v/>
      </c>
      <c r="G45" s="301" t="str">
        <f aca="false">IF(OR('PC - Input'!G155="",'PC - Input'!G155=0),"",'PC - Input'!G155)</f>
        <v/>
      </c>
      <c r="H45" s="301"/>
      <c r="I45" s="301"/>
      <c r="J45" s="301"/>
      <c r="L45" s="288" t="str">
        <f aca="false">IF(F45="*",B45,"")</f>
        <v/>
      </c>
    </row>
    <row r="46" customFormat="false" ht="15.75" hidden="false" customHeight="false" outlineLevel="0" collapsed="false">
      <c r="A46" s="290" t="str">
        <f aca="false">IF(B46&lt;&gt;"",MAX($A$1:A45)+1,"")</f>
        <v/>
      </c>
      <c r="B46" s="301" t="str">
        <f aca="false">IF(OR('PC - Input'!G81="",'PC - Input'!G81=0),"",'PC - Input'!G81)</f>
        <v/>
      </c>
      <c r="C46" s="301"/>
      <c r="D46" s="301"/>
      <c r="E46" s="301"/>
      <c r="F46" s="294" t="str">
        <f aca="false">IF(AND(B45="",B46&lt;&gt;""),"*","")</f>
        <v/>
      </c>
      <c r="G46" s="301" t="str">
        <f aca="false">IF(OR('PC - Input'!G156="",'PC - Input'!G156=0),"",'PC - Input'!G156)</f>
        <v/>
      </c>
      <c r="H46" s="301"/>
      <c r="I46" s="301"/>
      <c r="J46" s="301"/>
      <c r="L46" s="288" t="str">
        <f aca="false">IF(F46="*",B46,"")</f>
        <v/>
      </c>
    </row>
    <row r="47" customFormat="false" ht="15.75" hidden="false" customHeight="false" outlineLevel="0" collapsed="false">
      <c r="A47" s="290" t="str">
        <f aca="false">IF(B47&lt;&gt;"",MAX($A$1:A46)+1,"")</f>
        <v/>
      </c>
      <c r="B47" s="301" t="str">
        <f aca="false">IF(OR('PC - Input'!G82="",'PC - Input'!G82=0),"",'PC - Input'!G82)</f>
        <v/>
      </c>
      <c r="C47" s="301"/>
      <c r="D47" s="301"/>
      <c r="E47" s="301"/>
      <c r="F47" s="294" t="str">
        <f aca="false">IF(AND(B46="",B47&lt;&gt;""),"*","")</f>
        <v/>
      </c>
      <c r="G47" s="301" t="str">
        <f aca="false">IF(OR('PC - Input'!G157="",'PC - Input'!G157=0),"",'PC - Input'!G157)</f>
        <v/>
      </c>
      <c r="H47" s="301"/>
      <c r="I47" s="301"/>
      <c r="J47" s="301"/>
      <c r="L47" s="288" t="str">
        <f aca="false">IF(F47="*",B47,"")</f>
        <v/>
      </c>
    </row>
    <row r="48" customFormat="false" ht="15.75" hidden="false" customHeight="false" outlineLevel="0" collapsed="false">
      <c r="A48" s="290" t="str">
        <f aca="false">IF(B48&lt;&gt;"",MAX($A$1:A47)+1,"")</f>
        <v/>
      </c>
      <c r="B48" s="302" t="str">
        <f aca="false">IF(OR('PC - Input'!G83="",'PC - Input'!G83=0),"",'PC - Input'!G83)</f>
        <v/>
      </c>
      <c r="C48" s="303"/>
      <c r="D48" s="303"/>
      <c r="E48" s="304"/>
      <c r="F48" s="294" t="str">
        <f aca="false">IF(AND(B47="",B48&lt;&gt;""),"*","")</f>
        <v/>
      </c>
      <c r="G48" s="301" t="str">
        <f aca="false">IF(OR('PC - Input'!G158="",'PC - Input'!G158=0),"",'PC - Input'!G158)</f>
        <v/>
      </c>
      <c r="H48" s="301"/>
      <c r="I48" s="301"/>
      <c r="J48" s="301"/>
      <c r="L48" s="288" t="str">
        <f aca="false">IF(F48="*",B48,"")</f>
        <v/>
      </c>
    </row>
    <row r="49" customFormat="false" ht="16.5" hidden="false" customHeight="false" outlineLevel="0" collapsed="false">
      <c r="A49" s="290" t="str">
        <f aca="false">IF(B49&lt;&gt;"",MAX($A$1:A48)+1,"")</f>
        <v/>
      </c>
      <c r="B49" s="306" t="str">
        <f aca="false">IF(OR('PC - Input'!G84="",'PC - Input'!G84=0),"",'PC - Input'!G84)</f>
        <v/>
      </c>
      <c r="C49" s="306"/>
      <c r="D49" s="306"/>
      <c r="E49" s="306"/>
      <c r="F49" s="294" t="str">
        <f aca="false">IF(AND(B48="",B49&lt;&gt;""),"*","")</f>
        <v/>
      </c>
      <c r="G49" s="306" t="str">
        <f aca="false">IF(OR('PC - Input'!G159="",'PC - Input'!G159=0),"",'PC - Input'!G159)</f>
        <v/>
      </c>
      <c r="H49" s="306"/>
      <c r="I49" s="306"/>
      <c r="J49" s="306"/>
      <c r="L49" s="288" t="str">
        <f aca="false">IF(F49="*",B49,"")</f>
        <v/>
      </c>
    </row>
  </sheetData>
  <sheetProtection sheet="true" objects="true" scenarios="true"/>
  <mergeCells count="114">
    <mergeCell ref="B1:J1"/>
    <mergeCell ref="B3:E3"/>
    <mergeCell ref="G3:H3"/>
    <mergeCell ref="I3:J3"/>
    <mergeCell ref="B4:E4"/>
    <mergeCell ref="G4:H4"/>
    <mergeCell ref="I4:J4"/>
    <mergeCell ref="B5:E5"/>
    <mergeCell ref="G5:H5"/>
    <mergeCell ref="I5:J5"/>
    <mergeCell ref="B6:E6"/>
    <mergeCell ref="G6:H6"/>
    <mergeCell ref="I6:J6"/>
    <mergeCell ref="B7:E7"/>
    <mergeCell ref="G7:H7"/>
    <mergeCell ref="I7:J7"/>
    <mergeCell ref="B8:E8"/>
    <mergeCell ref="G8:H8"/>
    <mergeCell ref="I8:J8"/>
    <mergeCell ref="B9:E9"/>
    <mergeCell ref="G9:H9"/>
    <mergeCell ref="I9:J9"/>
    <mergeCell ref="B10:E10"/>
    <mergeCell ref="G10:H10"/>
    <mergeCell ref="I10:J10"/>
    <mergeCell ref="B11:E11"/>
    <mergeCell ref="G11:H11"/>
    <mergeCell ref="I11:J11"/>
    <mergeCell ref="G12:H12"/>
    <mergeCell ref="I12:J12"/>
    <mergeCell ref="B13:E13"/>
    <mergeCell ref="G13:H13"/>
    <mergeCell ref="I13:J13"/>
    <mergeCell ref="B14:E14"/>
    <mergeCell ref="B15:E15"/>
    <mergeCell ref="B16:E16"/>
    <mergeCell ref="G16:H16"/>
    <mergeCell ref="I16:J16"/>
    <mergeCell ref="B17:E17"/>
    <mergeCell ref="G17:H17"/>
    <mergeCell ref="I17:J17"/>
    <mergeCell ref="B18:E18"/>
    <mergeCell ref="G18:H18"/>
    <mergeCell ref="I18:J18"/>
    <mergeCell ref="B19:E19"/>
    <mergeCell ref="G19:H19"/>
    <mergeCell ref="I19:J19"/>
    <mergeCell ref="B20:E20"/>
    <mergeCell ref="G20:H20"/>
    <mergeCell ref="I20:J20"/>
    <mergeCell ref="G21:H21"/>
    <mergeCell ref="I21:J21"/>
    <mergeCell ref="B22:E22"/>
    <mergeCell ref="G22:H22"/>
    <mergeCell ref="I22:J22"/>
    <mergeCell ref="B23:E23"/>
    <mergeCell ref="G23:H23"/>
    <mergeCell ref="I23:J23"/>
    <mergeCell ref="B24:E24"/>
    <mergeCell ref="G24:H24"/>
    <mergeCell ref="I24:J24"/>
    <mergeCell ref="B25:E25"/>
    <mergeCell ref="G25:H25"/>
    <mergeCell ref="I25:J25"/>
    <mergeCell ref="B26:E26"/>
    <mergeCell ref="G26:H26"/>
    <mergeCell ref="I26:J26"/>
    <mergeCell ref="B27:E27"/>
    <mergeCell ref="G27:H27"/>
    <mergeCell ref="I27:J27"/>
    <mergeCell ref="B28:E28"/>
    <mergeCell ref="G28:H28"/>
    <mergeCell ref="I28:J28"/>
    <mergeCell ref="B29:E29"/>
    <mergeCell ref="G29:H29"/>
    <mergeCell ref="I29:J29"/>
    <mergeCell ref="G30:H30"/>
    <mergeCell ref="I30:J30"/>
    <mergeCell ref="B31:E31"/>
    <mergeCell ref="G31:H31"/>
    <mergeCell ref="I31:J31"/>
    <mergeCell ref="B32:E32"/>
    <mergeCell ref="B33:E33"/>
    <mergeCell ref="G33:J33"/>
    <mergeCell ref="B34:E34"/>
    <mergeCell ref="G34:J34"/>
    <mergeCell ref="B35:E35"/>
    <mergeCell ref="G35:J35"/>
    <mergeCell ref="B36:E36"/>
    <mergeCell ref="G36:J36"/>
    <mergeCell ref="B37:E37"/>
    <mergeCell ref="G37:J37"/>
    <mergeCell ref="B38:E38"/>
    <mergeCell ref="G38:J38"/>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G48:J48"/>
    <mergeCell ref="B49:E49"/>
    <mergeCell ref="G49:J49"/>
  </mergeCells>
  <conditionalFormatting sqref="B9:B12 B18:B21 B27:B30 B36:B39 B45:B48">
    <cfRule type="cellIs" priority="2" operator="equal" aboveAverage="0" equalAverage="0" bottom="0" percent="0" rank="0" text="" dxfId="44">
      <formula>L9</formula>
    </cfRule>
    <cfRule type="cellIs" priority="3" operator="notEqual" aboveAverage="0" equalAverage="0" bottom="0" percent="0" rank="0" text="" dxfId="45">
      <formula>L10</formula>
    </cfRule>
  </conditionalFormatting>
  <conditionalFormatting sqref="B4:B8 B13:B17 B22:B26 B31:B35 B40:B44 B49">
    <cfRule type="cellIs" priority="4" operator="equal" aboveAverage="0" equalAverage="0" bottom="0" percent="0" rank="0" text="" dxfId="46">
      <formula>L4</formula>
    </cfRule>
    <cfRule type="cellIs" priority="5" operator="notEqual" aboveAverage="0" equalAverage="0" bottom="0" percent="0" rank="0" text="" dxfId="47">
      <formula>L4</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10.9921875" defaultRowHeight="15.75" zeroHeight="false" outlineLevelRow="0" outlineLevelCol="0"/>
  <cols>
    <col collapsed="false" customWidth="true" hidden="false" outlineLevel="0" max="1" min="1" style="288" width="1.99"/>
    <col collapsed="false" customWidth="true" hidden="false" outlineLevel="0" max="4" min="2" style="288" width="8.62"/>
    <col collapsed="false" customWidth="true" hidden="false" outlineLevel="0" max="5" min="5" style="288" width="13.24"/>
    <col collapsed="false" customWidth="true" hidden="false" outlineLevel="0" max="6" min="6" style="288" width="2.74"/>
    <col collapsed="false" customWidth="true" hidden="false" outlineLevel="0" max="7" min="7" style="288" width="8.62"/>
    <col collapsed="false" customWidth="true" hidden="false" outlineLevel="0" max="8" min="8" style="288" width="13.87"/>
    <col collapsed="false" customWidth="true" hidden="false" outlineLevel="0" max="9" min="9" style="288" width="8.62"/>
    <col collapsed="false" customWidth="true" hidden="false" outlineLevel="0" max="10" min="10" style="288" width="14.49"/>
    <col collapsed="false" customWidth="true" hidden="true" outlineLevel="0" max="16" min="11" style="288" width="8.9"/>
    <col collapsed="false" customWidth="false" hidden="false" outlineLevel="0" max="257" min="17" style="288" width="10.99"/>
  </cols>
  <sheetData>
    <row r="1" customFormat="false" ht="16.5" hidden="false" customHeight="false" outlineLevel="0" collapsed="false">
      <c r="B1" s="289" t="n">
        <f aca="false">'PC - Input'!H6</f>
        <v>0</v>
      </c>
      <c r="C1" s="289"/>
      <c r="D1" s="289"/>
      <c r="E1" s="289"/>
      <c r="F1" s="289"/>
      <c r="G1" s="289"/>
      <c r="H1" s="289"/>
      <c r="I1" s="289"/>
      <c r="J1" s="289"/>
    </row>
    <row r="2" customFormat="false" ht="15.75" hidden="false" customHeight="false" outlineLevel="0" collapsed="false">
      <c r="A2" s="290" t="n">
        <v>0</v>
      </c>
      <c r="B2" s="291" t="s">
        <v>218</v>
      </c>
      <c r="C2" s="292"/>
      <c r="D2" s="292"/>
      <c r="E2" s="293"/>
      <c r="F2" s="294"/>
      <c r="G2" s="295" t="s">
        <v>210</v>
      </c>
      <c r="H2" s="296"/>
      <c r="I2" s="297" t="s">
        <v>219</v>
      </c>
      <c r="J2" s="298"/>
    </row>
    <row r="3" customFormat="false" ht="15.75" hidden="false" customHeight="false" outlineLevel="0" collapsed="false">
      <c r="A3" s="290" t="str">
        <f aca="false">IF(B3&lt;&gt;"",MAX($A$1:A2)+1,"")</f>
        <v/>
      </c>
      <c r="B3" s="299" t="str">
        <f aca="false">IF(OR('PC - Input'!H38="",'PC - Input'!H38=0),"",'PC - Input'!H38)</f>
        <v/>
      </c>
      <c r="C3" s="299"/>
      <c r="D3" s="299"/>
      <c r="E3" s="299"/>
      <c r="F3" s="294" t="s">
        <v>220</v>
      </c>
      <c r="G3" s="300" t="str">
        <f aca="false">IF(OR('PC - Input'!H86="",'PC - Input'!H86=0),"",'PC - Input'!H86)</f>
        <v/>
      </c>
      <c r="H3" s="300"/>
      <c r="I3" s="301" t="str">
        <f aca="false">IF(OR('PC - Input'!H98="",'PC - Input'!H98=0),"",'PC - Input'!H98)</f>
        <v/>
      </c>
      <c r="J3" s="301"/>
      <c r="L3" s="288" t="str">
        <f aca="false">IF(F3="*",B3,"")</f>
        <v/>
      </c>
    </row>
    <row r="4" customFormat="false" ht="15.75" hidden="false" customHeight="false" outlineLevel="0" collapsed="false">
      <c r="A4" s="290" t="str">
        <f aca="false">IF(B4&lt;&gt;"",MAX($A$1:A3)+1,"")</f>
        <v/>
      </c>
      <c r="B4" s="301" t="str">
        <f aca="false">IF(OR('PC - Input'!H39="",'PC - Input'!H39=0),"",'PC - Input'!H39)</f>
        <v/>
      </c>
      <c r="C4" s="301"/>
      <c r="D4" s="301"/>
      <c r="E4" s="301"/>
      <c r="F4" s="294" t="str">
        <f aca="false">IF(AND(B3="",B4&lt;&gt;""),"*","")</f>
        <v/>
      </c>
      <c r="G4" s="300" t="str">
        <f aca="false">IF(OR('PC - Input'!H87="",'PC - Input'!H87=0),"",'PC - Input'!H87)</f>
        <v/>
      </c>
      <c r="H4" s="300"/>
      <c r="I4" s="301" t="str">
        <f aca="false">IF(OR('PC - Input'!H99="",'PC - Input'!H99=0),"",'PC - Input'!H99)</f>
        <v/>
      </c>
      <c r="J4" s="301"/>
      <c r="L4" s="288" t="str">
        <f aca="false">IF(F4="*",B4,"")</f>
        <v/>
      </c>
    </row>
    <row r="5" customFormat="false" ht="15.75" hidden="false" customHeight="false" outlineLevel="0" collapsed="false">
      <c r="A5" s="290" t="str">
        <f aca="false">IF(B5&lt;&gt;"",MAX($A$1:A4)+1,"")</f>
        <v/>
      </c>
      <c r="B5" s="301" t="str">
        <f aca="false">IF(OR('PC - Input'!H40="",'PC - Input'!H40=0),"",'PC - Input'!H40)</f>
        <v/>
      </c>
      <c r="C5" s="301"/>
      <c r="D5" s="301"/>
      <c r="E5" s="301"/>
      <c r="F5" s="294" t="str">
        <f aca="false">IF(AND(B4="",B5&lt;&gt;""),"*","")</f>
        <v/>
      </c>
      <c r="G5" s="300" t="str">
        <f aca="false">IF(OR('PC - Input'!H88="",'PC - Input'!H88=0),"",'PC - Input'!H88)</f>
        <v/>
      </c>
      <c r="H5" s="300"/>
      <c r="I5" s="301" t="str">
        <f aca="false">IF(OR('PC - Input'!H100="",'PC - Input'!H100=0),"",'PC - Input'!H100)</f>
        <v/>
      </c>
      <c r="J5" s="301"/>
      <c r="L5" s="288" t="str">
        <f aca="false">IF(F5="*",B5,"")</f>
        <v/>
      </c>
    </row>
    <row r="6" customFormat="false" ht="15.75" hidden="false" customHeight="false" outlineLevel="0" collapsed="false">
      <c r="A6" s="290" t="str">
        <f aca="false">IF(B6&lt;&gt;"",MAX($A$1:A5)+1,"")</f>
        <v/>
      </c>
      <c r="B6" s="301" t="str">
        <f aca="false">IF(OR('PC - Input'!H41="",'PC - Input'!H41=0),"",'PC - Input'!H41)</f>
        <v/>
      </c>
      <c r="C6" s="301"/>
      <c r="D6" s="301"/>
      <c r="E6" s="301"/>
      <c r="F6" s="294" t="str">
        <f aca="false">IF(AND(B5="",B6&lt;&gt;""),"*","")</f>
        <v/>
      </c>
      <c r="G6" s="300" t="str">
        <f aca="false">IF(OR('PC - Input'!H89="",'PC - Input'!H89=0),"",'PC - Input'!H89)</f>
        <v/>
      </c>
      <c r="H6" s="300"/>
      <c r="I6" s="301" t="str">
        <f aca="false">IF(OR('PC - Input'!H101="",'PC - Input'!H101=0),"",'PC - Input'!H101)</f>
        <v/>
      </c>
      <c r="J6" s="301"/>
      <c r="L6" s="288" t="str">
        <f aca="false">IF(F6="*",B6,"")</f>
        <v/>
      </c>
    </row>
    <row r="7" customFormat="false" ht="15.75" hidden="false" customHeight="false" outlineLevel="0" collapsed="false">
      <c r="A7" s="290" t="str">
        <f aca="false">IF(B7&lt;&gt;"",MAX($A$1:A6)+1,"")</f>
        <v/>
      </c>
      <c r="B7" s="301" t="str">
        <f aca="false">IF(OR('PC - Input'!H42="",'PC - Input'!H42=0),"",'PC - Input'!H42)</f>
        <v/>
      </c>
      <c r="C7" s="301"/>
      <c r="D7" s="301"/>
      <c r="E7" s="301"/>
      <c r="F7" s="294" t="str">
        <f aca="false">IF(AND(B6="",B7&lt;&gt;""),"*","")</f>
        <v/>
      </c>
      <c r="G7" s="300" t="str">
        <f aca="false">IF(OR('PC - Input'!H90="",'PC - Input'!H90=0),"",'PC - Input'!H90)</f>
        <v/>
      </c>
      <c r="H7" s="300"/>
      <c r="I7" s="301" t="str">
        <f aca="false">IF(OR('PC - Input'!H102="",'PC - Input'!H102=0),"",'PC - Input'!H102)</f>
        <v/>
      </c>
      <c r="J7" s="301"/>
      <c r="L7" s="288" t="str">
        <f aca="false">IF(F7="*",B7,"")</f>
        <v/>
      </c>
    </row>
    <row r="8" customFormat="false" ht="15.75" hidden="false" customHeight="false" outlineLevel="0" collapsed="false">
      <c r="A8" s="290" t="str">
        <f aca="false">IF(B8&lt;&gt;"",MAX($A$1:A7)+1,"")</f>
        <v/>
      </c>
      <c r="B8" s="301" t="str">
        <f aca="false">IF(OR('PC - Input'!H43="",'PC - Input'!H43=0),"",'PC - Input'!H43)</f>
        <v/>
      </c>
      <c r="C8" s="301"/>
      <c r="D8" s="301"/>
      <c r="E8" s="301"/>
      <c r="F8" s="294" t="str">
        <f aca="false">IF(AND(B7="",B8&lt;&gt;""),"*","")</f>
        <v/>
      </c>
      <c r="G8" s="300" t="str">
        <f aca="false">IF(OR('PC - Input'!H91="",'PC - Input'!H91=0),"",'PC - Input'!H91)</f>
        <v/>
      </c>
      <c r="H8" s="300"/>
      <c r="I8" s="301" t="str">
        <f aca="false">IF(OR('PC - Input'!H103="",'PC - Input'!H103=0),"",'PC - Input'!H103)</f>
        <v/>
      </c>
      <c r="J8" s="301"/>
      <c r="L8" s="288" t="str">
        <f aca="false">IF(F8="*",B8,"")</f>
        <v/>
      </c>
    </row>
    <row r="9" customFormat="false" ht="15.75" hidden="false" customHeight="false" outlineLevel="0" collapsed="false">
      <c r="A9" s="290" t="str">
        <f aca="false">IF(B9&lt;&gt;"",MAX($A$1:A8)+1,"")</f>
        <v/>
      </c>
      <c r="B9" s="301" t="str">
        <f aca="false">IF(OR('PC - Input'!H44="",'PC - Input'!H44=0),"",'PC - Input'!H44)</f>
        <v/>
      </c>
      <c r="C9" s="301"/>
      <c r="D9" s="301"/>
      <c r="E9" s="301"/>
      <c r="F9" s="294" t="str">
        <f aca="false">IF(AND(B8="",B9&lt;&gt;""),"*","")</f>
        <v/>
      </c>
      <c r="G9" s="300" t="str">
        <f aca="false">IF(OR('PC - Input'!H92="",'PC - Input'!H92=0),"",'PC - Input'!H92)</f>
        <v/>
      </c>
      <c r="H9" s="300"/>
      <c r="I9" s="301" t="str">
        <f aca="false">IF(OR('PC - Input'!H104="",'PC - Input'!H104=0),"",'PC - Input'!H104)</f>
        <v/>
      </c>
      <c r="J9" s="301"/>
      <c r="L9" s="288" t="str">
        <f aca="false">IF(F9="*",B9,"")</f>
        <v/>
      </c>
    </row>
    <row r="10" customFormat="false" ht="15.75" hidden="false" customHeight="false" outlineLevel="0" collapsed="false">
      <c r="A10" s="290" t="str">
        <f aca="false">IF(B10&lt;&gt;"",MAX($A$1:A9)+1,"")</f>
        <v/>
      </c>
      <c r="B10" s="301" t="str">
        <f aca="false">IF(OR('PC - Input'!H45="",'PC - Input'!H45=0),"",'PC - Input'!H45)</f>
        <v/>
      </c>
      <c r="C10" s="301"/>
      <c r="D10" s="301"/>
      <c r="E10" s="301"/>
      <c r="F10" s="294" t="str">
        <f aca="false">IF(AND(B9="",B10&lt;&gt;""),"*","")</f>
        <v/>
      </c>
      <c r="G10" s="300" t="str">
        <f aca="false">IF(OR('PC - Input'!H93="",'PC - Input'!H93=0),"",'PC - Input'!H93)</f>
        <v/>
      </c>
      <c r="H10" s="300"/>
      <c r="I10" s="301" t="str">
        <f aca="false">IF(OR('PC - Input'!H105="",'PC - Input'!H105=0),"",'PC - Input'!H105)</f>
        <v/>
      </c>
      <c r="J10" s="301"/>
      <c r="L10" s="288" t="str">
        <f aca="false">IF(F10="*",B10,"")</f>
        <v/>
      </c>
    </row>
    <row r="11" customFormat="false" ht="15.75" hidden="false" customHeight="false" outlineLevel="0" collapsed="false">
      <c r="A11" s="290" t="str">
        <f aca="false">IF(B11&lt;&gt;"",MAX($A$1:A10)+1,"")</f>
        <v/>
      </c>
      <c r="B11" s="301" t="str">
        <f aca="false">IF(OR('PC - Input'!H46="",'PC - Input'!H46=0),"",'PC - Input'!H46)</f>
        <v/>
      </c>
      <c r="C11" s="301"/>
      <c r="D11" s="301"/>
      <c r="E11" s="301"/>
      <c r="F11" s="294" t="str">
        <f aca="false">IF(AND(B10="",B11&lt;&gt;""),"*","")</f>
        <v/>
      </c>
      <c r="G11" s="300" t="str">
        <f aca="false">IF(OR('PC - Input'!H94="",'PC - Input'!H94=0),"",'PC - Input'!H94)</f>
        <v/>
      </c>
      <c r="H11" s="300"/>
      <c r="I11" s="301" t="str">
        <f aca="false">IF(OR('PC - Input'!H106="",'PC - Input'!H106=0),"",'PC - Input'!H106)</f>
        <v/>
      </c>
      <c r="J11" s="301"/>
      <c r="L11" s="288" t="str">
        <f aca="false">IF(F11="*",B11,"")</f>
        <v/>
      </c>
    </row>
    <row r="12" customFormat="false" ht="15.75" hidden="false" customHeight="false" outlineLevel="0" collapsed="false">
      <c r="A12" s="290" t="str">
        <f aca="false">IF(B12&lt;&gt;"",MAX($A$1:A11)+1,"")</f>
        <v/>
      </c>
      <c r="B12" s="302" t="str">
        <f aca="false">IF(OR('PC - Input'!H47="",'PC - Input'!H47=0),"",'PC - Input'!H47)</f>
        <v/>
      </c>
      <c r="C12" s="303"/>
      <c r="D12" s="303"/>
      <c r="E12" s="304"/>
      <c r="F12" s="294" t="str">
        <f aca="false">IF(AND(B11="",B12&lt;&gt;""),"*","")</f>
        <v/>
      </c>
      <c r="G12" s="300" t="str">
        <f aca="false">IF(OR('PC - Input'!H95="",'PC - Input'!H95=0),"",'PC - Input'!H95)</f>
        <v/>
      </c>
      <c r="H12" s="300"/>
      <c r="I12" s="301" t="str">
        <f aca="false">IF(OR('PC - Input'!H107="",'PC - Input'!H107=0),"",'PC - Input'!H107)</f>
        <v/>
      </c>
      <c r="J12" s="301"/>
      <c r="L12" s="288" t="str">
        <f aca="false">IF(F12="*",B12,"")</f>
        <v/>
      </c>
    </row>
    <row r="13" customFormat="false" ht="16.5" hidden="false" customHeight="false" outlineLevel="0" collapsed="false">
      <c r="A13" s="290" t="str">
        <f aca="false">IF(B13&lt;&gt;"",MAX($A$1:A12)+1,"")</f>
        <v/>
      </c>
      <c r="B13" s="301" t="str">
        <f aca="false">IF(OR('PC - Input'!H48="",'PC - Input'!H48=0),"",'PC - Input'!H48)</f>
        <v/>
      </c>
      <c r="C13" s="301"/>
      <c r="D13" s="301"/>
      <c r="E13" s="301"/>
      <c r="F13" s="294" t="str">
        <f aca="false">IF(AND(B12="",B13&lt;&gt;""),"*","")</f>
        <v/>
      </c>
      <c r="G13" s="305" t="str">
        <f aca="false">IF(OR('PC - Input'!H96="",'PC - Input'!H96=0),"",'PC - Input'!H96)</f>
        <v/>
      </c>
      <c r="H13" s="305"/>
      <c r="I13" s="306" t="str">
        <f aca="false">IF(OR('PC - Input'!H108="",'PC - Input'!H108=0),"",'PC - Input'!H108)</f>
        <v/>
      </c>
      <c r="J13" s="306"/>
      <c r="L13" s="288" t="str">
        <f aca="false">IF(F13="*",B13,"")</f>
        <v/>
      </c>
    </row>
    <row r="14" customFormat="false" ht="16.5" hidden="false" customHeight="false" outlineLevel="0" collapsed="false">
      <c r="A14" s="290" t="str">
        <f aca="false">IF(B14&lt;&gt;"",MAX($A$1:A13)+1,"")</f>
        <v/>
      </c>
      <c r="B14" s="301" t="str">
        <f aca="false">IF(OR('PC - Input'!H49="",'PC - Input'!H49=0),"",'PC - Input'!H49)</f>
        <v/>
      </c>
      <c r="C14" s="301"/>
      <c r="D14" s="301"/>
      <c r="E14" s="301"/>
      <c r="F14" s="294" t="str">
        <f aca="false">IF(AND(B13="",B14&lt;&gt;""),"*","")</f>
        <v/>
      </c>
      <c r="G14" s="307"/>
      <c r="H14" s="307"/>
      <c r="I14" s="307"/>
      <c r="J14" s="307"/>
      <c r="L14" s="288" t="str">
        <f aca="false">IF(F14="*",B14,"")</f>
        <v/>
      </c>
    </row>
    <row r="15" customFormat="false" ht="15.75" hidden="false" customHeight="false" outlineLevel="0" collapsed="false">
      <c r="A15" s="290" t="str">
        <f aca="false">IF(B15&lt;&gt;"",MAX($A$1:A14)+1,"")</f>
        <v/>
      </c>
      <c r="B15" s="301" t="str">
        <f aca="false">IF(OR('PC - Input'!H50="",'PC - Input'!H50=0),"",'PC - Input'!H50)</f>
        <v/>
      </c>
      <c r="C15" s="301"/>
      <c r="D15" s="301"/>
      <c r="E15" s="301"/>
      <c r="F15" s="294" t="str">
        <f aca="false">IF(AND(B14="",B15&lt;&gt;""),"*","")</f>
        <v/>
      </c>
      <c r="G15" s="308" t="s">
        <v>221</v>
      </c>
      <c r="H15" s="296"/>
      <c r="I15" s="296"/>
      <c r="J15" s="298"/>
      <c r="L15" s="288" t="str">
        <f aca="false">IF(F15="*",B15,"")</f>
        <v/>
      </c>
    </row>
    <row r="16" customFormat="false" ht="15.75" hidden="false" customHeight="false" outlineLevel="0" collapsed="false">
      <c r="A16" s="290" t="str">
        <f aca="false">IF(B16&lt;&gt;"",MAX($A$1:A15)+1,"")</f>
        <v/>
      </c>
      <c r="B16" s="301" t="str">
        <f aca="false">IF(OR('PC - Input'!H51="",'PC - Input'!H51=0),"",'PC - Input'!H51)</f>
        <v/>
      </c>
      <c r="C16" s="301"/>
      <c r="D16" s="301"/>
      <c r="E16" s="301"/>
      <c r="F16" s="294" t="str">
        <f aca="false">IF(AND(B15="",B16&lt;&gt;""),"*","")</f>
        <v/>
      </c>
      <c r="G16" s="300" t="str">
        <f aca="false">IF(OR('PC - Input'!H110="",'PC - Input'!H110=0),"",'PC - Input'!H110)</f>
        <v/>
      </c>
      <c r="H16" s="300"/>
      <c r="I16" s="301" t="str">
        <f aca="false">IF(OR('PC - Input'!H127="",'PC - Input'!H127=0),"",'PC - Input'!H127)</f>
        <v/>
      </c>
      <c r="J16" s="301"/>
      <c r="L16" s="288" t="str">
        <f aca="false">IF(F16="*",B16,"")</f>
        <v/>
      </c>
    </row>
    <row r="17" customFormat="false" ht="15.75" hidden="false" customHeight="false" outlineLevel="0" collapsed="false">
      <c r="A17" s="290" t="str">
        <f aca="false">IF(B17&lt;&gt;"",MAX($A$1:A16)+1,"")</f>
        <v/>
      </c>
      <c r="B17" s="301" t="str">
        <f aca="false">IF(OR('PC - Input'!H52="",'PC - Input'!H52=0),"",'PC - Input'!H52)</f>
        <v/>
      </c>
      <c r="C17" s="301"/>
      <c r="D17" s="301"/>
      <c r="E17" s="301"/>
      <c r="F17" s="294" t="str">
        <f aca="false">IF(AND(B16="",B17&lt;&gt;""),"*","")</f>
        <v/>
      </c>
      <c r="G17" s="300" t="str">
        <f aca="false">IF(OR('PC - Input'!H111="",'PC - Input'!H111=0),"",'PC - Input'!H111)</f>
        <v/>
      </c>
      <c r="H17" s="300"/>
      <c r="I17" s="301" t="str">
        <f aca="false">IF(OR('PC - Input'!H128="",'PC - Input'!H128=0),"",'PC - Input'!H128)</f>
        <v/>
      </c>
      <c r="J17" s="301"/>
      <c r="L17" s="288" t="str">
        <f aca="false">IF(F17="*",B17,"")</f>
        <v/>
      </c>
    </row>
    <row r="18" customFormat="false" ht="15.75" hidden="false" customHeight="false" outlineLevel="0" collapsed="false">
      <c r="A18" s="290" t="str">
        <f aca="false">IF(B18&lt;&gt;"",MAX($A$1:A17)+1,"")</f>
        <v/>
      </c>
      <c r="B18" s="301" t="str">
        <f aca="false">IF(OR('PC - Input'!H53="",'PC - Input'!H53=0),"",'PC - Input'!H53)</f>
        <v/>
      </c>
      <c r="C18" s="301"/>
      <c r="D18" s="301"/>
      <c r="E18" s="301"/>
      <c r="F18" s="294" t="str">
        <f aca="false">IF(AND(B17="",B18&lt;&gt;""),"*","")</f>
        <v/>
      </c>
      <c r="G18" s="300" t="str">
        <f aca="false">IF(OR('PC - Input'!H112="",'PC - Input'!H112=0),"",'PC - Input'!H112)</f>
        <v/>
      </c>
      <c r="H18" s="300"/>
      <c r="I18" s="301" t="str">
        <f aca="false">IF(OR('PC - Input'!H129="",'PC - Input'!H129=0),"",'PC - Input'!H129)</f>
        <v/>
      </c>
      <c r="J18" s="301"/>
      <c r="L18" s="288" t="str">
        <f aca="false">IF(F18="*",B18,"")</f>
        <v/>
      </c>
    </row>
    <row r="19" customFormat="false" ht="15.75" hidden="false" customHeight="false" outlineLevel="0" collapsed="false">
      <c r="A19" s="290" t="str">
        <f aca="false">IF(B19&lt;&gt;"",MAX($A$1:A18)+1,"")</f>
        <v/>
      </c>
      <c r="B19" s="301" t="str">
        <f aca="false">IF(OR('PC - Input'!H54="",'PC - Input'!H54=0),"",'PC - Input'!H54)</f>
        <v/>
      </c>
      <c r="C19" s="301"/>
      <c r="D19" s="301"/>
      <c r="E19" s="301"/>
      <c r="F19" s="294" t="str">
        <f aca="false">IF(AND(B18="",B19&lt;&gt;""),"*","")</f>
        <v/>
      </c>
      <c r="G19" s="300" t="str">
        <f aca="false">IF(OR('PC - Input'!H113="",'PC - Input'!H113=0),"",'PC - Input'!H113)</f>
        <v/>
      </c>
      <c r="H19" s="300"/>
      <c r="I19" s="301" t="str">
        <f aca="false">IF(OR('PC - Input'!H130="",'PC - Input'!H130=0),"",'PC - Input'!H130)</f>
        <v/>
      </c>
      <c r="J19" s="301"/>
      <c r="L19" s="288" t="str">
        <f aca="false">IF(F19="*",B19,"")</f>
        <v/>
      </c>
    </row>
    <row r="20" customFormat="false" ht="15.75" hidden="false" customHeight="false" outlineLevel="0" collapsed="false">
      <c r="A20" s="290" t="str">
        <f aca="false">IF(B20&lt;&gt;"",MAX($A$1:A19)+1,"")</f>
        <v/>
      </c>
      <c r="B20" s="301" t="str">
        <f aca="false">IF(OR('PC - Input'!H55="",'PC - Input'!H55=0),"",'PC - Input'!H55)</f>
        <v/>
      </c>
      <c r="C20" s="301"/>
      <c r="D20" s="301"/>
      <c r="E20" s="301"/>
      <c r="F20" s="294" t="str">
        <f aca="false">IF(AND(B19="",B20&lt;&gt;""),"*","")</f>
        <v/>
      </c>
      <c r="G20" s="300" t="str">
        <f aca="false">IF(OR('PC - Input'!H114="",'PC - Input'!H114=0),"",'PC - Input'!H114)</f>
        <v/>
      </c>
      <c r="H20" s="300"/>
      <c r="I20" s="301" t="str">
        <f aca="false">IF(OR('PC - Input'!H131="",'PC - Input'!H131=0),"",'PC - Input'!H131)</f>
        <v/>
      </c>
      <c r="J20" s="301"/>
      <c r="L20" s="288" t="str">
        <f aca="false">IF(F20="*",B20,"")</f>
        <v/>
      </c>
    </row>
    <row r="21" customFormat="false" ht="15.75" hidden="false" customHeight="false" outlineLevel="0" collapsed="false">
      <c r="A21" s="290" t="str">
        <f aca="false">IF(B21&lt;&gt;"",MAX($A$1:A20)+1,"")</f>
        <v/>
      </c>
      <c r="B21" s="302" t="str">
        <f aca="false">IF(OR('PC - Input'!H56="",'PC - Input'!H56=0),"",'PC - Input'!H56)</f>
        <v/>
      </c>
      <c r="C21" s="303"/>
      <c r="D21" s="303"/>
      <c r="E21" s="304"/>
      <c r="F21" s="294" t="str">
        <f aca="false">IF(AND(B20="",B21&lt;&gt;""),"*","")</f>
        <v/>
      </c>
      <c r="G21" s="300" t="str">
        <f aca="false">IF(OR('PC - Input'!H115="",'PC - Input'!H115=0),"",'PC - Input'!H115)</f>
        <v/>
      </c>
      <c r="H21" s="300"/>
      <c r="I21" s="301" t="str">
        <f aca="false">IF(OR('PC - Input'!H132="",'PC - Input'!H132=0),"",'PC - Input'!H132)</f>
        <v/>
      </c>
      <c r="J21" s="301"/>
      <c r="L21" s="288" t="str">
        <f aca="false">IF(F21="*",B21,"")</f>
        <v/>
      </c>
    </row>
    <row r="22" customFormat="false" ht="15.75" hidden="false" customHeight="false" outlineLevel="0" collapsed="false">
      <c r="A22" s="290" t="str">
        <f aca="false">IF(B22&lt;&gt;"",MAX($A$1:A21)+1,"")</f>
        <v/>
      </c>
      <c r="B22" s="301" t="str">
        <f aca="false">IF(OR('PC - Input'!H57="",'PC - Input'!H57=0),"",'PC - Input'!H57)</f>
        <v/>
      </c>
      <c r="C22" s="301"/>
      <c r="D22" s="301"/>
      <c r="E22" s="301"/>
      <c r="F22" s="294" t="str">
        <f aca="false">IF(AND(B21="",B22&lt;&gt;""),"*","")</f>
        <v/>
      </c>
      <c r="G22" s="300" t="str">
        <f aca="false">IF(OR('PC - Input'!H116="",'PC - Input'!H116=0),"",'PC - Input'!H116)</f>
        <v/>
      </c>
      <c r="H22" s="300"/>
      <c r="I22" s="301" t="str">
        <f aca="false">IF(OR('PC - Input'!H133="",'PC - Input'!H133=0),"",'PC - Input'!H133)</f>
        <v/>
      </c>
      <c r="J22" s="301"/>
      <c r="L22" s="288" t="str">
        <f aca="false">IF(F22="*",B22,"")</f>
        <v/>
      </c>
    </row>
    <row r="23" customFormat="false" ht="15.75" hidden="false" customHeight="false" outlineLevel="0" collapsed="false">
      <c r="A23" s="290" t="str">
        <f aca="false">IF(B23&lt;&gt;"",MAX($A$1:A22)+1,"")</f>
        <v/>
      </c>
      <c r="B23" s="301" t="str">
        <f aca="false">IF(OR('PC - Input'!H58="",'PC - Input'!H58=0),"",'PC - Input'!H58)</f>
        <v/>
      </c>
      <c r="C23" s="301"/>
      <c r="D23" s="301"/>
      <c r="E23" s="301"/>
      <c r="F23" s="294" t="str">
        <f aca="false">IF(AND(B22="",B23&lt;&gt;""),"*","")</f>
        <v/>
      </c>
      <c r="G23" s="300" t="str">
        <f aca="false">IF(OR('PC - Input'!H117="",'PC - Input'!H117=0),"",'PC - Input'!H117)</f>
        <v/>
      </c>
      <c r="H23" s="300"/>
      <c r="I23" s="301" t="str">
        <f aca="false">IF(OR('PC - Input'!H134="",'PC - Input'!H134=0),"",'PC - Input'!H134)</f>
        <v/>
      </c>
      <c r="J23" s="301"/>
      <c r="L23" s="288" t="str">
        <f aca="false">IF(F23="*",B23,"")</f>
        <v/>
      </c>
    </row>
    <row r="24" customFormat="false" ht="15.75" hidden="false" customHeight="false" outlineLevel="0" collapsed="false">
      <c r="A24" s="290" t="str">
        <f aca="false">IF(B24&lt;&gt;"",MAX($A$1:A23)+1,"")</f>
        <v/>
      </c>
      <c r="B24" s="301" t="str">
        <f aca="false">IF(OR('PC - Input'!H59="",'PC - Input'!H59=0),"",'PC - Input'!H59)</f>
        <v/>
      </c>
      <c r="C24" s="301"/>
      <c r="D24" s="301"/>
      <c r="E24" s="301"/>
      <c r="F24" s="294" t="str">
        <f aca="false">IF(AND(B23="",B24&lt;&gt;""),"*","")</f>
        <v/>
      </c>
      <c r="G24" s="300" t="str">
        <f aca="false">IF(OR('PC - Input'!H118="",'PC - Input'!H118=0),"",'PC - Input'!H118)</f>
        <v/>
      </c>
      <c r="H24" s="300"/>
      <c r="I24" s="301" t="str">
        <f aca="false">IF(OR('PC - Input'!H135="",'PC - Input'!H135=0),"",'PC - Input'!H135)</f>
        <v/>
      </c>
      <c r="J24" s="301"/>
      <c r="L24" s="288" t="str">
        <f aca="false">IF(F24="*",B24,"")</f>
        <v/>
      </c>
    </row>
    <row r="25" customFormat="false" ht="15.75" hidden="false" customHeight="false" outlineLevel="0" collapsed="false">
      <c r="A25" s="290" t="str">
        <f aca="false">IF(B25&lt;&gt;"",MAX($A$1:A24)+1,"")</f>
        <v/>
      </c>
      <c r="B25" s="301" t="str">
        <f aca="false">IF(OR('PC - Input'!H60="",'PC - Input'!H60=0),"",'PC - Input'!H60)</f>
        <v/>
      </c>
      <c r="C25" s="301"/>
      <c r="D25" s="301"/>
      <c r="E25" s="301"/>
      <c r="F25" s="294" t="str">
        <f aca="false">IF(AND(B24="",B25&lt;&gt;""),"*","")</f>
        <v/>
      </c>
      <c r="G25" s="300" t="str">
        <f aca="false">IF(OR('PC - Input'!H119="",'PC - Input'!H119=0),"",'PC - Input'!H119)</f>
        <v/>
      </c>
      <c r="H25" s="300"/>
      <c r="I25" s="301" t="str">
        <f aca="false">IF(OR('PC - Input'!H136="",'PC - Input'!H136=0),"",'PC - Input'!H136)</f>
        <v/>
      </c>
      <c r="J25" s="301"/>
      <c r="L25" s="288" t="str">
        <f aca="false">IF(F25="*",B25,"")</f>
        <v/>
      </c>
    </row>
    <row r="26" customFormat="false" ht="15.75" hidden="false" customHeight="false" outlineLevel="0" collapsed="false">
      <c r="A26" s="290" t="str">
        <f aca="false">IF(B26&lt;&gt;"",MAX($A$1:A25)+1,"")</f>
        <v/>
      </c>
      <c r="B26" s="301" t="str">
        <f aca="false">IF(OR('PC - Input'!H61="",'PC - Input'!H61=0),"",'PC - Input'!H61)</f>
        <v/>
      </c>
      <c r="C26" s="301"/>
      <c r="D26" s="301"/>
      <c r="E26" s="301"/>
      <c r="F26" s="294" t="str">
        <f aca="false">IF(AND(B25="",B26&lt;&gt;""),"*","")</f>
        <v/>
      </c>
      <c r="G26" s="300" t="str">
        <f aca="false">IF(OR('PC - Input'!H120="",'PC - Input'!H120=0),"",'PC - Input'!H120)</f>
        <v/>
      </c>
      <c r="H26" s="300"/>
      <c r="I26" s="301" t="str">
        <f aca="false">IF(OR('PC - Input'!H137="",'PC - Input'!H137=0),"",'PC - Input'!H137)</f>
        <v/>
      </c>
      <c r="J26" s="301"/>
      <c r="L26" s="288" t="str">
        <f aca="false">IF(F26="*",B26,"")</f>
        <v/>
      </c>
    </row>
    <row r="27" customFormat="false" ht="15.75" hidden="false" customHeight="false" outlineLevel="0" collapsed="false">
      <c r="A27" s="290" t="str">
        <f aca="false">IF(B27&lt;&gt;"",MAX($A$1:A26)+1,"")</f>
        <v/>
      </c>
      <c r="B27" s="301" t="str">
        <f aca="false">IF(OR('PC - Input'!H62="",'PC - Input'!H62=0),"",'PC - Input'!H62)</f>
        <v/>
      </c>
      <c r="C27" s="301"/>
      <c r="D27" s="301"/>
      <c r="E27" s="301"/>
      <c r="F27" s="294" t="str">
        <f aca="false">IF(AND(B26="",B27&lt;&gt;""),"*","")</f>
        <v/>
      </c>
      <c r="G27" s="300" t="str">
        <f aca="false">IF(OR('PC - Input'!H121="",'PC - Input'!H121=0),"",'PC - Input'!H121)</f>
        <v/>
      </c>
      <c r="H27" s="300"/>
      <c r="I27" s="301" t="str">
        <f aca="false">IF(OR('PC - Input'!H138="",'PC - Input'!H138=0),"",'PC - Input'!H138)</f>
        <v/>
      </c>
      <c r="J27" s="301"/>
      <c r="L27" s="288" t="str">
        <f aca="false">IF(F27="*",B27,"")</f>
        <v/>
      </c>
    </row>
    <row r="28" customFormat="false" ht="15.75" hidden="false" customHeight="false" outlineLevel="0" collapsed="false">
      <c r="A28" s="290" t="str">
        <f aca="false">IF(B28&lt;&gt;"",MAX($A$1:A27)+1,"")</f>
        <v/>
      </c>
      <c r="B28" s="301" t="str">
        <f aca="false">IF(OR('PC - Input'!H63="",'PC - Input'!H63=0),"",'PC - Input'!H63)</f>
        <v/>
      </c>
      <c r="C28" s="301"/>
      <c r="D28" s="301"/>
      <c r="E28" s="301"/>
      <c r="F28" s="294" t="str">
        <f aca="false">IF(AND(B27="",B28&lt;&gt;""),"*","")</f>
        <v/>
      </c>
      <c r="G28" s="300" t="str">
        <f aca="false">IF(OR('PC - Input'!H122="",'PC - Input'!H122=0),"",'PC - Input'!H122)</f>
        <v/>
      </c>
      <c r="H28" s="300"/>
      <c r="I28" s="301" t="str">
        <f aca="false">IF(OR('PC - Input'!H139="",'PC - Input'!H139=0),"",'PC - Input'!H139)</f>
        <v/>
      </c>
      <c r="J28" s="301"/>
      <c r="L28" s="288" t="str">
        <f aca="false">IF(F28="*",B28,"")</f>
        <v/>
      </c>
    </row>
    <row r="29" customFormat="false" ht="15.75" hidden="false" customHeight="false" outlineLevel="0" collapsed="false">
      <c r="A29" s="290" t="str">
        <f aca="false">IF(B29&lt;&gt;"",MAX($A$1:A28)+1,"")</f>
        <v/>
      </c>
      <c r="B29" s="301" t="str">
        <f aca="false">IF(OR('PC - Input'!H64="",'PC - Input'!H64=0),"",'PC - Input'!H64)</f>
        <v/>
      </c>
      <c r="C29" s="301"/>
      <c r="D29" s="301"/>
      <c r="E29" s="301"/>
      <c r="F29" s="294" t="str">
        <f aca="false">IF(AND(B28="",B29&lt;&gt;""),"*","")</f>
        <v/>
      </c>
      <c r="G29" s="300" t="str">
        <f aca="false">IF(OR('PC - Input'!H123="",'PC - Input'!H123=0),"",'PC - Input'!H123)</f>
        <v/>
      </c>
      <c r="H29" s="300"/>
      <c r="I29" s="301" t="str">
        <f aca="false">IF(OR('PC - Input'!H140="",'PC - Input'!H140=0),"",'PC - Input'!H140)</f>
        <v/>
      </c>
      <c r="J29" s="301"/>
      <c r="L29" s="288" t="str">
        <f aca="false">IF(F29="*",B29,"")</f>
        <v/>
      </c>
    </row>
    <row r="30" customFormat="false" ht="15.75" hidden="false" customHeight="false" outlineLevel="0" collapsed="false">
      <c r="A30" s="290" t="str">
        <f aca="false">IF(B30&lt;&gt;"",MAX($A$1:A29)+1,"")</f>
        <v/>
      </c>
      <c r="B30" s="302" t="str">
        <f aca="false">IF(OR('PC - Input'!H65="",'PC - Input'!H65=0),"",'PC - Input'!H65)</f>
        <v/>
      </c>
      <c r="C30" s="303"/>
      <c r="D30" s="303"/>
      <c r="E30" s="304"/>
      <c r="F30" s="294" t="str">
        <f aca="false">IF(AND(B29="",B30&lt;&gt;""),"*","")</f>
        <v/>
      </c>
      <c r="G30" s="300" t="str">
        <f aca="false">IF(OR('PC - Input'!H124="",'PC - Input'!H124=0),"",'PC - Input'!H124)</f>
        <v/>
      </c>
      <c r="H30" s="300"/>
      <c r="I30" s="301" t="str">
        <f aca="false">IF(OR('PC - Input'!H141="",'PC - Input'!H141=0),"",'PC - Input'!H141)</f>
        <v/>
      </c>
      <c r="J30" s="301"/>
      <c r="L30" s="288" t="str">
        <f aca="false">IF(F30="*",B30,"")</f>
        <v/>
      </c>
    </row>
    <row r="31" customFormat="false" ht="16.5" hidden="false" customHeight="false" outlineLevel="0" collapsed="false">
      <c r="A31" s="290" t="str">
        <f aca="false">IF(B31&lt;&gt;"",MAX($A$1:A30)+1,"")</f>
        <v/>
      </c>
      <c r="B31" s="301" t="str">
        <f aca="false">IF(OR('PC - Input'!H66="",'PC - Input'!H66=0),"",'PC - Input'!H66)</f>
        <v/>
      </c>
      <c r="C31" s="301"/>
      <c r="D31" s="301"/>
      <c r="E31" s="301"/>
      <c r="F31" s="294" t="str">
        <f aca="false">IF(AND(B30="",B31&lt;&gt;""),"*","")</f>
        <v/>
      </c>
      <c r="G31" s="305" t="str">
        <f aca="false">IF(OR('PC - Input'!H125="",'PC - Input'!H125=0),"",'PC - Input'!H125)</f>
        <v/>
      </c>
      <c r="H31" s="305"/>
      <c r="I31" s="306" t="str">
        <f aca="false">IF(OR('PC - Input'!H142="",'PC - Input'!H142=0),"",'PC - Input'!H142)</f>
        <v/>
      </c>
      <c r="J31" s="306"/>
      <c r="L31" s="288" t="str">
        <f aca="false">IF(F31="*",B31,"")</f>
        <v/>
      </c>
    </row>
    <row r="32" customFormat="false" ht="16.5" hidden="false" customHeight="false" outlineLevel="0" collapsed="false">
      <c r="A32" s="290" t="str">
        <f aca="false">IF(B32&lt;&gt;"",MAX($A$1:A31)+1,"")</f>
        <v/>
      </c>
      <c r="B32" s="301" t="str">
        <f aca="false">IF(OR('PC - Input'!H67="",'PC - Input'!H67=0),"",'PC - Input'!H67)</f>
        <v/>
      </c>
      <c r="C32" s="301"/>
      <c r="D32" s="301"/>
      <c r="E32" s="301"/>
      <c r="F32" s="294" t="str">
        <f aca="false">IF(AND(B31="",B32&lt;&gt;""),"*","")</f>
        <v/>
      </c>
      <c r="G32" s="307"/>
      <c r="H32" s="307"/>
      <c r="I32" s="307"/>
      <c r="J32" s="307"/>
      <c r="L32" s="288" t="str">
        <f aca="false">IF(F32="*",B32,"")</f>
        <v/>
      </c>
    </row>
    <row r="33" customFormat="false" ht="15.75" hidden="false" customHeight="false" outlineLevel="0" collapsed="false">
      <c r="A33" s="290" t="str">
        <f aca="false">IF(B33&lt;&gt;"",MAX($A$1:A32)+1,"")</f>
        <v/>
      </c>
      <c r="B33" s="301" t="str">
        <f aca="false">IF(OR('PC - Input'!H68="",'PC - Input'!H68=0),"",'PC - Input'!H68)</f>
        <v/>
      </c>
      <c r="C33" s="301"/>
      <c r="D33" s="301"/>
      <c r="E33" s="301"/>
      <c r="F33" s="294" t="str">
        <f aca="false">IF(AND(B32="",B33&lt;&gt;""),"*","")</f>
        <v/>
      </c>
      <c r="G33" s="309" t="s">
        <v>222</v>
      </c>
      <c r="H33" s="309"/>
      <c r="I33" s="309"/>
      <c r="J33" s="309"/>
      <c r="L33" s="288" t="str">
        <f aca="false">IF(F33="*",B33,"")</f>
        <v/>
      </c>
    </row>
    <row r="34" customFormat="false" ht="15.75" hidden="false" customHeight="false" outlineLevel="0" collapsed="false">
      <c r="A34" s="290" t="str">
        <f aca="false">IF(B34&lt;&gt;"",MAX($A$1:A33)+1,"")</f>
        <v/>
      </c>
      <c r="B34" s="301" t="str">
        <f aca="false">IF(OR('PC - Input'!H69="",'PC - Input'!H69=0),"",'PC - Input'!H69)</f>
        <v/>
      </c>
      <c r="C34" s="301"/>
      <c r="D34" s="301"/>
      <c r="E34" s="301"/>
      <c r="F34" s="294" t="str">
        <f aca="false">IF(AND(B33="",B34&lt;&gt;""),"*","")</f>
        <v/>
      </c>
      <c r="G34" s="301" t="str">
        <f aca="false">IF(OR('PC - Input'!H144="",'PC - Input'!H144=0),"",'PC - Input'!H144)</f>
        <v/>
      </c>
      <c r="H34" s="301"/>
      <c r="I34" s="301"/>
      <c r="J34" s="301"/>
      <c r="L34" s="288" t="str">
        <f aca="false">IF(F34="*",B34,"")</f>
        <v/>
      </c>
    </row>
    <row r="35" customFormat="false" ht="15.75" hidden="false" customHeight="false" outlineLevel="0" collapsed="false">
      <c r="A35" s="290" t="str">
        <f aca="false">IF(B35&lt;&gt;"",MAX($A$1:A34)+1,"")</f>
        <v/>
      </c>
      <c r="B35" s="301" t="str">
        <f aca="false">IF(OR('PC - Input'!H70="",'PC - Input'!H70=0),"",'PC - Input'!H70)</f>
        <v/>
      </c>
      <c r="C35" s="301"/>
      <c r="D35" s="301"/>
      <c r="E35" s="301"/>
      <c r="F35" s="294" t="str">
        <f aca="false">IF(AND(B34="",B35&lt;&gt;""),"*","")</f>
        <v/>
      </c>
      <c r="G35" s="301" t="str">
        <f aca="false">IF(OR('PC - Input'!H145="",'PC - Input'!H145=0),"",'PC - Input'!H145)</f>
        <v/>
      </c>
      <c r="H35" s="301"/>
      <c r="I35" s="301"/>
      <c r="J35" s="301"/>
      <c r="L35" s="288" t="str">
        <f aca="false">IF(F35="*",B35,"")</f>
        <v/>
      </c>
    </row>
    <row r="36" customFormat="false" ht="15.75" hidden="false" customHeight="false" outlineLevel="0" collapsed="false">
      <c r="A36" s="290" t="str">
        <f aca="false">IF(B36&lt;&gt;"",MAX($A$1:A35)+1,"")</f>
        <v/>
      </c>
      <c r="B36" s="301" t="str">
        <f aca="false">IF(OR('PC - Input'!H71="",'PC - Input'!H71=0),"",'PC - Input'!H71)</f>
        <v/>
      </c>
      <c r="C36" s="301"/>
      <c r="D36" s="301"/>
      <c r="E36" s="301"/>
      <c r="F36" s="294" t="str">
        <f aca="false">IF(AND(B35="",B36&lt;&gt;""),"*","")</f>
        <v/>
      </c>
      <c r="G36" s="301" t="str">
        <f aca="false">IF(OR('PC - Input'!H146="",'PC - Input'!H146=0),"",'PC - Input'!H146)</f>
        <v/>
      </c>
      <c r="H36" s="301"/>
      <c r="I36" s="301"/>
      <c r="J36" s="301"/>
      <c r="L36" s="288" t="str">
        <f aca="false">IF(F36="*",B36,"")</f>
        <v/>
      </c>
    </row>
    <row r="37" customFormat="false" ht="15.75" hidden="false" customHeight="false" outlineLevel="0" collapsed="false">
      <c r="A37" s="290" t="str">
        <f aca="false">IF(B37&lt;&gt;"",MAX($A$1:A36)+1,"")</f>
        <v/>
      </c>
      <c r="B37" s="301" t="str">
        <f aca="false">IF(OR('PC - Input'!H72="",'PC - Input'!H72=0),"",'PC - Input'!H72)</f>
        <v/>
      </c>
      <c r="C37" s="301"/>
      <c r="D37" s="301"/>
      <c r="E37" s="301"/>
      <c r="F37" s="294" t="str">
        <f aca="false">IF(AND(B36="",B37&lt;&gt;""),"*","")</f>
        <v/>
      </c>
      <c r="G37" s="301" t="str">
        <f aca="false">IF(OR('PC - Input'!H147="",'PC - Input'!H147=0),"",'PC - Input'!H147)</f>
        <v/>
      </c>
      <c r="H37" s="301"/>
      <c r="I37" s="301"/>
      <c r="J37" s="301"/>
      <c r="L37" s="288" t="str">
        <f aca="false">IF(F37="*",B37,"")</f>
        <v/>
      </c>
    </row>
    <row r="38" customFormat="false" ht="15.75" hidden="false" customHeight="false" outlineLevel="0" collapsed="false">
      <c r="A38" s="290" t="str">
        <f aca="false">IF(B38&lt;&gt;"",MAX($A$1:A37)+1,"")</f>
        <v/>
      </c>
      <c r="B38" s="301" t="str">
        <f aca="false">IF(OR('PC - Input'!H73="",'PC - Input'!H73=0),"",'PC - Input'!H73)</f>
        <v/>
      </c>
      <c r="C38" s="301"/>
      <c r="D38" s="301"/>
      <c r="E38" s="301"/>
      <c r="F38" s="294" t="str">
        <f aca="false">IF(AND(B37="",B38&lt;&gt;""),"*","")</f>
        <v/>
      </c>
      <c r="G38" s="301" t="str">
        <f aca="false">IF(OR('PC - Input'!H148="",'PC - Input'!H148=0),"",'PC - Input'!H148)</f>
        <v/>
      </c>
      <c r="H38" s="301"/>
      <c r="I38" s="301"/>
      <c r="J38" s="301"/>
      <c r="L38" s="288" t="str">
        <f aca="false">IF(F38="*",B38,"")</f>
        <v/>
      </c>
    </row>
    <row r="39" customFormat="false" ht="15.75" hidden="false" customHeight="false" outlineLevel="0" collapsed="false">
      <c r="A39" s="290" t="str">
        <f aca="false">IF(B39&lt;&gt;"",MAX($A$1:A38)+1,"")</f>
        <v/>
      </c>
      <c r="B39" s="302" t="str">
        <f aca="false">IF(OR('PC - Input'!H74="",'PC - Input'!H74=0),"",'PC - Input'!H74)</f>
        <v/>
      </c>
      <c r="C39" s="303"/>
      <c r="D39" s="303"/>
      <c r="E39" s="304"/>
      <c r="F39" s="294" t="str">
        <f aca="false">IF(AND(B38="",B39&lt;&gt;""),"*","")</f>
        <v/>
      </c>
      <c r="G39" s="301" t="str">
        <f aca="false">IF(OR('PC - Input'!H149="",'PC - Input'!H149=0),"",'PC - Input'!H149)</f>
        <v/>
      </c>
      <c r="H39" s="301"/>
      <c r="I39" s="301"/>
      <c r="J39" s="301"/>
      <c r="L39" s="288" t="str">
        <f aca="false">IF(F39="*",B39,"")</f>
        <v/>
      </c>
    </row>
    <row r="40" customFormat="false" ht="15.75" hidden="false" customHeight="false" outlineLevel="0" collapsed="false">
      <c r="A40" s="290" t="str">
        <f aca="false">IF(B40&lt;&gt;"",MAX($A$1:A39)+1,"")</f>
        <v/>
      </c>
      <c r="B40" s="301" t="str">
        <f aca="false">IF(OR('PC - Input'!H75="",'PC - Input'!H75=0),"",'PC - Input'!H75)</f>
        <v/>
      </c>
      <c r="C40" s="301"/>
      <c r="D40" s="301"/>
      <c r="E40" s="301"/>
      <c r="F40" s="294" t="str">
        <f aca="false">IF(AND(B39="",B40&lt;&gt;""),"*","")</f>
        <v/>
      </c>
      <c r="G40" s="301" t="str">
        <f aca="false">IF(OR('PC - Input'!H150="",'PC - Input'!H150=0),"",'PC - Input'!H150)</f>
        <v/>
      </c>
      <c r="H40" s="301"/>
      <c r="I40" s="301"/>
      <c r="J40" s="301"/>
      <c r="L40" s="288" t="str">
        <f aca="false">IF(F40="*",B40,"")</f>
        <v/>
      </c>
    </row>
    <row r="41" customFormat="false" ht="15.75" hidden="false" customHeight="false" outlineLevel="0" collapsed="false">
      <c r="A41" s="290" t="str">
        <f aca="false">IF(B41&lt;&gt;"",MAX($A$1:A40)+1,"")</f>
        <v/>
      </c>
      <c r="B41" s="301" t="str">
        <f aca="false">IF(OR('PC - Input'!H76="",'PC - Input'!H76=0),"",'PC - Input'!H76)</f>
        <v/>
      </c>
      <c r="C41" s="301"/>
      <c r="D41" s="301"/>
      <c r="E41" s="301"/>
      <c r="F41" s="294" t="str">
        <f aca="false">IF(AND(B40="",B41&lt;&gt;""),"*","")</f>
        <v/>
      </c>
      <c r="G41" s="301" t="str">
        <f aca="false">IF(OR('PC - Input'!H151="",'PC - Input'!H151=0),"",'PC - Input'!H151)</f>
        <v/>
      </c>
      <c r="H41" s="301"/>
      <c r="I41" s="301"/>
      <c r="J41" s="301"/>
      <c r="L41" s="288" t="str">
        <f aca="false">IF(F41="*",B41,"")</f>
        <v/>
      </c>
    </row>
    <row r="42" customFormat="false" ht="15.75" hidden="false" customHeight="false" outlineLevel="0" collapsed="false">
      <c r="A42" s="290" t="str">
        <f aca="false">IF(B42&lt;&gt;"",MAX($A$1:A41)+1,"")</f>
        <v/>
      </c>
      <c r="B42" s="301" t="str">
        <f aca="false">IF(OR('PC - Input'!H77="",'PC - Input'!H77=0),"",'PC - Input'!H77)</f>
        <v/>
      </c>
      <c r="C42" s="301"/>
      <c r="D42" s="301"/>
      <c r="E42" s="301"/>
      <c r="F42" s="294" t="str">
        <f aca="false">IF(AND(B41="",B42&lt;&gt;""),"*","")</f>
        <v/>
      </c>
      <c r="G42" s="301" t="str">
        <f aca="false">IF(OR('PC - Input'!H152="",'PC - Input'!H152=0),"",'PC - Input'!H152)</f>
        <v/>
      </c>
      <c r="H42" s="301"/>
      <c r="I42" s="301"/>
      <c r="J42" s="301"/>
      <c r="L42" s="288" t="str">
        <f aca="false">IF(F42="*",B42,"")</f>
        <v/>
      </c>
    </row>
    <row r="43" customFormat="false" ht="15.75" hidden="false" customHeight="false" outlineLevel="0" collapsed="false">
      <c r="A43" s="290" t="str">
        <f aca="false">IF(B43&lt;&gt;"",MAX($A$1:A42)+1,"")</f>
        <v/>
      </c>
      <c r="B43" s="301" t="str">
        <f aca="false">IF(OR('PC - Input'!H78="",'PC - Input'!H78=0),"",'PC - Input'!H78)</f>
        <v/>
      </c>
      <c r="C43" s="301"/>
      <c r="D43" s="301"/>
      <c r="E43" s="301"/>
      <c r="F43" s="294" t="str">
        <f aca="false">IF(AND(B42="",B43&lt;&gt;""),"*","")</f>
        <v/>
      </c>
      <c r="G43" s="301" t="str">
        <f aca="false">IF(OR('PC - Input'!H153="",'PC - Input'!H153=0),"",'PC - Input'!H153)</f>
        <v/>
      </c>
      <c r="H43" s="301"/>
      <c r="I43" s="301"/>
      <c r="J43" s="301"/>
      <c r="L43" s="288" t="str">
        <f aca="false">IF(F43="*",B43,"")</f>
        <v/>
      </c>
    </row>
    <row r="44" customFormat="false" ht="15.75" hidden="false" customHeight="false" outlineLevel="0" collapsed="false">
      <c r="A44" s="290" t="str">
        <f aca="false">IF(B44&lt;&gt;"",MAX($A$1:A43)+1,"")</f>
        <v/>
      </c>
      <c r="B44" s="301" t="str">
        <f aca="false">IF(OR('PC - Input'!H79="",'PC - Input'!H79=0),"",'PC - Input'!H79)</f>
        <v/>
      </c>
      <c r="C44" s="301"/>
      <c r="D44" s="301"/>
      <c r="E44" s="301"/>
      <c r="F44" s="294" t="str">
        <f aca="false">IF(AND(B43="",B44&lt;&gt;""),"*","")</f>
        <v/>
      </c>
      <c r="G44" s="301" t="str">
        <f aca="false">IF(OR('PC - Input'!H154="",'PC - Input'!H154=0),"",'PC - Input'!H154)</f>
        <v/>
      </c>
      <c r="H44" s="301"/>
      <c r="I44" s="301"/>
      <c r="J44" s="301"/>
      <c r="L44" s="288" t="str">
        <f aca="false">IF(F44="*",B44,"")</f>
        <v/>
      </c>
    </row>
    <row r="45" customFormat="false" ht="15.75" hidden="false" customHeight="false" outlineLevel="0" collapsed="false">
      <c r="A45" s="290" t="str">
        <f aca="false">IF(B45&lt;&gt;"",MAX($A$1:A44)+1,"")</f>
        <v/>
      </c>
      <c r="B45" s="301" t="str">
        <f aca="false">IF(OR('PC - Input'!H80="",'PC - Input'!H80=0),"",'PC - Input'!H80)</f>
        <v/>
      </c>
      <c r="C45" s="301"/>
      <c r="D45" s="301"/>
      <c r="E45" s="301"/>
      <c r="F45" s="294" t="str">
        <f aca="false">IF(AND(B44="",B45&lt;&gt;""),"*","")</f>
        <v/>
      </c>
      <c r="G45" s="301" t="str">
        <f aca="false">IF(OR('PC - Input'!H155="",'PC - Input'!H155=0),"",'PC - Input'!H155)</f>
        <v/>
      </c>
      <c r="H45" s="301"/>
      <c r="I45" s="301"/>
      <c r="J45" s="301"/>
      <c r="L45" s="288" t="str">
        <f aca="false">IF(F45="*",B45,"")</f>
        <v/>
      </c>
    </row>
    <row r="46" customFormat="false" ht="15.75" hidden="false" customHeight="false" outlineLevel="0" collapsed="false">
      <c r="A46" s="290" t="str">
        <f aca="false">IF(B46&lt;&gt;"",MAX($A$1:A45)+1,"")</f>
        <v/>
      </c>
      <c r="B46" s="301" t="str">
        <f aca="false">IF(OR('PC - Input'!H81="",'PC - Input'!H81=0),"",'PC - Input'!H81)</f>
        <v/>
      </c>
      <c r="C46" s="301"/>
      <c r="D46" s="301"/>
      <c r="E46" s="301"/>
      <c r="F46" s="294" t="str">
        <f aca="false">IF(AND(B45="",B46&lt;&gt;""),"*","")</f>
        <v/>
      </c>
      <c r="G46" s="301" t="str">
        <f aca="false">IF(OR('PC - Input'!H156="",'PC - Input'!H156=0),"",'PC - Input'!H156)</f>
        <v/>
      </c>
      <c r="H46" s="301"/>
      <c r="I46" s="301"/>
      <c r="J46" s="301"/>
      <c r="L46" s="288" t="str">
        <f aca="false">IF(F46="*",B46,"")</f>
        <v/>
      </c>
    </row>
    <row r="47" customFormat="false" ht="15.75" hidden="false" customHeight="false" outlineLevel="0" collapsed="false">
      <c r="A47" s="290" t="str">
        <f aca="false">IF(B47&lt;&gt;"",MAX($A$1:A46)+1,"")</f>
        <v/>
      </c>
      <c r="B47" s="301" t="str">
        <f aca="false">IF(OR('PC - Input'!H82="",'PC - Input'!H82=0),"",'PC - Input'!H82)</f>
        <v/>
      </c>
      <c r="C47" s="301"/>
      <c r="D47" s="301"/>
      <c r="E47" s="301"/>
      <c r="F47" s="294" t="str">
        <f aca="false">IF(AND(B46="",B47&lt;&gt;""),"*","")</f>
        <v/>
      </c>
      <c r="G47" s="301" t="str">
        <f aca="false">IF(OR('PC - Input'!H157="",'PC - Input'!H157=0),"",'PC - Input'!H157)</f>
        <v/>
      </c>
      <c r="H47" s="301"/>
      <c r="I47" s="301"/>
      <c r="J47" s="301"/>
      <c r="L47" s="288" t="str">
        <f aca="false">IF(F47="*",B47,"")</f>
        <v/>
      </c>
    </row>
    <row r="48" customFormat="false" ht="15.75" hidden="false" customHeight="false" outlineLevel="0" collapsed="false">
      <c r="A48" s="290" t="str">
        <f aca="false">IF(B48&lt;&gt;"",MAX($A$1:A47)+1,"")</f>
        <v/>
      </c>
      <c r="B48" s="302" t="str">
        <f aca="false">IF(OR('PC - Input'!H83="",'PC - Input'!H83=0),"",'PC - Input'!H83)</f>
        <v/>
      </c>
      <c r="C48" s="303"/>
      <c r="D48" s="303"/>
      <c r="E48" s="304"/>
      <c r="F48" s="294" t="str">
        <f aca="false">IF(AND(B47="",B48&lt;&gt;""),"*","")</f>
        <v/>
      </c>
      <c r="G48" s="301" t="str">
        <f aca="false">IF(OR('PC - Input'!H158="",'PC - Input'!H158=0),"",'PC - Input'!H158)</f>
        <v/>
      </c>
      <c r="H48" s="301"/>
      <c r="I48" s="301"/>
      <c r="J48" s="301"/>
      <c r="L48" s="288" t="str">
        <f aca="false">IF(F48="*",B48,"")</f>
        <v/>
      </c>
    </row>
    <row r="49" customFormat="false" ht="16.5" hidden="false" customHeight="false" outlineLevel="0" collapsed="false">
      <c r="A49" s="290" t="str">
        <f aca="false">IF(B49&lt;&gt;"",MAX($A$1:A48)+1,"")</f>
        <v/>
      </c>
      <c r="B49" s="306" t="str">
        <f aca="false">IF(OR('PC - Input'!H84="",'PC - Input'!H84=0),"",'PC - Input'!H84)</f>
        <v/>
      </c>
      <c r="C49" s="306"/>
      <c r="D49" s="306"/>
      <c r="E49" s="306"/>
      <c r="F49" s="294" t="str">
        <f aca="false">IF(AND(B48="",B49&lt;&gt;""),"*","")</f>
        <v/>
      </c>
      <c r="G49" s="306" t="str">
        <f aca="false">IF(OR('PC - Input'!H159="",'PC - Input'!H159=0),"",'PC - Input'!H159)</f>
        <v/>
      </c>
      <c r="H49" s="306"/>
      <c r="I49" s="306"/>
      <c r="J49" s="306"/>
      <c r="L49" s="288" t="str">
        <f aca="false">IF(F49="*",B49,"")</f>
        <v/>
      </c>
    </row>
  </sheetData>
  <sheetProtection sheet="true" objects="true" scenarios="true"/>
  <mergeCells count="114">
    <mergeCell ref="B1:J1"/>
    <mergeCell ref="B3:E3"/>
    <mergeCell ref="G3:H3"/>
    <mergeCell ref="I3:J3"/>
    <mergeCell ref="B4:E4"/>
    <mergeCell ref="G4:H4"/>
    <mergeCell ref="I4:J4"/>
    <mergeCell ref="B5:E5"/>
    <mergeCell ref="G5:H5"/>
    <mergeCell ref="I5:J5"/>
    <mergeCell ref="B6:E6"/>
    <mergeCell ref="G6:H6"/>
    <mergeCell ref="I6:J6"/>
    <mergeCell ref="B7:E7"/>
    <mergeCell ref="G7:H7"/>
    <mergeCell ref="I7:J7"/>
    <mergeCell ref="B8:E8"/>
    <mergeCell ref="G8:H8"/>
    <mergeCell ref="I8:J8"/>
    <mergeCell ref="B9:E9"/>
    <mergeCell ref="G9:H9"/>
    <mergeCell ref="I9:J9"/>
    <mergeCell ref="B10:E10"/>
    <mergeCell ref="G10:H10"/>
    <mergeCell ref="I10:J10"/>
    <mergeCell ref="B11:E11"/>
    <mergeCell ref="G11:H11"/>
    <mergeCell ref="I11:J11"/>
    <mergeCell ref="G12:H12"/>
    <mergeCell ref="I12:J12"/>
    <mergeCell ref="B13:E13"/>
    <mergeCell ref="G13:H13"/>
    <mergeCell ref="I13:J13"/>
    <mergeCell ref="B14:E14"/>
    <mergeCell ref="B15:E15"/>
    <mergeCell ref="B16:E16"/>
    <mergeCell ref="G16:H16"/>
    <mergeCell ref="I16:J16"/>
    <mergeCell ref="B17:E17"/>
    <mergeCell ref="G17:H17"/>
    <mergeCell ref="I17:J17"/>
    <mergeCell ref="B18:E18"/>
    <mergeCell ref="G18:H18"/>
    <mergeCell ref="I18:J18"/>
    <mergeCell ref="B19:E19"/>
    <mergeCell ref="G19:H19"/>
    <mergeCell ref="I19:J19"/>
    <mergeCell ref="B20:E20"/>
    <mergeCell ref="G20:H20"/>
    <mergeCell ref="I20:J20"/>
    <mergeCell ref="G21:H21"/>
    <mergeCell ref="I21:J21"/>
    <mergeCell ref="B22:E22"/>
    <mergeCell ref="G22:H22"/>
    <mergeCell ref="I22:J22"/>
    <mergeCell ref="B23:E23"/>
    <mergeCell ref="G23:H23"/>
    <mergeCell ref="I23:J23"/>
    <mergeCell ref="B24:E24"/>
    <mergeCell ref="G24:H24"/>
    <mergeCell ref="I24:J24"/>
    <mergeCell ref="B25:E25"/>
    <mergeCell ref="G25:H25"/>
    <mergeCell ref="I25:J25"/>
    <mergeCell ref="B26:E26"/>
    <mergeCell ref="G26:H26"/>
    <mergeCell ref="I26:J26"/>
    <mergeCell ref="B27:E27"/>
    <mergeCell ref="G27:H27"/>
    <mergeCell ref="I27:J27"/>
    <mergeCell ref="B28:E28"/>
    <mergeCell ref="G28:H28"/>
    <mergeCell ref="I28:J28"/>
    <mergeCell ref="B29:E29"/>
    <mergeCell ref="G29:H29"/>
    <mergeCell ref="I29:J29"/>
    <mergeCell ref="G30:H30"/>
    <mergeCell ref="I30:J30"/>
    <mergeCell ref="B31:E31"/>
    <mergeCell ref="G31:H31"/>
    <mergeCell ref="I31:J31"/>
    <mergeCell ref="B32:E32"/>
    <mergeCell ref="B33:E33"/>
    <mergeCell ref="G33:J33"/>
    <mergeCell ref="B34:E34"/>
    <mergeCell ref="G34:J34"/>
    <mergeCell ref="B35:E35"/>
    <mergeCell ref="G35:J35"/>
    <mergeCell ref="B36:E36"/>
    <mergeCell ref="G36:J36"/>
    <mergeCell ref="B37:E37"/>
    <mergeCell ref="G37:J37"/>
    <mergeCell ref="B38:E38"/>
    <mergeCell ref="G38:J38"/>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G48:J48"/>
    <mergeCell ref="B49:E49"/>
    <mergeCell ref="G49:J49"/>
  </mergeCells>
  <conditionalFormatting sqref="B9:B12 B18:B21 B27:B30 B36:B39 B45:B48">
    <cfRule type="cellIs" priority="2" operator="equal" aboveAverage="0" equalAverage="0" bottom="0" percent="0" rank="0" text="" dxfId="48">
      <formula>L9</formula>
    </cfRule>
    <cfRule type="cellIs" priority="3" operator="notEqual" aboveAverage="0" equalAverage="0" bottom="0" percent="0" rank="0" text="" dxfId="49">
      <formula>L10</formula>
    </cfRule>
  </conditionalFormatting>
  <conditionalFormatting sqref="B4:B8 B13:B17 B22:B26 B31:B35 B40:B44 B49">
    <cfRule type="cellIs" priority="4" operator="equal" aboveAverage="0" equalAverage="0" bottom="0" percent="0" rank="0" text="" dxfId="50">
      <formula>L4</formula>
    </cfRule>
    <cfRule type="cellIs" priority="5" operator="notEqual" aboveAverage="0" equalAverage="0" bottom="0" percent="0" rank="0" text="" dxfId="51">
      <formula>L4</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10.9921875" defaultRowHeight="15.75" zeroHeight="false" outlineLevelRow="0" outlineLevelCol="0"/>
  <cols>
    <col collapsed="false" customWidth="true" hidden="false" outlineLevel="0" max="1" min="1" style="288" width="1.99"/>
    <col collapsed="false" customWidth="true" hidden="false" outlineLevel="0" max="4" min="2" style="288" width="8.62"/>
    <col collapsed="false" customWidth="true" hidden="false" outlineLevel="0" max="5" min="5" style="288" width="12.74"/>
    <col collapsed="false" customWidth="true" hidden="false" outlineLevel="0" max="6" min="6" style="288" width="2.74"/>
    <col collapsed="false" customWidth="true" hidden="false" outlineLevel="0" max="7" min="7" style="288" width="8.62"/>
    <col collapsed="false" customWidth="true" hidden="false" outlineLevel="0" max="8" min="8" style="288" width="13.62"/>
    <col collapsed="false" customWidth="true" hidden="false" outlineLevel="0" max="9" min="9" style="288" width="8.62"/>
    <col collapsed="false" customWidth="true" hidden="false" outlineLevel="0" max="10" min="10" style="288" width="14.99"/>
    <col collapsed="false" customWidth="true" hidden="true" outlineLevel="0" max="16" min="11" style="288" width="8.9"/>
    <col collapsed="false" customWidth="false" hidden="false" outlineLevel="0" max="257" min="17" style="288" width="10.99"/>
  </cols>
  <sheetData>
    <row r="1" customFormat="false" ht="16.5" hidden="false" customHeight="false" outlineLevel="0" collapsed="false">
      <c r="B1" s="289" t="n">
        <f aca="false">'PC - Input'!I6</f>
        <v>0</v>
      </c>
      <c r="C1" s="289"/>
      <c r="D1" s="289"/>
      <c r="E1" s="289"/>
      <c r="F1" s="289"/>
      <c r="G1" s="289"/>
      <c r="H1" s="289"/>
      <c r="I1" s="289"/>
      <c r="J1" s="289"/>
    </row>
    <row r="2" customFormat="false" ht="15.75" hidden="false" customHeight="false" outlineLevel="0" collapsed="false">
      <c r="A2" s="290"/>
      <c r="B2" s="291" t="s">
        <v>218</v>
      </c>
      <c r="C2" s="292"/>
      <c r="D2" s="292"/>
      <c r="E2" s="293"/>
      <c r="F2" s="294"/>
      <c r="G2" s="295" t="s">
        <v>210</v>
      </c>
      <c r="H2" s="296"/>
      <c r="I2" s="297" t="s">
        <v>219</v>
      </c>
      <c r="J2" s="298"/>
    </row>
    <row r="3" customFormat="false" ht="15.75" hidden="false" customHeight="false" outlineLevel="0" collapsed="false">
      <c r="A3" s="290" t="n">
        <v>0</v>
      </c>
      <c r="B3" s="299" t="str">
        <f aca="false">IF(OR('PC - Input'!I38="",'PC - Input'!I38=0),"",'PC - Input'!I38)</f>
        <v/>
      </c>
      <c r="C3" s="299"/>
      <c r="D3" s="299"/>
      <c r="E3" s="299"/>
      <c r="F3" s="294" t="s">
        <v>220</v>
      </c>
      <c r="G3" s="300" t="str">
        <f aca="false">IF(OR('PC - Input'!I86="",'PC - Input'!I86=0),"",'PC - Input'!I86)</f>
        <v/>
      </c>
      <c r="H3" s="300"/>
      <c r="I3" s="301" t="str">
        <f aca="false">IF(OR('PC - Input'!I98="",'PC - Input'!I98=0),"",'PC - Input'!I98)</f>
        <v/>
      </c>
      <c r="J3" s="301"/>
      <c r="L3" s="288" t="str">
        <f aca="false">IF(F3="*",B3,"")</f>
        <v/>
      </c>
    </row>
    <row r="4" customFormat="false" ht="15.75" hidden="false" customHeight="false" outlineLevel="0" collapsed="false">
      <c r="A4" s="290" t="str">
        <f aca="false">IF(B4&lt;&gt;"",MAX($A$1:A3)+1,"")</f>
        <v/>
      </c>
      <c r="B4" s="301" t="str">
        <f aca="false">IF(OR('PC - Input'!I39="",'PC - Input'!I39=0),"",'PC - Input'!I39)</f>
        <v/>
      </c>
      <c r="C4" s="301"/>
      <c r="D4" s="301"/>
      <c r="E4" s="301"/>
      <c r="F4" s="294" t="str">
        <f aca="false">IF(AND(B3="",B4&lt;&gt;""),"*","")</f>
        <v/>
      </c>
      <c r="G4" s="300" t="str">
        <f aca="false">IF(OR('PC - Input'!I87="",'PC - Input'!I87=0),"",'PC - Input'!I87)</f>
        <v/>
      </c>
      <c r="H4" s="300"/>
      <c r="I4" s="301" t="str">
        <f aca="false">IF(OR('PC - Input'!I99="",'PC - Input'!I99=0),"",'PC - Input'!I99)</f>
        <v/>
      </c>
      <c r="J4" s="301"/>
      <c r="L4" s="288" t="str">
        <f aca="false">IF(F4="*",B4,"")</f>
        <v/>
      </c>
    </row>
    <row r="5" customFormat="false" ht="15.75" hidden="false" customHeight="false" outlineLevel="0" collapsed="false">
      <c r="A5" s="290" t="str">
        <f aca="false">IF(B5&lt;&gt;"",MAX($A$1:A4)+1,"")</f>
        <v/>
      </c>
      <c r="B5" s="301" t="str">
        <f aca="false">IF(OR('PC - Input'!I40="",'PC - Input'!I40=0),"",'PC - Input'!I40)</f>
        <v/>
      </c>
      <c r="C5" s="301"/>
      <c r="D5" s="301"/>
      <c r="E5" s="301"/>
      <c r="F5" s="294" t="str">
        <f aca="false">IF(AND(B4="",B5&lt;&gt;""),"*","")</f>
        <v/>
      </c>
      <c r="G5" s="300" t="str">
        <f aca="false">IF(OR('PC - Input'!I88="",'PC - Input'!I88=0),"",'PC - Input'!I88)</f>
        <v/>
      </c>
      <c r="H5" s="300"/>
      <c r="I5" s="301" t="str">
        <f aca="false">IF(OR('PC - Input'!I100="",'PC - Input'!I100=0),"",'PC - Input'!I100)</f>
        <v/>
      </c>
      <c r="J5" s="301"/>
      <c r="L5" s="288" t="str">
        <f aca="false">IF(F5="*",B5,"")</f>
        <v/>
      </c>
    </row>
    <row r="6" customFormat="false" ht="15.75" hidden="false" customHeight="false" outlineLevel="0" collapsed="false">
      <c r="A6" s="290" t="str">
        <f aca="false">IF(B6&lt;&gt;"",MAX($A$1:A5)+1,"")</f>
        <v/>
      </c>
      <c r="B6" s="301" t="str">
        <f aca="false">IF(OR('PC - Input'!I41="",'PC - Input'!I41=0),"",'PC - Input'!I41)</f>
        <v/>
      </c>
      <c r="C6" s="301"/>
      <c r="D6" s="301"/>
      <c r="E6" s="301"/>
      <c r="F6" s="294" t="str">
        <f aca="false">IF(AND(B5="",B6&lt;&gt;""),"*","")</f>
        <v/>
      </c>
      <c r="G6" s="300" t="str">
        <f aca="false">IF(OR('PC - Input'!I89="",'PC - Input'!I89=0),"",'PC - Input'!I89)</f>
        <v/>
      </c>
      <c r="H6" s="300"/>
      <c r="I6" s="301" t="str">
        <f aca="false">IF(OR('PC - Input'!I101="",'PC - Input'!I101=0),"",'PC - Input'!I101)</f>
        <v/>
      </c>
      <c r="J6" s="301"/>
      <c r="L6" s="288" t="str">
        <f aca="false">IF(F6="*",B6,"")</f>
        <v/>
      </c>
    </row>
    <row r="7" customFormat="false" ht="15.75" hidden="false" customHeight="false" outlineLevel="0" collapsed="false">
      <c r="A7" s="290" t="str">
        <f aca="false">IF(B7&lt;&gt;"",MAX($A$1:A6)+1,"")</f>
        <v/>
      </c>
      <c r="B7" s="301" t="str">
        <f aca="false">IF(OR('PC - Input'!I42="",'PC - Input'!I42=0),"",'PC - Input'!I42)</f>
        <v/>
      </c>
      <c r="C7" s="301"/>
      <c r="D7" s="301"/>
      <c r="E7" s="301"/>
      <c r="F7" s="294" t="str">
        <f aca="false">IF(AND(B6="",B7&lt;&gt;""),"*","")</f>
        <v/>
      </c>
      <c r="G7" s="300" t="str">
        <f aca="false">IF(OR('PC - Input'!I90="",'PC - Input'!I90=0),"",'PC - Input'!I90)</f>
        <v/>
      </c>
      <c r="H7" s="300"/>
      <c r="I7" s="301" t="str">
        <f aca="false">IF(OR('PC - Input'!I102="",'PC - Input'!I102=0),"",'PC - Input'!I102)</f>
        <v/>
      </c>
      <c r="J7" s="301"/>
      <c r="L7" s="288" t="str">
        <f aca="false">IF(F7="*",B7,"")</f>
        <v/>
      </c>
    </row>
    <row r="8" customFormat="false" ht="15.75" hidden="false" customHeight="false" outlineLevel="0" collapsed="false">
      <c r="A8" s="290" t="str">
        <f aca="false">IF(B8&lt;&gt;"",MAX($A$1:A7)+1,"")</f>
        <v/>
      </c>
      <c r="B8" s="301" t="str">
        <f aca="false">IF(OR('PC - Input'!I43="",'PC - Input'!I43=0),"",'PC - Input'!I43)</f>
        <v/>
      </c>
      <c r="C8" s="301"/>
      <c r="D8" s="301"/>
      <c r="E8" s="301"/>
      <c r="F8" s="294" t="str">
        <f aca="false">IF(AND(B7="",B8&lt;&gt;""),"*","")</f>
        <v/>
      </c>
      <c r="G8" s="300" t="str">
        <f aca="false">IF(OR('PC - Input'!I91="",'PC - Input'!I91=0),"",'PC - Input'!I91)</f>
        <v/>
      </c>
      <c r="H8" s="300"/>
      <c r="I8" s="301" t="str">
        <f aca="false">IF(OR('PC - Input'!I103="",'PC - Input'!I103=0),"",'PC - Input'!I103)</f>
        <v/>
      </c>
      <c r="J8" s="301"/>
      <c r="L8" s="288" t="str">
        <f aca="false">IF(F8="*",B8,"")</f>
        <v/>
      </c>
    </row>
    <row r="9" customFormat="false" ht="15.75" hidden="false" customHeight="false" outlineLevel="0" collapsed="false">
      <c r="A9" s="290" t="str">
        <f aca="false">IF(B9&lt;&gt;"",MAX($A$1:A8)+1,"")</f>
        <v/>
      </c>
      <c r="B9" s="301" t="str">
        <f aca="false">IF(OR('PC - Input'!I44="",'PC - Input'!I44=0),"",'PC - Input'!I44)</f>
        <v/>
      </c>
      <c r="C9" s="301"/>
      <c r="D9" s="301"/>
      <c r="E9" s="301"/>
      <c r="F9" s="294" t="str">
        <f aca="false">IF(AND(B8="",B9&lt;&gt;""),"*","")</f>
        <v/>
      </c>
      <c r="G9" s="300" t="str">
        <f aca="false">IF(OR('PC - Input'!I92="",'PC - Input'!I92=0),"",'PC - Input'!I92)</f>
        <v/>
      </c>
      <c r="H9" s="300"/>
      <c r="I9" s="301" t="str">
        <f aca="false">IF(OR('PC - Input'!I104="",'PC - Input'!I104=0),"",'PC - Input'!I104)</f>
        <v/>
      </c>
      <c r="J9" s="301"/>
      <c r="L9" s="288" t="str">
        <f aca="false">IF(F9="*",B9,"")</f>
        <v/>
      </c>
    </row>
    <row r="10" customFormat="false" ht="15.75" hidden="false" customHeight="false" outlineLevel="0" collapsed="false">
      <c r="A10" s="290" t="str">
        <f aca="false">IF(B10&lt;&gt;"",MAX($A$1:A9)+1,"")</f>
        <v/>
      </c>
      <c r="B10" s="301" t="str">
        <f aca="false">IF(OR('PC - Input'!I45="",'PC - Input'!I45=0),"",'PC - Input'!I45)</f>
        <v/>
      </c>
      <c r="C10" s="301"/>
      <c r="D10" s="301"/>
      <c r="E10" s="301"/>
      <c r="F10" s="294" t="str">
        <f aca="false">IF(AND(B9="",B10&lt;&gt;""),"*","")</f>
        <v/>
      </c>
      <c r="G10" s="300" t="str">
        <f aca="false">IF(OR('PC - Input'!I93="",'PC - Input'!I93=0),"",'PC - Input'!I93)</f>
        <v/>
      </c>
      <c r="H10" s="300"/>
      <c r="I10" s="301" t="str">
        <f aca="false">IF(OR('PC - Input'!I105="",'PC - Input'!I105=0),"",'PC - Input'!I105)</f>
        <v/>
      </c>
      <c r="J10" s="301"/>
      <c r="L10" s="288" t="str">
        <f aca="false">IF(F10="*",B10,"")</f>
        <v/>
      </c>
    </row>
    <row r="11" customFormat="false" ht="15.75" hidden="false" customHeight="false" outlineLevel="0" collapsed="false">
      <c r="A11" s="290" t="str">
        <f aca="false">IF(B11&lt;&gt;"",MAX($A$1:A10)+1,"")</f>
        <v/>
      </c>
      <c r="B11" s="301" t="str">
        <f aca="false">IF(OR('PC - Input'!I46="",'PC - Input'!I46=0),"",'PC - Input'!I46)</f>
        <v/>
      </c>
      <c r="C11" s="301"/>
      <c r="D11" s="301"/>
      <c r="E11" s="301"/>
      <c r="F11" s="294" t="str">
        <f aca="false">IF(AND(B10="",B11&lt;&gt;""),"*","")</f>
        <v/>
      </c>
      <c r="G11" s="300" t="str">
        <f aca="false">IF(OR('PC - Input'!I94="",'PC - Input'!I94=0),"",'PC - Input'!I94)</f>
        <v/>
      </c>
      <c r="H11" s="300"/>
      <c r="I11" s="301" t="str">
        <f aca="false">IF(OR('PC - Input'!I106="",'PC - Input'!I106=0),"",'PC - Input'!I106)</f>
        <v/>
      </c>
      <c r="J11" s="301"/>
      <c r="L11" s="288" t="str">
        <f aca="false">IF(F11="*",B11,"")</f>
        <v/>
      </c>
    </row>
    <row r="12" customFormat="false" ht="15.75" hidden="false" customHeight="false" outlineLevel="0" collapsed="false">
      <c r="A12" s="290" t="str">
        <f aca="false">IF(B12&lt;&gt;"",MAX($A$1:A11)+1,"")</f>
        <v/>
      </c>
      <c r="B12" s="302" t="str">
        <f aca="false">IF(OR('PC - Input'!I47="",'PC - Input'!I47=0),"",'PC - Input'!I47)</f>
        <v/>
      </c>
      <c r="C12" s="303"/>
      <c r="D12" s="303"/>
      <c r="E12" s="304"/>
      <c r="F12" s="294" t="str">
        <f aca="false">IF(AND(B11="",B12&lt;&gt;""),"*","")</f>
        <v/>
      </c>
      <c r="G12" s="300" t="str">
        <f aca="false">IF(OR('PC - Input'!I95="",'PC - Input'!I95=0),"",'PC - Input'!I95)</f>
        <v/>
      </c>
      <c r="H12" s="300"/>
      <c r="I12" s="301" t="str">
        <f aca="false">IF(OR('PC - Input'!I107="",'PC - Input'!I107=0),"",'PC - Input'!I107)</f>
        <v/>
      </c>
      <c r="J12" s="301"/>
      <c r="L12" s="288" t="str">
        <f aca="false">IF(F12="*",B12,"")</f>
        <v/>
      </c>
    </row>
    <row r="13" customFormat="false" ht="16.5" hidden="false" customHeight="false" outlineLevel="0" collapsed="false">
      <c r="A13" s="290" t="str">
        <f aca="false">IF(B13&lt;&gt;"",MAX($A$1:A12)+1,"")</f>
        <v/>
      </c>
      <c r="B13" s="301" t="str">
        <f aca="false">IF(OR('PC - Input'!I48="",'PC - Input'!I48=0),"",'PC - Input'!I48)</f>
        <v/>
      </c>
      <c r="C13" s="301"/>
      <c r="D13" s="301"/>
      <c r="E13" s="301"/>
      <c r="F13" s="294" t="str">
        <f aca="false">IF(AND(B12="",B13&lt;&gt;""),"*","")</f>
        <v/>
      </c>
      <c r="G13" s="305" t="str">
        <f aca="false">IF(OR('PC - Input'!I96="",'PC - Input'!I96=0),"",'PC - Input'!I96)</f>
        <v/>
      </c>
      <c r="H13" s="305"/>
      <c r="I13" s="306" t="str">
        <f aca="false">IF(OR('PC - Input'!I108="",'PC - Input'!I108=0),"",'PC - Input'!I108)</f>
        <v/>
      </c>
      <c r="J13" s="306"/>
      <c r="L13" s="288" t="str">
        <f aca="false">IF(F13="*",B13,"")</f>
        <v/>
      </c>
    </row>
    <row r="14" customFormat="false" ht="16.5" hidden="false" customHeight="false" outlineLevel="0" collapsed="false">
      <c r="A14" s="290" t="str">
        <f aca="false">IF(B14&lt;&gt;"",MAX($A$1:A13)+1,"")</f>
        <v/>
      </c>
      <c r="B14" s="301" t="str">
        <f aca="false">IF(OR('PC - Input'!I49="",'PC - Input'!I49=0),"",'PC - Input'!I49)</f>
        <v/>
      </c>
      <c r="C14" s="301"/>
      <c r="D14" s="301"/>
      <c r="E14" s="301"/>
      <c r="F14" s="294" t="str">
        <f aca="false">IF(AND(B13="",B14&lt;&gt;""),"*","")</f>
        <v/>
      </c>
      <c r="G14" s="307"/>
      <c r="H14" s="307"/>
      <c r="I14" s="307"/>
      <c r="J14" s="307"/>
      <c r="L14" s="288" t="str">
        <f aca="false">IF(F14="*",B14,"")</f>
        <v/>
      </c>
    </row>
    <row r="15" customFormat="false" ht="15.75" hidden="false" customHeight="false" outlineLevel="0" collapsed="false">
      <c r="A15" s="290" t="str">
        <f aca="false">IF(B15&lt;&gt;"",MAX($A$1:A14)+1,"")</f>
        <v/>
      </c>
      <c r="B15" s="301" t="str">
        <f aca="false">IF(OR('PC - Input'!I50="",'PC - Input'!I50=0),"",'PC - Input'!I50)</f>
        <v/>
      </c>
      <c r="C15" s="301"/>
      <c r="D15" s="301"/>
      <c r="E15" s="301"/>
      <c r="F15" s="294" t="str">
        <f aca="false">IF(AND(B14="",B15&lt;&gt;""),"*","")</f>
        <v/>
      </c>
      <c r="G15" s="308" t="s">
        <v>221</v>
      </c>
      <c r="H15" s="296"/>
      <c r="I15" s="296"/>
      <c r="J15" s="298"/>
      <c r="L15" s="288" t="str">
        <f aca="false">IF(F15="*",B15,"")</f>
        <v/>
      </c>
    </row>
    <row r="16" customFormat="false" ht="15.75" hidden="false" customHeight="false" outlineLevel="0" collapsed="false">
      <c r="A16" s="290" t="str">
        <f aca="false">IF(B16&lt;&gt;"",MAX($A$1:A15)+1,"")</f>
        <v/>
      </c>
      <c r="B16" s="301" t="str">
        <f aca="false">IF(OR('PC - Input'!I51="",'PC - Input'!I51=0),"",'PC - Input'!I51)</f>
        <v/>
      </c>
      <c r="C16" s="301"/>
      <c r="D16" s="301"/>
      <c r="E16" s="301"/>
      <c r="F16" s="294" t="str">
        <f aca="false">IF(AND(B15="",B16&lt;&gt;""),"*","")</f>
        <v/>
      </c>
      <c r="G16" s="300" t="str">
        <f aca="false">IF(OR('PC - Input'!I110="",'PC - Input'!I110=0),"",'PC - Input'!I110)</f>
        <v/>
      </c>
      <c r="H16" s="300"/>
      <c r="I16" s="301" t="str">
        <f aca="false">IF(OR('PC - Input'!I127="",'PC - Input'!I127=0),"",'PC - Input'!I127)</f>
        <v/>
      </c>
      <c r="J16" s="301"/>
      <c r="L16" s="288" t="str">
        <f aca="false">IF(F16="*",B16,"")</f>
        <v/>
      </c>
    </row>
    <row r="17" customFormat="false" ht="15.75" hidden="false" customHeight="false" outlineLevel="0" collapsed="false">
      <c r="A17" s="290" t="str">
        <f aca="false">IF(B17&lt;&gt;"",MAX($A$1:A16)+1,"")</f>
        <v/>
      </c>
      <c r="B17" s="301" t="str">
        <f aca="false">IF(OR('PC - Input'!I52="",'PC - Input'!I52=0),"",'PC - Input'!I52)</f>
        <v/>
      </c>
      <c r="C17" s="301"/>
      <c r="D17" s="301"/>
      <c r="E17" s="301"/>
      <c r="F17" s="294" t="str">
        <f aca="false">IF(AND(B16="",B17&lt;&gt;""),"*","")</f>
        <v/>
      </c>
      <c r="G17" s="300" t="str">
        <f aca="false">IF(OR('PC - Input'!I111="",'PC - Input'!I111=0),"",'PC - Input'!I111)</f>
        <v/>
      </c>
      <c r="H17" s="300"/>
      <c r="I17" s="301" t="str">
        <f aca="false">IF(OR('PC - Input'!I128="",'PC - Input'!I128=0),"",'PC - Input'!I128)</f>
        <v/>
      </c>
      <c r="J17" s="301"/>
      <c r="L17" s="288" t="str">
        <f aca="false">IF(F17="*",B17,"")</f>
        <v/>
      </c>
    </row>
    <row r="18" customFormat="false" ht="15.75" hidden="false" customHeight="false" outlineLevel="0" collapsed="false">
      <c r="A18" s="290" t="str">
        <f aca="false">IF(B18&lt;&gt;"",MAX($A$1:A17)+1,"")</f>
        <v/>
      </c>
      <c r="B18" s="301" t="str">
        <f aca="false">IF(OR('PC - Input'!I53="",'PC - Input'!I53=0),"",'PC - Input'!I53)</f>
        <v/>
      </c>
      <c r="C18" s="301"/>
      <c r="D18" s="301"/>
      <c r="E18" s="301"/>
      <c r="F18" s="294" t="str">
        <f aca="false">IF(AND(B17="",B18&lt;&gt;""),"*","")</f>
        <v/>
      </c>
      <c r="G18" s="300" t="str">
        <f aca="false">IF(OR('PC - Input'!I112="",'PC - Input'!I112=0),"",'PC - Input'!I112)</f>
        <v/>
      </c>
      <c r="H18" s="300"/>
      <c r="I18" s="301" t="str">
        <f aca="false">IF(OR('PC - Input'!I129="",'PC - Input'!I129=0),"",'PC - Input'!I129)</f>
        <v/>
      </c>
      <c r="J18" s="301"/>
      <c r="L18" s="288" t="str">
        <f aca="false">IF(F18="*",B18,"")</f>
        <v/>
      </c>
    </row>
    <row r="19" customFormat="false" ht="15.75" hidden="false" customHeight="false" outlineLevel="0" collapsed="false">
      <c r="A19" s="290" t="str">
        <f aca="false">IF(B19&lt;&gt;"",MAX($A$1:A18)+1,"")</f>
        <v/>
      </c>
      <c r="B19" s="301" t="str">
        <f aca="false">IF(OR('PC - Input'!I54="",'PC - Input'!I54=0),"",'PC - Input'!I54)</f>
        <v/>
      </c>
      <c r="C19" s="301"/>
      <c r="D19" s="301"/>
      <c r="E19" s="301"/>
      <c r="F19" s="294" t="str">
        <f aca="false">IF(AND(B18="",B19&lt;&gt;""),"*","")</f>
        <v/>
      </c>
      <c r="G19" s="300" t="str">
        <f aca="false">IF(OR('PC - Input'!I113="",'PC - Input'!I113=0),"",'PC - Input'!I113)</f>
        <v/>
      </c>
      <c r="H19" s="300"/>
      <c r="I19" s="301" t="str">
        <f aca="false">IF(OR('PC - Input'!I130="",'PC - Input'!I130=0),"",'PC - Input'!I130)</f>
        <v/>
      </c>
      <c r="J19" s="301"/>
      <c r="L19" s="288" t="str">
        <f aca="false">IF(F19="*",B19,"")</f>
        <v/>
      </c>
    </row>
    <row r="20" customFormat="false" ht="15.75" hidden="false" customHeight="false" outlineLevel="0" collapsed="false">
      <c r="A20" s="290" t="str">
        <f aca="false">IF(B20&lt;&gt;"",MAX($A$1:A19)+1,"")</f>
        <v/>
      </c>
      <c r="B20" s="301" t="str">
        <f aca="false">IF(OR('PC - Input'!I55="",'PC - Input'!I55=0),"",'PC - Input'!I55)</f>
        <v/>
      </c>
      <c r="C20" s="301"/>
      <c r="D20" s="301"/>
      <c r="E20" s="301"/>
      <c r="F20" s="294" t="str">
        <f aca="false">IF(AND(B19="",B20&lt;&gt;""),"*","")</f>
        <v/>
      </c>
      <c r="G20" s="300" t="str">
        <f aca="false">IF(OR('PC - Input'!I114="",'PC - Input'!I114=0),"",'PC - Input'!I114)</f>
        <v/>
      </c>
      <c r="H20" s="300"/>
      <c r="I20" s="301" t="str">
        <f aca="false">IF(OR('PC - Input'!I131="",'PC - Input'!I131=0),"",'PC - Input'!I131)</f>
        <v/>
      </c>
      <c r="J20" s="301"/>
      <c r="L20" s="288" t="str">
        <f aca="false">IF(F20="*",B20,"")</f>
        <v/>
      </c>
    </row>
    <row r="21" customFormat="false" ht="15.75" hidden="false" customHeight="false" outlineLevel="0" collapsed="false">
      <c r="A21" s="290" t="str">
        <f aca="false">IF(B21&lt;&gt;"",MAX($A$1:A20)+1,"")</f>
        <v/>
      </c>
      <c r="B21" s="302" t="str">
        <f aca="false">IF(OR('PC - Input'!I56="",'PC - Input'!I56=0),"",'PC - Input'!I56)</f>
        <v/>
      </c>
      <c r="C21" s="303"/>
      <c r="D21" s="303"/>
      <c r="E21" s="304"/>
      <c r="F21" s="294" t="str">
        <f aca="false">IF(AND(B20="",B21&lt;&gt;""),"*","")</f>
        <v/>
      </c>
      <c r="G21" s="300" t="str">
        <f aca="false">IF(OR('PC - Input'!I115="",'PC - Input'!I115=0),"",'PC - Input'!I115)</f>
        <v/>
      </c>
      <c r="H21" s="300"/>
      <c r="I21" s="301" t="str">
        <f aca="false">IF(OR('PC - Input'!I132="",'PC - Input'!I132=0),"",'PC - Input'!I132)</f>
        <v/>
      </c>
      <c r="J21" s="301"/>
      <c r="L21" s="288" t="str">
        <f aca="false">IF(F21="*",B21,"")</f>
        <v/>
      </c>
    </row>
    <row r="22" customFormat="false" ht="15.75" hidden="false" customHeight="false" outlineLevel="0" collapsed="false">
      <c r="A22" s="290" t="str">
        <f aca="false">IF(B22&lt;&gt;"",MAX($A$1:A21)+1,"")</f>
        <v/>
      </c>
      <c r="B22" s="301" t="str">
        <f aca="false">IF(OR('PC - Input'!I57="",'PC - Input'!I57=0),"",'PC - Input'!I57)</f>
        <v/>
      </c>
      <c r="C22" s="301"/>
      <c r="D22" s="301"/>
      <c r="E22" s="301"/>
      <c r="F22" s="294" t="str">
        <f aca="false">IF(AND(B21="",B22&lt;&gt;""),"*","")</f>
        <v/>
      </c>
      <c r="G22" s="300" t="str">
        <f aca="false">IF(OR('PC - Input'!I116="",'PC - Input'!I116=0),"",'PC - Input'!I116)</f>
        <v/>
      </c>
      <c r="H22" s="300"/>
      <c r="I22" s="301" t="str">
        <f aca="false">IF(OR('PC - Input'!I133="",'PC - Input'!I133=0),"",'PC - Input'!I133)</f>
        <v/>
      </c>
      <c r="J22" s="301"/>
      <c r="L22" s="288" t="str">
        <f aca="false">IF(F22="*",B22,"")</f>
        <v/>
      </c>
    </row>
    <row r="23" customFormat="false" ht="15.75" hidden="false" customHeight="false" outlineLevel="0" collapsed="false">
      <c r="A23" s="290" t="str">
        <f aca="false">IF(B23&lt;&gt;"",MAX($A$1:A22)+1,"")</f>
        <v/>
      </c>
      <c r="B23" s="301" t="str">
        <f aca="false">IF(OR('PC - Input'!I58="",'PC - Input'!I58=0),"",'PC - Input'!I58)</f>
        <v/>
      </c>
      <c r="C23" s="301"/>
      <c r="D23" s="301"/>
      <c r="E23" s="301"/>
      <c r="F23" s="294" t="str">
        <f aca="false">IF(AND(B22="",B23&lt;&gt;""),"*","")</f>
        <v/>
      </c>
      <c r="G23" s="300" t="str">
        <f aca="false">IF(OR('PC - Input'!I117="",'PC - Input'!I117=0),"",'PC - Input'!I117)</f>
        <v/>
      </c>
      <c r="H23" s="300"/>
      <c r="I23" s="301" t="str">
        <f aca="false">IF(OR('PC - Input'!I134="",'PC - Input'!I134=0),"",'PC - Input'!I134)</f>
        <v/>
      </c>
      <c r="J23" s="301"/>
      <c r="L23" s="288" t="str">
        <f aca="false">IF(F23="*",B23,"")</f>
        <v/>
      </c>
    </row>
    <row r="24" customFormat="false" ht="15.75" hidden="false" customHeight="false" outlineLevel="0" collapsed="false">
      <c r="A24" s="290" t="str">
        <f aca="false">IF(B24&lt;&gt;"",MAX($A$1:A23)+1,"")</f>
        <v/>
      </c>
      <c r="B24" s="301" t="str">
        <f aca="false">IF(OR('PC - Input'!I59="",'PC - Input'!I59=0),"",'PC - Input'!I59)</f>
        <v/>
      </c>
      <c r="C24" s="301"/>
      <c r="D24" s="301"/>
      <c r="E24" s="301"/>
      <c r="F24" s="294" t="str">
        <f aca="false">IF(AND(B23="",B24&lt;&gt;""),"*","")</f>
        <v/>
      </c>
      <c r="G24" s="300" t="str">
        <f aca="false">IF(OR('PC - Input'!I118="",'PC - Input'!I118=0),"",'PC - Input'!I118)</f>
        <v/>
      </c>
      <c r="H24" s="300"/>
      <c r="I24" s="301" t="str">
        <f aca="false">IF(OR('PC - Input'!I135="",'PC - Input'!I135=0),"",'PC - Input'!I135)</f>
        <v/>
      </c>
      <c r="J24" s="301"/>
      <c r="L24" s="288" t="str">
        <f aca="false">IF(F24="*",B24,"")</f>
        <v/>
      </c>
    </row>
    <row r="25" customFormat="false" ht="15.75" hidden="false" customHeight="false" outlineLevel="0" collapsed="false">
      <c r="A25" s="290" t="str">
        <f aca="false">IF(B25&lt;&gt;"",MAX($A$1:A24)+1,"")</f>
        <v/>
      </c>
      <c r="B25" s="301" t="str">
        <f aca="false">IF(OR('PC - Input'!I60="",'PC - Input'!I60=0),"",'PC - Input'!I60)</f>
        <v/>
      </c>
      <c r="C25" s="301"/>
      <c r="D25" s="301"/>
      <c r="E25" s="301"/>
      <c r="F25" s="294" t="str">
        <f aca="false">IF(AND(B24="",B25&lt;&gt;""),"*","")</f>
        <v/>
      </c>
      <c r="G25" s="300" t="str">
        <f aca="false">IF(OR('PC - Input'!I119="",'PC - Input'!I119=0),"",'PC - Input'!I119)</f>
        <v/>
      </c>
      <c r="H25" s="300"/>
      <c r="I25" s="301" t="str">
        <f aca="false">IF(OR('PC - Input'!I136="",'PC - Input'!I136=0),"",'PC - Input'!I136)</f>
        <v/>
      </c>
      <c r="J25" s="301"/>
      <c r="L25" s="288" t="str">
        <f aca="false">IF(F25="*",B25,"")</f>
        <v/>
      </c>
    </row>
    <row r="26" customFormat="false" ht="15.75" hidden="false" customHeight="false" outlineLevel="0" collapsed="false">
      <c r="A26" s="290" t="str">
        <f aca="false">IF(B26&lt;&gt;"",MAX($A$1:A25)+1,"")</f>
        <v/>
      </c>
      <c r="B26" s="301" t="str">
        <f aca="false">IF(OR('PC - Input'!I61="",'PC - Input'!I61=0),"",'PC - Input'!I61)</f>
        <v/>
      </c>
      <c r="C26" s="301"/>
      <c r="D26" s="301"/>
      <c r="E26" s="301"/>
      <c r="F26" s="294" t="str">
        <f aca="false">IF(AND(B25="",B26&lt;&gt;""),"*","")</f>
        <v/>
      </c>
      <c r="G26" s="300" t="str">
        <f aca="false">IF(OR('PC - Input'!I120="",'PC - Input'!I120=0),"",'PC - Input'!I120)</f>
        <v/>
      </c>
      <c r="H26" s="300"/>
      <c r="I26" s="301" t="str">
        <f aca="false">IF(OR('PC - Input'!I137="",'PC - Input'!I137=0),"",'PC - Input'!I137)</f>
        <v/>
      </c>
      <c r="J26" s="301"/>
      <c r="L26" s="288" t="str">
        <f aca="false">IF(F26="*",B26,"")</f>
        <v/>
      </c>
    </row>
    <row r="27" customFormat="false" ht="15.75" hidden="false" customHeight="false" outlineLevel="0" collapsed="false">
      <c r="A27" s="290" t="str">
        <f aca="false">IF(B27&lt;&gt;"",MAX($A$1:A26)+1,"")</f>
        <v/>
      </c>
      <c r="B27" s="301" t="str">
        <f aca="false">IF(OR('PC - Input'!I62="",'PC - Input'!I62=0),"",'PC - Input'!I62)</f>
        <v/>
      </c>
      <c r="C27" s="301"/>
      <c r="D27" s="301"/>
      <c r="E27" s="301"/>
      <c r="F27" s="294" t="str">
        <f aca="false">IF(AND(B26="",B27&lt;&gt;""),"*","")</f>
        <v/>
      </c>
      <c r="G27" s="300" t="str">
        <f aca="false">IF(OR('PC - Input'!I121="",'PC - Input'!I121=0),"",'PC - Input'!I121)</f>
        <v/>
      </c>
      <c r="H27" s="300"/>
      <c r="I27" s="301" t="str">
        <f aca="false">IF(OR('PC - Input'!I138="",'PC - Input'!I138=0),"",'PC - Input'!I138)</f>
        <v/>
      </c>
      <c r="J27" s="301"/>
      <c r="L27" s="288" t="str">
        <f aca="false">IF(F27="*",B27,"")</f>
        <v/>
      </c>
    </row>
    <row r="28" customFormat="false" ht="15.75" hidden="false" customHeight="false" outlineLevel="0" collapsed="false">
      <c r="A28" s="290" t="str">
        <f aca="false">IF(B28&lt;&gt;"",MAX($A$1:A27)+1,"")</f>
        <v/>
      </c>
      <c r="B28" s="301" t="str">
        <f aca="false">IF(OR('PC - Input'!I63="",'PC - Input'!I63=0),"",'PC - Input'!I63)</f>
        <v/>
      </c>
      <c r="C28" s="301"/>
      <c r="D28" s="301"/>
      <c r="E28" s="301"/>
      <c r="F28" s="294" t="str">
        <f aca="false">IF(AND(B27="",B28&lt;&gt;""),"*","")</f>
        <v/>
      </c>
      <c r="G28" s="300" t="str">
        <f aca="false">IF(OR('PC - Input'!I122="",'PC - Input'!I122=0),"",'PC - Input'!I122)</f>
        <v/>
      </c>
      <c r="H28" s="300"/>
      <c r="I28" s="301" t="str">
        <f aca="false">IF(OR('PC - Input'!I139="",'PC - Input'!I139=0),"",'PC - Input'!I139)</f>
        <v/>
      </c>
      <c r="J28" s="301"/>
      <c r="L28" s="288" t="str">
        <f aca="false">IF(F28="*",B28,"")</f>
        <v/>
      </c>
    </row>
    <row r="29" customFormat="false" ht="15.75" hidden="false" customHeight="false" outlineLevel="0" collapsed="false">
      <c r="A29" s="290" t="str">
        <f aca="false">IF(B29&lt;&gt;"",MAX($A$1:A28)+1,"")</f>
        <v/>
      </c>
      <c r="B29" s="301" t="str">
        <f aca="false">IF(OR('PC - Input'!I64="",'PC - Input'!I64=0),"",'PC - Input'!I64)</f>
        <v/>
      </c>
      <c r="C29" s="301"/>
      <c r="D29" s="301"/>
      <c r="E29" s="301"/>
      <c r="F29" s="294" t="str">
        <f aca="false">IF(AND(B28="",B29&lt;&gt;""),"*","")</f>
        <v/>
      </c>
      <c r="G29" s="300" t="str">
        <f aca="false">IF(OR('PC - Input'!I123="",'PC - Input'!I123=0),"",'PC - Input'!I123)</f>
        <v/>
      </c>
      <c r="H29" s="300"/>
      <c r="I29" s="301" t="str">
        <f aca="false">IF(OR('PC - Input'!I140="",'PC - Input'!I140=0),"",'PC - Input'!I140)</f>
        <v/>
      </c>
      <c r="J29" s="301"/>
      <c r="L29" s="288" t="str">
        <f aca="false">IF(F29="*",B29,"")</f>
        <v/>
      </c>
    </row>
    <row r="30" customFormat="false" ht="15.75" hidden="false" customHeight="false" outlineLevel="0" collapsed="false">
      <c r="A30" s="290" t="str">
        <f aca="false">IF(B30&lt;&gt;"",MAX($A$1:A29)+1,"")</f>
        <v/>
      </c>
      <c r="B30" s="302" t="str">
        <f aca="false">IF(OR('PC - Input'!I65="",'PC - Input'!I65=0),"",'PC - Input'!I65)</f>
        <v/>
      </c>
      <c r="C30" s="303"/>
      <c r="D30" s="303"/>
      <c r="E30" s="304"/>
      <c r="F30" s="294" t="str">
        <f aca="false">IF(AND(B29="",B30&lt;&gt;""),"*","")</f>
        <v/>
      </c>
      <c r="G30" s="300" t="str">
        <f aca="false">IF(OR('PC - Input'!I124="",'PC - Input'!I124=0),"",'PC - Input'!I124)</f>
        <v/>
      </c>
      <c r="H30" s="300"/>
      <c r="I30" s="301" t="str">
        <f aca="false">IF(OR('PC - Input'!I141="",'PC - Input'!I141=0),"",'PC - Input'!I141)</f>
        <v/>
      </c>
      <c r="J30" s="301"/>
      <c r="L30" s="288" t="str">
        <f aca="false">IF(F30="*",B30,"")</f>
        <v/>
      </c>
    </row>
    <row r="31" customFormat="false" ht="16.5" hidden="false" customHeight="false" outlineLevel="0" collapsed="false">
      <c r="A31" s="290" t="str">
        <f aca="false">IF(B31&lt;&gt;"",MAX($A$1:A30)+1,"")</f>
        <v/>
      </c>
      <c r="B31" s="301" t="str">
        <f aca="false">IF(OR('PC - Input'!I66="",'PC - Input'!I66=0),"",'PC - Input'!I66)</f>
        <v/>
      </c>
      <c r="C31" s="301"/>
      <c r="D31" s="301"/>
      <c r="E31" s="301"/>
      <c r="F31" s="294" t="str">
        <f aca="false">IF(AND(B30="",B31&lt;&gt;""),"*","")</f>
        <v/>
      </c>
      <c r="G31" s="305" t="str">
        <f aca="false">IF(OR('PC - Input'!I125="",'PC - Input'!I125=0),"",'PC - Input'!I125)</f>
        <v/>
      </c>
      <c r="H31" s="305"/>
      <c r="I31" s="306" t="str">
        <f aca="false">IF(OR('PC - Input'!I142="",'PC - Input'!I142=0),"",'PC - Input'!I142)</f>
        <v/>
      </c>
      <c r="J31" s="306"/>
      <c r="L31" s="288" t="str">
        <f aca="false">IF(F31="*",B31,"")</f>
        <v/>
      </c>
    </row>
    <row r="32" customFormat="false" ht="16.5" hidden="false" customHeight="false" outlineLevel="0" collapsed="false">
      <c r="A32" s="290" t="str">
        <f aca="false">IF(B32&lt;&gt;"",MAX($A$1:A31)+1,"")</f>
        <v/>
      </c>
      <c r="B32" s="301" t="str">
        <f aca="false">IF(OR('PC - Input'!I67="",'PC - Input'!I67=0),"",'PC - Input'!I67)</f>
        <v/>
      </c>
      <c r="C32" s="301"/>
      <c r="D32" s="301"/>
      <c r="E32" s="301"/>
      <c r="F32" s="294" t="str">
        <f aca="false">IF(AND(B31="",B32&lt;&gt;""),"*","")</f>
        <v/>
      </c>
      <c r="G32" s="307"/>
      <c r="H32" s="307"/>
      <c r="I32" s="307"/>
      <c r="J32" s="307"/>
      <c r="L32" s="288" t="str">
        <f aca="false">IF(F32="*",B32,"")</f>
        <v/>
      </c>
    </row>
    <row r="33" customFormat="false" ht="15.75" hidden="false" customHeight="false" outlineLevel="0" collapsed="false">
      <c r="A33" s="290" t="str">
        <f aca="false">IF(B33&lt;&gt;"",MAX($A$1:A32)+1,"")</f>
        <v/>
      </c>
      <c r="B33" s="301" t="str">
        <f aca="false">IF(OR('PC - Input'!I68="",'PC - Input'!I68=0),"",'PC - Input'!I68)</f>
        <v/>
      </c>
      <c r="C33" s="301"/>
      <c r="D33" s="301"/>
      <c r="E33" s="301"/>
      <c r="F33" s="294" t="str">
        <f aca="false">IF(AND(B32="",B33&lt;&gt;""),"*","")</f>
        <v/>
      </c>
      <c r="G33" s="309" t="s">
        <v>222</v>
      </c>
      <c r="H33" s="309"/>
      <c r="I33" s="309"/>
      <c r="J33" s="309"/>
      <c r="L33" s="288" t="str">
        <f aca="false">IF(F33="*",B33,"")</f>
        <v/>
      </c>
    </row>
    <row r="34" customFormat="false" ht="15.75" hidden="false" customHeight="false" outlineLevel="0" collapsed="false">
      <c r="A34" s="290" t="str">
        <f aca="false">IF(B34&lt;&gt;"",MAX($A$1:A33)+1,"")</f>
        <v/>
      </c>
      <c r="B34" s="301" t="str">
        <f aca="false">IF(OR('PC - Input'!I69="",'PC - Input'!I69=0),"",'PC - Input'!I69)</f>
        <v/>
      </c>
      <c r="C34" s="301"/>
      <c r="D34" s="301"/>
      <c r="E34" s="301"/>
      <c r="F34" s="294" t="str">
        <f aca="false">IF(AND(B33="",B34&lt;&gt;""),"*","")</f>
        <v/>
      </c>
      <c r="G34" s="301" t="str">
        <f aca="false">IF(OR('PC - Input'!I144="",'PC - Input'!I144=0),"",'PC - Input'!I144)</f>
        <v/>
      </c>
      <c r="H34" s="301"/>
      <c r="I34" s="301"/>
      <c r="J34" s="301"/>
      <c r="L34" s="288" t="str">
        <f aca="false">IF(F34="*",B34,"")</f>
        <v/>
      </c>
    </row>
    <row r="35" customFormat="false" ht="15.75" hidden="false" customHeight="false" outlineLevel="0" collapsed="false">
      <c r="A35" s="290" t="str">
        <f aca="false">IF(B35&lt;&gt;"",MAX($A$1:A34)+1,"")</f>
        <v/>
      </c>
      <c r="B35" s="301" t="str">
        <f aca="false">IF(OR('PC - Input'!I70="",'PC - Input'!I70=0),"",'PC - Input'!I70)</f>
        <v/>
      </c>
      <c r="C35" s="301"/>
      <c r="D35" s="301"/>
      <c r="E35" s="301"/>
      <c r="F35" s="294" t="str">
        <f aca="false">IF(AND(B34="",B35&lt;&gt;""),"*","")</f>
        <v/>
      </c>
      <c r="G35" s="301" t="str">
        <f aca="false">IF(OR('PC - Input'!I145="",'PC - Input'!I145=0),"",'PC - Input'!I145)</f>
        <v/>
      </c>
      <c r="H35" s="301"/>
      <c r="I35" s="301"/>
      <c r="J35" s="301"/>
      <c r="L35" s="288" t="str">
        <f aca="false">IF(F35="*",B35,"")</f>
        <v/>
      </c>
    </row>
    <row r="36" customFormat="false" ht="15.75" hidden="false" customHeight="false" outlineLevel="0" collapsed="false">
      <c r="A36" s="290" t="str">
        <f aca="false">IF(B36&lt;&gt;"",MAX($A$1:A35)+1,"")</f>
        <v/>
      </c>
      <c r="B36" s="301" t="str">
        <f aca="false">IF(OR('PC - Input'!I71="",'PC - Input'!I71=0),"",'PC - Input'!I71)</f>
        <v/>
      </c>
      <c r="C36" s="301"/>
      <c r="D36" s="301"/>
      <c r="E36" s="301"/>
      <c r="F36" s="294" t="str">
        <f aca="false">IF(AND(B35="",B36&lt;&gt;""),"*","")</f>
        <v/>
      </c>
      <c r="G36" s="301" t="str">
        <f aca="false">IF(OR('PC - Input'!I146="",'PC - Input'!I146=0),"",'PC - Input'!I146)</f>
        <v/>
      </c>
      <c r="H36" s="301"/>
      <c r="I36" s="301"/>
      <c r="J36" s="301"/>
      <c r="L36" s="288" t="str">
        <f aca="false">IF(F36="*",B36,"")</f>
        <v/>
      </c>
    </row>
    <row r="37" customFormat="false" ht="15.75" hidden="false" customHeight="false" outlineLevel="0" collapsed="false">
      <c r="A37" s="290" t="str">
        <f aca="false">IF(B37&lt;&gt;"",MAX($A$1:A36)+1,"")</f>
        <v/>
      </c>
      <c r="B37" s="301" t="str">
        <f aca="false">IF(OR('PC - Input'!I72="",'PC - Input'!I72=0),"",'PC - Input'!I72)</f>
        <v/>
      </c>
      <c r="C37" s="301"/>
      <c r="D37" s="301"/>
      <c r="E37" s="301"/>
      <c r="F37" s="294" t="str">
        <f aca="false">IF(AND(B36="",B37&lt;&gt;""),"*","")</f>
        <v/>
      </c>
      <c r="G37" s="301" t="str">
        <f aca="false">IF(OR('PC - Input'!I147="",'PC - Input'!I147=0),"",'PC - Input'!I147)</f>
        <v/>
      </c>
      <c r="H37" s="301"/>
      <c r="I37" s="301"/>
      <c r="J37" s="301"/>
      <c r="L37" s="288" t="str">
        <f aca="false">IF(F37="*",B37,"")</f>
        <v/>
      </c>
    </row>
    <row r="38" customFormat="false" ht="15.75" hidden="false" customHeight="false" outlineLevel="0" collapsed="false">
      <c r="A38" s="290" t="str">
        <f aca="false">IF(B38&lt;&gt;"",MAX($A$1:A37)+1,"")</f>
        <v/>
      </c>
      <c r="B38" s="301" t="str">
        <f aca="false">IF(OR('PC - Input'!I73="",'PC - Input'!I73=0),"",'PC - Input'!I73)</f>
        <v/>
      </c>
      <c r="C38" s="301"/>
      <c r="D38" s="301"/>
      <c r="E38" s="301"/>
      <c r="F38" s="294" t="str">
        <f aca="false">IF(AND(B37="",B38&lt;&gt;""),"*","")</f>
        <v/>
      </c>
      <c r="G38" s="301" t="str">
        <f aca="false">IF(OR('PC - Input'!I148="",'PC - Input'!I148=0),"",'PC - Input'!I148)</f>
        <v/>
      </c>
      <c r="H38" s="301"/>
      <c r="I38" s="301"/>
      <c r="J38" s="301"/>
      <c r="L38" s="288" t="str">
        <f aca="false">IF(F38="*",B38,"")</f>
        <v/>
      </c>
    </row>
    <row r="39" customFormat="false" ht="15.75" hidden="false" customHeight="false" outlineLevel="0" collapsed="false">
      <c r="A39" s="290" t="str">
        <f aca="false">IF(B39&lt;&gt;"",MAX($A$1:A38)+1,"")</f>
        <v/>
      </c>
      <c r="B39" s="302" t="str">
        <f aca="false">IF(OR('PC - Input'!I74="",'PC - Input'!I74=0),"",'PC - Input'!I74)</f>
        <v/>
      </c>
      <c r="C39" s="303"/>
      <c r="D39" s="303"/>
      <c r="E39" s="304"/>
      <c r="F39" s="294" t="str">
        <f aca="false">IF(AND(B38="",B39&lt;&gt;""),"*","")</f>
        <v/>
      </c>
      <c r="G39" s="301" t="str">
        <f aca="false">IF(OR('PC - Input'!I149="",'PC - Input'!I149=0),"",'PC - Input'!I149)</f>
        <v/>
      </c>
      <c r="H39" s="301"/>
      <c r="I39" s="301"/>
      <c r="J39" s="301"/>
      <c r="L39" s="288" t="str">
        <f aca="false">IF(F39="*",B39,"")</f>
        <v/>
      </c>
    </row>
    <row r="40" customFormat="false" ht="15.75" hidden="false" customHeight="false" outlineLevel="0" collapsed="false">
      <c r="A40" s="290" t="str">
        <f aca="false">IF(B40&lt;&gt;"",MAX($A$1:A39)+1,"")</f>
        <v/>
      </c>
      <c r="B40" s="301" t="str">
        <f aca="false">IF(OR('PC - Input'!I75="",'PC - Input'!I75=0),"",'PC - Input'!I75)</f>
        <v/>
      </c>
      <c r="C40" s="301"/>
      <c r="D40" s="301"/>
      <c r="E40" s="301"/>
      <c r="F40" s="294" t="str">
        <f aca="false">IF(AND(B39="",B40&lt;&gt;""),"*","")</f>
        <v/>
      </c>
      <c r="G40" s="301" t="str">
        <f aca="false">IF(OR('PC - Input'!I150="",'PC - Input'!I150=0),"",'PC - Input'!I150)</f>
        <v/>
      </c>
      <c r="H40" s="301"/>
      <c r="I40" s="301"/>
      <c r="J40" s="301"/>
      <c r="L40" s="288" t="str">
        <f aca="false">IF(F40="*",B40,"")</f>
        <v/>
      </c>
    </row>
    <row r="41" customFormat="false" ht="15.75" hidden="false" customHeight="false" outlineLevel="0" collapsed="false">
      <c r="A41" s="290" t="str">
        <f aca="false">IF(B41&lt;&gt;"",MAX($A$1:A40)+1,"")</f>
        <v/>
      </c>
      <c r="B41" s="301" t="str">
        <f aca="false">IF(OR('PC - Input'!I76="",'PC - Input'!I76=0),"",'PC - Input'!I76)</f>
        <v/>
      </c>
      <c r="C41" s="301"/>
      <c r="D41" s="301"/>
      <c r="E41" s="301"/>
      <c r="F41" s="294" t="str">
        <f aca="false">IF(AND(B40="",B41&lt;&gt;""),"*","")</f>
        <v/>
      </c>
      <c r="G41" s="301" t="str">
        <f aca="false">IF(OR('PC - Input'!I151="",'PC - Input'!I151=0),"",'PC - Input'!I151)</f>
        <v/>
      </c>
      <c r="H41" s="301"/>
      <c r="I41" s="301"/>
      <c r="J41" s="301"/>
      <c r="L41" s="288" t="str">
        <f aca="false">IF(F41="*",B41,"")</f>
        <v/>
      </c>
    </row>
    <row r="42" customFormat="false" ht="15.75" hidden="false" customHeight="false" outlineLevel="0" collapsed="false">
      <c r="A42" s="290" t="str">
        <f aca="false">IF(B42&lt;&gt;"",MAX($A$1:A41)+1,"")</f>
        <v/>
      </c>
      <c r="B42" s="301" t="str">
        <f aca="false">IF(OR('PC - Input'!I77="",'PC - Input'!I77=0),"",'PC - Input'!I77)</f>
        <v/>
      </c>
      <c r="C42" s="301"/>
      <c r="D42" s="301"/>
      <c r="E42" s="301"/>
      <c r="F42" s="294" t="str">
        <f aca="false">IF(AND(B41="",B42&lt;&gt;""),"*","")</f>
        <v/>
      </c>
      <c r="G42" s="301" t="str">
        <f aca="false">IF(OR('PC - Input'!I152="",'PC - Input'!I152=0),"",'PC - Input'!I152)</f>
        <v/>
      </c>
      <c r="H42" s="301"/>
      <c r="I42" s="301"/>
      <c r="J42" s="301"/>
      <c r="L42" s="288" t="str">
        <f aca="false">IF(F42="*",B42,"")</f>
        <v/>
      </c>
    </row>
    <row r="43" customFormat="false" ht="15.75" hidden="false" customHeight="false" outlineLevel="0" collapsed="false">
      <c r="A43" s="290" t="str">
        <f aca="false">IF(B43&lt;&gt;"",MAX($A$1:A42)+1,"")</f>
        <v/>
      </c>
      <c r="B43" s="301" t="str">
        <f aca="false">IF(OR('PC - Input'!I78="",'PC - Input'!I78=0),"",'PC - Input'!I78)</f>
        <v/>
      </c>
      <c r="C43" s="301"/>
      <c r="D43" s="301"/>
      <c r="E43" s="301"/>
      <c r="F43" s="294" t="str">
        <f aca="false">IF(AND(B42="",B43&lt;&gt;""),"*","")</f>
        <v/>
      </c>
      <c r="G43" s="301" t="str">
        <f aca="false">IF(OR('PC - Input'!I153="",'PC - Input'!I153=0),"",'PC - Input'!I153)</f>
        <v/>
      </c>
      <c r="H43" s="301"/>
      <c r="I43" s="301"/>
      <c r="J43" s="301"/>
      <c r="L43" s="288" t="str">
        <f aca="false">IF(F43="*",B43,"")</f>
        <v/>
      </c>
    </row>
    <row r="44" customFormat="false" ht="15.75" hidden="false" customHeight="false" outlineLevel="0" collapsed="false">
      <c r="A44" s="290" t="str">
        <f aca="false">IF(B44&lt;&gt;"",MAX($A$1:A43)+1,"")</f>
        <v/>
      </c>
      <c r="B44" s="301" t="str">
        <f aca="false">IF(OR('PC - Input'!I79="",'PC - Input'!I79=0),"",'PC - Input'!I79)</f>
        <v/>
      </c>
      <c r="C44" s="301"/>
      <c r="D44" s="301"/>
      <c r="E44" s="301"/>
      <c r="F44" s="294" t="str">
        <f aca="false">IF(AND(B43="",B44&lt;&gt;""),"*","")</f>
        <v/>
      </c>
      <c r="G44" s="301" t="str">
        <f aca="false">IF(OR('PC - Input'!I154="",'PC - Input'!I154=0),"",'PC - Input'!I154)</f>
        <v/>
      </c>
      <c r="H44" s="301"/>
      <c r="I44" s="301"/>
      <c r="J44" s="301"/>
      <c r="L44" s="288" t="str">
        <f aca="false">IF(F44="*",B44,"")</f>
        <v/>
      </c>
    </row>
    <row r="45" customFormat="false" ht="15.75" hidden="false" customHeight="false" outlineLevel="0" collapsed="false">
      <c r="A45" s="290" t="str">
        <f aca="false">IF(B45&lt;&gt;"",MAX($A$1:A44)+1,"")</f>
        <v/>
      </c>
      <c r="B45" s="301" t="str">
        <f aca="false">IF(OR('PC - Input'!I80="",'PC - Input'!I80=0),"",'PC - Input'!I80)</f>
        <v/>
      </c>
      <c r="C45" s="301"/>
      <c r="D45" s="301"/>
      <c r="E45" s="301"/>
      <c r="F45" s="294" t="str">
        <f aca="false">IF(AND(B44="",B45&lt;&gt;""),"*","")</f>
        <v/>
      </c>
      <c r="G45" s="301" t="str">
        <f aca="false">IF(OR('PC - Input'!I155="",'PC - Input'!I155=0),"",'PC - Input'!I155)</f>
        <v/>
      </c>
      <c r="H45" s="301"/>
      <c r="I45" s="301"/>
      <c r="J45" s="301"/>
      <c r="L45" s="288" t="str">
        <f aca="false">IF(F45="*",B45,"")</f>
        <v/>
      </c>
    </row>
    <row r="46" customFormat="false" ht="15.75" hidden="false" customHeight="false" outlineLevel="0" collapsed="false">
      <c r="A46" s="290" t="str">
        <f aca="false">IF(B46&lt;&gt;"",MAX($A$1:A45)+1,"")</f>
        <v/>
      </c>
      <c r="B46" s="301" t="str">
        <f aca="false">IF(OR('PC - Input'!I81="",'PC - Input'!I81=0),"",'PC - Input'!I81)</f>
        <v/>
      </c>
      <c r="C46" s="301"/>
      <c r="D46" s="301"/>
      <c r="E46" s="301"/>
      <c r="F46" s="294" t="str">
        <f aca="false">IF(AND(B45="",B46&lt;&gt;""),"*","")</f>
        <v/>
      </c>
      <c r="G46" s="301" t="str">
        <f aca="false">IF(OR('PC - Input'!I156="",'PC - Input'!I156=0),"",'PC - Input'!I156)</f>
        <v/>
      </c>
      <c r="H46" s="301"/>
      <c r="I46" s="301"/>
      <c r="J46" s="301"/>
      <c r="L46" s="288" t="str">
        <f aca="false">IF(F46="*",B46,"")</f>
        <v/>
      </c>
    </row>
    <row r="47" customFormat="false" ht="15.75" hidden="false" customHeight="false" outlineLevel="0" collapsed="false">
      <c r="A47" s="290" t="str">
        <f aca="false">IF(B47&lt;&gt;"",MAX($A$1:A46)+1,"")</f>
        <v/>
      </c>
      <c r="B47" s="301" t="str">
        <f aca="false">IF(OR('PC - Input'!I82="",'PC - Input'!I82=0),"",'PC - Input'!I82)</f>
        <v/>
      </c>
      <c r="C47" s="301"/>
      <c r="D47" s="301"/>
      <c r="E47" s="301"/>
      <c r="F47" s="294" t="str">
        <f aca="false">IF(AND(B46="",B47&lt;&gt;""),"*","")</f>
        <v/>
      </c>
      <c r="G47" s="301" t="str">
        <f aca="false">IF(OR('PC - Input'!I157="",'PC - Input'!I157=0),"",'PC - Input'!I157)</f>
        <v/>
      </c>
      <c r="H47" s="301"/>
      <c r="I47" s="301"/>
      <c r="J47" s="301"/>
      <c r="L47" s="288" t="str">
        <f aca="false">IF(F47="*",B47,"")</f>
        <v/>
      </c>
    </row>
    <row r="48" customFormat="false" ht="15.75" hidden="false" customHeight="false" outlineLevel="0" collapsed="false">
      <c r="A48" s="290" t="str">
        <f aca="false">IF(B48&lt;&gt;"",MAX($A$1:A47)+1,"")</f>
        <v/>
      </c>
      <c r="B48" s="302" t="str">
        <f aca="false">IF(OR('PC - Input'!I83="",'PC - Input'!I83=0),"",'PC - Input'!I83)</f>
        <v/>
      </c>
      <c r="C48" s="303"/>
      <c r="D48" s="303"/>
      <c r="E48" s="304"/>
      <c r="F48" s="294" t="str">
        <f aca="false">IF(AND(B47="",B48&lt;&gt;""),"*","")</f>
        <v/>
      </c>
      <c r="G48" s="301" t="str">
        <f aca="false">IF(OR('PC - Input'!I158="",'PC - Input'!I158=0),"",'PC - Input'!I158)</f>
        <v/>
      </c>
      <c r="H48" s="301"/>
      <c r="I48" s="301"/>
      <c r="J48" s="301"/>
      <c r="L48" s="288" t="str">
        <f aca="false">IF(F48="*",B48,"")</f>
        <v/>
      </c>
    </row>
    <row r="49" customFormat="false" ht="16.5" hidden="false" customHeight="false" outlineLevel="0" collapsed="false">
      <c r="A49" s="290" t="str">
        <f aca="false">IF(B49&lt;&gt;"",MAX($A$1:A48)+1,"")</f>
        <v/>
      </c>
      <c r="B49" s="306" t="str">
        <f aca="false">IF(OR('PC - Input'!I84="",'PC - Input'!I84=0),"",'PC - Input'!I84)</f>
        <v/>
      </c>
      <c r="C49" s="306"/>
      <c r="D49" s="306"/>
      <c r="E49" s="306"/>
      <c r="F49" s="294" t="str">
        <f aca="false">IF(AND(B48="",B49&lt;&gt;""),"*","")</f>
        <v/>
      </c>
      <c r="G49" s="306" t="str">
        <f aca="false">IF(OR('PC - Input'!I159="",'PC - Input'!I159=0),"",'PC - Input'!I159)</f>
        <v/>
      </c>
      <c r="H49" s="306"/>
      <c r="I49" s="306"/>
      <c r="J49" s="306"/>
      <c r="L49" s="288" t="str">
        <f aca="false">IF(F49="*",B49,"")</f>
        <v/>
      </c>
    </row>
    <row r="50" customFormat="false" ht="15.75" hidden="false" customHeight="false" outlineLevel="0" collapsed="false">
      <c r="A50" s="290" t="str">
        <f aca="false">IF(B50&lt;&gt;"",MAX($A$1:A49)+1,"")</f>
        <v/>
      </c>
    </row>
  </sheetData>
  <sheetProtection sheet="true" objects="true" scenarios="true"/>
  <mergeCells count="114">
    <mergeCell ref="B1:J1"/>
    <mergeCell ref="B3:E3"/>
    <mergeCell ref="G3:H3"/>
    <mergeCell ref="I3:J3"/>
    <mergeCell ref="B4:E4"/>
    <mergeCell ref="G4:H4"/>
    <mergeCell ref="I4:J4"/>
    <mergeCell ref="B5:E5"/>
    <mergeCell ref="G5:H5"/>
    <mergeCell ref="I5:J5"/>
    <mergeCell ref="B6:E6"/>
    <mergeCell ref="G6:H6"/>
    <mergeCell ref="I6:J6"/>
    <mergeCell ref="B7:E7"/>
    <mergeCell ref="G7:H7"/>
    <mergeCell ref="I7:J7"/>
    <mergeCell ref="B8:E8"/>
    <mergeCell ref="G8:H8"/>
    <mergeCell ref="I8:J8"/>
    <mergeCell ref="B9:E9"/>
    <mergeCell ref="G9:H9"/>
    <mergeCell ref="I9:J9"/>
    <mergeCell ref="B10:E10"/>
    <mergeCell ref="G10:H10"/>
    <mergeCell ref="I10:J10"/>
    <mergeCell ref="B11:E11"/>
    <mergeCell ref="G11:H11"/>
    <mergeCell ref="I11:J11"/>
    <mergeCell ref="G12:H12"/>
    <mergeCell ref="I12:J12"/>
    <mergeCell ref="B13:E13"/>
    <mergeCell ref="G13:H13"/>
    <mergeCell ref="I13:J13"/>
    <mergeCell ref="B14:E14"/>
    <mergeCell ref="B15:E15"/>
    <mergeCell ref="B16:E16"/>
    <mergeCell ref="G16:H16"/>
    <mergeCell ref="I16:J16"/>
    <mergeCell ref="B17:E17"/>
    <mergeCell ref="G17:H17"/>
    <mergeCell ref="I17:J17"/>
    <mergeCell ref="B18:E18"/>
    <mergeCell ref="G18:H18"/>
    <mergeCell ref="I18:J18"/>
    <mergeCell ref="B19:E19"/>
    <mergeCell ref="G19:H19"/>
    <mergeCell ref="I19:J19"/>
    <mergeCell ref="B20:E20"/>
    <mergeCell ref="G20:H20"/>
    <mergeCell ref="I20:J20"/>
    <mergeCell ref="G21:H21"/>
    <mergeCell ref="I21:J21"/>
    <mergeCell ref="B22:E22"/>
    <mergeCell ref="G22:H22"/>
    <mergeCell ref="I22:J22"/>
    <mergeCell ref="B23:E23"/>
    <mergeCell ref="G23:H23"/>
    <mergeCell ref="I23:J23"/>
    <mergeCell ref="B24:E24"/>
    <mergeCell ref="G24:H24"/>
    <mergeCell ref="I24:J24"/>
    <mergeCell ref="B25:E25"/>
    <mergeCell ref="G25:H25"/>
    <mergeCell ref="I25:J25"/>
    <mergeCell ref="B26:E26"/>
    <mergeCell ref="G26:H26"/>
    <mergeCell ref="I26:J26"/>
    <mergeCell ref="B27:E27"/>
    <mergeCell ref="G27:H27"/>
    <mergeCell ref="I27:J27"/>
    <mergeCell ref="B28:E28"/>
    <mergeCell ref="G28:H28"/>
    <mergeCell ref="I28:J28"/>
    <mergeCell ref="B29:E29"/>
    <mergeCell ref="G29:H29"/>
    <mergeCell ref="I29:J29"/>
    <mergeCell ref="G30:H30"/>
    <mergeCell ref="I30:J30"/>
    <mergeCell ref="B31:E31"/>
    <mergeCell ref="G31:H31"/>
    <mergeCell ref="I31:J31"/>
    <mergeCell ref="B32:E32"/>
    <mergeCell ref="B33:E33"/>
    <mergeCell ref="G33:J33"/>
    <mergeCell ref="B34:E34"/>
    <mergeCell ref="G34:J34"/>
    <mergeCell ref="B35:E35"/>
    <mergeCell ref="G35:J35"/>
    <mergeCell ref="B36:E36"/>
    <mergeCell ref="G36:J36"/>
    <mergeCell ref="B37:E37"/>
    <mergeCell ref="G37:J37"/>
    <mergeCell ref="B38:E38"/>
    <mergeCell ref="G38:J38"/>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G48:J48"/>
    <mergeCell ref="B49:E49"/>
    <mergeCell ref="G49:J49"/>
  </mergeCells>
  <conditionalFormatting sqref="B9:B12 B18:B21 B27:B30 B36:B39 B45:B48">
    <cfRule type="cellIs" priority="2" operator="equal" aboveAverage="0" equalAverage="0" bottom="0" percent="0" rank="0" text="" dxfId="52">
      <formula>L9</formula>
    </cfRule>
    <cfRule type="cellIs" priority="3" operator="notEqual" aboveAverage="0" equalAverage="0" bottom="0" percent="0" rank="0" text="" dxfId="53">
      <formula>L10</formula>
    </cfRule>
  </conditionalFormatting>
  <conditionalFormatting sqref="B4:B8 B13:B17 B22:B26 B31:B35 B40:B44 B49">
    <cfRule type="cellIs" priority="4" operator="equal" aboveAverage="0" equalAverage="0" bottom="0" percent="0" rank="0" text="" dxfId="54">
      <formula>L4</formula>
    </cfRule>
    <cfRule type="cellIs" priority="5" operator="notEqual" aboveAverage="0" equalAverage="0" bottom="0" percent="0" rank="0" text="" dxfId="55">
      <formula>L4</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10.9921875" defaultRowHeight="15.75" zeroHeight="false" outlineLevelRow="0" outlineLevelCol="0"/>
  <cols>
    <col collapsed="false" customWidth="true" hidden="false" outlineLevel="0" max="1" min="1" style="288" width="1.99"/>
    <col collapsed="false" customWidth="true" hidden="false" outlineLevel="0" max="4" min="2" style="288" width="8.62"/>
    <col collapsed="false" customWidth="true" hidden="false" outlineLevel="0" max="5" min="5" style="288" width="12.74"/>
    <col collapsed="false" customWidth="true" hidden="false" outlineLevel="0" max="6" min="6" style="288" width="2.74"/>
    <col collapsed="false" customWidth="true" hidden="false" outlineLevel="0" max="7" min="7" style="288" width="8.62"/>
    <col collapsed="false" customWidth="true" hidden="false" outlineLevel="0" max="8" min="8" style="288" width="13.62"/>
    <col collapsed="false" customWidth="true" hidden="false" outlineLevel="0" max="9" min="9" style="288" width="8.62"/>
    <col collapsed="false" customWidth="true" hidden="false" outlineLevel="0" max="10" min="10" style="288" width="14.99"/>
    <col collapsed="false" customWidth="true" hidden="true" outlineLevel="0" max="16" min="11" style="288" width="8.9"/>
    <col collapsed="false" customWidth="false" hidden="false" outlineLevel="0" max="257" min="17" style="288" width="10.99"/>
  </cols>
  <sheetData>
    <row r="1" customFormat="false" ht="16.5" hidden="false" customHeight="false" outlineLevel="0" collapsed="false">
      <c r="B1" s="289" t="n">
        <f aca="false">'PC - Input'!J6</f>
        <v>0</v>
      </c>
      <c r="C1" s="289"/>
      <c r="D1" s="289"/>
      <c r="E1" s="289"/>
      <c r="F1" s="289"/>
      <c r="G1" s="289"/>
      <c r="H1" s="289"/>
      <c r="I1" s="289"/>
      <c r="J1" s="289"/>
    </row>
    <row r="2" customFormat="false" ht="15.75" hidden="false" customHeight="false" outlineLevel="0" collapsed="false">
      <c r="A2" s="290"/>
      <c r="B2" s="291" t="s">
        <v>218</v>
      </c>
      <c r="C2" s="292"/>
      <c r="D2" s="292"/>
      <c r="E2" s="293"/>
      <c r="F2" s="294"/>
      <c r="G2" s="295" t="s">
        <v>210</v>
      </c>
      <c r="H2" s="296"/>
      <c r="I2" s="297" t="s">
        <v>219</v>
      </c>
      <c r="J2" s="298"/>
    </row>
    <row r="3" customFormat="false" ht="15.75" hidden="false" customHeight="false" outlineLevel="0" collapsed="false">
      <c r="A3" s="290" t="n">
        <v>0</v>
      </c>
      <c r="B3" s="299" t="str">
        <f aca="false">IF(OR('PC - Input'!J38="",'PC - Input'!J38=0),"",'PC - Input'!J38)</f>
        <v/>
      </c>
      <c r="C3" s="299"/>
      <c r="D3" s="299"/>
      <c r="E3" s="299"/>
      <c r="F3" s="294" t="s">
        <v>220</v>
      </c>
      <c r="G3" s="300" t="str">
        <f aca="false">IF(OR('PC - Input'!J86="",'PC - Input'!J86=0),"",'PC - Input'!J86)</f>
        <v/>
      </c>
      <c r="H3" s="300"/>
      <c r="I3" s="301" t="str">
        <f aca="false">IF(OR('PC - Input'!J98="",'PC - Input'!J98=0),"",'PC - Input'!J98)</f>
        <v/>
      </c>
      <c r="J3" s="301"/>
      <c r="L3" s="288" t="str">
        <f aca="false">IF(F3="*",B3,"")</f>
        <v/>
      </c>
    </row>
    <row r="4" customFormat="false" ht="15.75" hidden="false" customHeight="false" outlineLevel="0" collapsed="false">
      <c r="A4" s="290" t="str">
        <f aca="false">IF(B4&lt;&gt;"",MAX($A$1:A3)+1,"")</f>
        <v/>
      </c>
      <c r="B4" s="301" t="str">
        <f aca="false">IF(OR('PC - Input'!J39="",'PC - Input'!J39=0),"",'PC - Input'!J39)</f>
        <v/>
      </c>
      <c r="C4" s="301"/>
      <c r="D4" s="301"/>
      <c r="E4" s="301"/>
      <c r="F4" s="294" t="str">
        <f aca="false">IF(AND(B3="",B4&lt;&gt;""),"*","")</f>
        <v/>
      </c>
      <c r="G4" s="300" t="str">
        <f aca="false">IF(OR('PC - Input'!J87="",'PC - Input'!J87=0),"",'PC - Input'!J87)</f>
        <v/>
      </c>
      <c r="H4" s="300"/>
      <c r="I4" s="301" t="str">
        <f aca="false">IF(OR('PC - Input'!J99="",'PC - Input'!J99=0),"",'PC - Input'!J99)</f>
        <v/>
      </c>
      <c r="J4" s="301"/>
      <c r="L4" s="288" t="str">
        <f aca="false">IF(F4="*",B4,"")</f>
        <v/>
      </c>
    </row>
    <row r="5" customFormat="false" ht="15.75" hidden="false" customHeight="false" outlineLevel="0" collapsed="false">
      <c r="A5" s="290" t="str">
        <f aca="false">IF(B5&lt;&gt;"",MAX($A$1:A4)+1,"")</f>
        <v/>
      </c>
      <c r="B5" s="301" t="str">
        <f aca="false">IF(OR('PC - Input'!J40="",'PC - Input'!J40=0),"",'PC - Input'!J40)</f>
        <v/>
      </c>
      <c r="C5" s="301"/>
      <c r="D5" s="301"/>
      <c r="E5" s="301"/>
      <c r="F5" s="294" t="str">
        <f aca="false">IF(AND(B4="",B5&lt;&gt;""),"*","")</f>
        <v/>
      </c>
      <c r="G5" s="300" t="str">
        <f aca="false">IF(OR('PC - Input'!J88="",'PC - Input'!J88=0),"",'PC - Input'!J88)</f>
        <v/>
      </c>
      <c r="H5" s="300"/>
      <c r="I5" s="301" t="str">
        <f aca="false">IF(OR('PC - Input'!J100="",'PC - Input'!J100=0),"",'PC - Input'!J100)</f>
        <v/>
      </c>
      <c r="J5" s="301"/>
      <c r="L5" s="288" t="str">
        <f aca="false">IF(F5="*",B5,"")</f>
        <v/>
      </c>
    </row>
    <row r="6" customFormat="false" ht="15.75" hidden="false" customHeight="false" outlineLevel="0" collapsed="false">
      <c r="A6" s="290" t="str">
        <f aca="false">IF(B6&lt;&gt;"",MAX($A$1:A5)+1,"")</f>
        <v/>
      </c>
      <c r="B6" s="301" t="str">
        <f aca="false">IF(OR('PC - Input'!J41="",'PC - Input'!J41=0),"",'PC - Input'!J41)</f>
        <v/>
      </c>
      <c r="C6" s="301"/>
      <c r="D6" s="301"/>
      <c r="E6" s="301"/>
      <c r="F6" s="294" t="str">
        <f aca="false">IF(AND(B5="",B6&lt;&gt;""),"*","")</f>
        <v/>
      </c>
      <c r="G6" s="300" t="str">
        <f aca="false">IF(OR('PC - Input'!J89="",'PC - Input'!J89=0),"",'PC - Input'!J89)</f>
        <v/>
      </c>
      <c r="H6" s="300"/>
      <c r="I6" s="301" t="str">
        <f aca="false">IF(OR('PC - Input'!J101="",'PC - Input'!J101=0),"",'PC - Input'!J101)</f>
        <v/>
      </c>
      <c r="J6" s="301"/>
      <c r="L6" s="288" t="str">
        <f aca="false">IF(F6="*",B6,"")</f>
        <v/>
      </c>
    </row>
    <row r="7" customFormat="false" ht="15.75" hidden="false" customHeight="false" outlineLevel="0" collapsed="false">
      <c r="A7" s="290" t="str">
        <f aca="false">IF(B7&lt;&gt;"",MAX($A$1:A6)+1,"")</f>
        <v/>
      </c>
      <c r="B7" s="301" t="str">
        <f aca="false">IF(OR('PC - Input'!J42="",'PC - Input'!J42=0),"",'PC - Input'!J42)</f>
        <v/>
      </c>
      <c r="C7" s="301"/>
      <c r="D7" s="301"/>
      <c r="E7" s="301"/>
      <c r="F7" s="294" t="str">
        <f aca="false">IF(AND(B6="",B7&lt;&gt;""),"*","")</f>
        <v/>
      </c>
      <c r="G7" s="300" t="str">
        <f aca="false">IF(OR('PC - Input'!J90="",'PC - Input'!J90=0),"",'PC - Input'!J90)</f>
        <v/>
      </c>
      <c r="H7" s="300"/>
      <c r="I7" s="301" t="str">
        <f aca="false">IF(OR('PC - Input'!J102="",'PC - Input'!J102=0),"",'PC - Input'!J102)</f>
        <v/>
      </c>
      <c r="J7" s="301"/>
      <c r="L7" s="288" t="str">
        <f aca="false">IF(F7="*",B7,"")</f>
        <v/>
      </c>
    </row>
    <row r="8" customFormat="false" ht="15.75" hidden="false" customHeight="false" outlineLevel="0" collapsed="false">
      <c r="A8" s="290" t="str">
        <f aca="false">IF(B8&lt;&gt;"",MAX($A$1:A7)+1,"")</f>
        <v/>
      </c>
      <c r="B8" s="301" t="str">
        <f aca="false">IF(OR('PC - Input'!J43="",'PC - Input'!J43=0),"",'PC - Input'!J43)</f>
        <v/>
      </c>
      <c r="C8" s="301"/>
      <c r="D8" s="301"/>
      <c r="E8" s="301"/>
      <c r="F8" s="294" t="str">
        <f aca="false">IF(AND(B7="",B8&lt;&gt;""),"*","")</f>
        <v/>
      </c>
      <c r="G8" s="300" t="str">
        <f aca="false">IF(OR('PC - Input'!J91="",'PC - Input'!J91=0),"",'PC - Input'!J91)</f>
        <v/>
      </c>
      <c r="H8" s="300"/>
      <c r="I8" s="301" t="str">
        <f aca="false">IF(OR('PC - Input'!J103="",'PC - Input'!J103=0),"",'PC - Input'!J103)</f>
        <v/>
      </c>
      <c r="J8" s="301"/>
      <c r="L8" s="288" t="str">
        <f aca="false">IF(F8="*",B8,"")</f>
        <v/>
      </c>
    </row>
    <row r="9" customFormat="false" ht="15.75" hidden="false" customHeight="false" outlineLevel="0" collapsed="false">
      <c r="A9" s="290" t="str">
        <f aca="false">IF(B9&lt;&gt;"",MAX($A$1:A8)+1,"")</f>
        <v/>
      </c>
      <c r="B9" s="301" t="str">
        <f aca="false">IF(OR('PC - Input'!J44="",'PC - Input'!J44=0),"",'PC - Input'!J44)</f>
        <v/>
      </c>
      <c r="C9" s="301"/>
      <c r="D9" s="301"/>
      <c r="E9" s="301"/>
      <c r="F9" s="294" t="str">
        <f aca="false">IF(AND(B8="",B9&lt;&gt;""),"*","")</f>
        <v/>
      </c>
      <c r="G9" s="300" t="str">
        <f aca="false">IF(OR('PC - Input'!J92="",'PC - Input'!J92=0),"",'PC - Input'!J92)</f>
        <v/>
      </c>
      <c r="H9" s="300"/>
      <c r="I9" s="301" t="str">
        <f aca="false">IF(OR('PC - Input'!J104="",'PC - Input'!J104=0),"",'PC - Input'!J104)</f>
        <v/>
      </c>
      <c r="J9" s="301"/>
      <c r="L9" s="288" t="str">
        <f aca="false">IF(F9="*",B9,"")</f>
        <v/>
      </c>
    </row>
    <row r="10" customFormat="false" ht="15.75" hidden="false" customHeight="false" outlineLevel="0" collapsed="false">
      <c r="A10" s="290" t="str">
        <f aca="false">IF(B10&lt;&gt;"",MAX($A$1:A9)+1,"")</f>
        <v/>
      </c>
      <c r="B10" s="301" t="str">
        <f aca="false">IF(OR('PC - Input'!J45="",'PC - Input'!J45=0),"",'PC - Input'!J45)</f>
        <v/>
      </c>
      <c r="C10" s="301"/>
      <c r="D10" s="301"/>
      <c r="E10" s="301"/>
      <c r="F10" s="294" t="str">
        <f aca="false">IF(AND(B9="",B10&lt;&gt;""),"*","")</f>
        <v/>
      </c>
      <c r="G10" s="300" t="str">
        <f aca="false">IF(OR('PC - Input'!J93="",'PC - Input'!J93=0),"",'PC - Input'!J93)</f>
        <v/>
      </c>
      <c r="H10" s="300"/>
      <c r="I10" s="301" t="str">
        <f aca="false">IF(OR('PC - Input'!J105="",'PC - Input'!J105=0),"",'PC - Input'!J105)</f>
        <v/>
      </c>
      <c r="J10" s="301"/>
      <c r="L10" s="288" t="str">
        <f aca="false">IF(F10="*",B10,"")</f>
        <v/>
      </c>
    </row>
    <row r="11" customFormat="false" ht="15.75" hidden="false" customHeight="false" outlineLevel="0" collapsed="false">
      <c r="A11" s="290" t="str">
        <f aca="false">IF(B11&lt;&gt;"",MAX($A$1:A10)+1,"")</f>
        <v/>
      </c>
      <c r="B11" s="301" t="str">
        <f aca="false">IF(OR('PC - Input'!J46="",'PC - Input'!J46=0),"",'PC - Input'!J46)</f>
        <v/>
      </c>
      <c r="C11" s="301"/>
      <c r="D11" s="301"/>
      <c r="E11" s="301"/>
      <c r="F11" s="294" t="str">
        <f aca="false">IF(AND(B10="",B11&lt;&gt;""),"*","")</f>
        <v/>
      </c>
      <c r="G11" s="300" t="str">
        <f aca="false">IF(OR('PC - Input'!J94="",'PC - Input'!J94=0),"",'PC - Input'!J94)</f>
        <v/>
      </c>
      <c r="H11" s="300"/>
      <c r="I11" s="301" t="str">
        <f aca="false">IF(OR('PC - Input'!J106="",'PC - Input'!J106=0),"",'PC - Input'!J106)</f>
        <v/>
      </c>
      <c r="J11" s="301"/>
      <c r="L11" s="288" t="str">
        <f aca="false">IF(F11="*",B11,"")</f>
        <v/>
      </c>
    </row>
    <row r="12" customFormat="false" ht="15.75" hidden="false" customHeight="false" outlineLevel="0" collapsed="false">
      <c r="A12" s="290" t="str">
        <f aca="false">IF(B12&lt;&gt;"",MAX($A$1:A11)+1,"")</f>
        <v/>
      </c>
      <c r="B12" s="302" t="str">
        <f aca="false">IF(OR('PC - Input'!J47="",'PC - Input'!J47=0),"",'PC - Input'!J47)</f>
        <v/>
      </c>
      <c r="C12" s="303"/>
      <c r="D12" s="303"/>
      <c r="E12" s="304"/>
      <c r="F12" s="294" t="str">
        <f aca="false">IF(AND(B11="",B12&lt;&gt;""),"*","")</f>
        <v/>
      </c>
      <c r="G12" s="300" t="str">
        <f aca="false">IF(OR('PC - Input'!J95="",'PC - Input'!J95=0),"",'PC - Input'!J95)</f>
        <v/>
      </c>
      <c r="H12" s="300"/>
      <c r="I12" s="301" t="str">
        <f aca="false">IF(OR('PC - Input'!J107="",'PC - Input'!J107=0),"",'PC - Input'!J107)</f>
        <v/>
      </c>
      <c r="J12" s="301"/>
      <c r="L12" s="288" t="str">
        <f aca="false">IF(F12="*",B12,"")</f>
        <v/>
      </c>
    </row>
    <row r="13" customFormat="false" ht="16.5" hidden="false" customHeight="false" outlineLevel="0" collapsed="false">
      <c r="A13" s="290" t="str">
        <f aca="false">IF(B13&lt;&gt;"",MAX($A$1:A12)+1,"")</f>
        <v/>
      </c>
      <c r="B13" s="301" t="str">
        <f aca="false">IF(OR('PC - Input'!J48="",'PC - Input'!J48=0),"",'PC - Input'!J48)</f>
        <v/>
      </c>
      <c r="C13" s="301"/>
      <c r="D13" s="301"/>
      <c r="E13" s="301"/>
      <c r="F13" s="294" t="str">
        <f aca="false">IF(AND(B12="",B13&lt;&gt;""),"*","")</f>
        <v/>
      </c>
      <c r="G13" s="305" t="str">
        <f aca="false">IF(OR('PC - Input'!J96="",'PC - Input'!J96=0),"",'PC - Input'!J96)</f>
        <v/>
      </c>
      <c r="H13" s="305"/>
      <c r="I13" s="306" t="str">
        <f aca="false">IF(OR('PC - Input'!J108="",'PC - Input'!J108=0),"",'PC - Input'!J108)</f>
        <v/>
      </c>
      <c r="J13" s="306"/>
      <c r="L13" s="288" t="str">
        <f aca="false">IF(F13="*",B13,"")</f>
        <v/>
      </c>
    </row>
    <row r="14" customFormat="false" ht="16.5" hidden="false" customHeight="false" outlineLevel="0" collapsed="false">
      <c r="A14" s="290" t="str">
        <f aca="false">IF(B14&lt;&gt;"",MAX($A$1:A13)+1,"")</f>
        <v/>
      </c>
      <c r="B14" s="301" t="str">
        <f aca="false">IF(OR('PC - Input'!J49="",'PC - Input'!J49=0),"",'PC - Input'!J49)</f>
        <v/>
      </c>
      <c r="C14" s="301"/>
      <c r="D14" s="301"/>
      <c r="E14" s="301"/>
      <c r="F14" s="294" t="str">
        <f aca="false">IF(AND(B13="",B14&lt;&gt;""),"*","")</f>
        <v/>
      </c>
      <c r="G14" s="307"/>
      <c r="H14" s="307"/>
      <c r="I14" s="307"/>
      <c r="J14" s="307"/>
      <c r="L14" s="288" t="str">
        <f aca="false">IF(F14="*",B14,"")</f>
        <v/>
      </c>
    </row>
    <row r="15" customFormat="false" ht="15.75" hidden="false" customHeight="false" outlineLevel="0" collapsed="false">
      <c r="A15" s="290" t="str">
        <f aca="false">IF(B15&lt;&gt;"",MAX($A$1:A14)+1,"")</f>
        <v/>
      </c>
      <c r="B15" s="301" t="str">
        <f aca="false">IF(OR('PC - Input'!J50="",'PC - Input'!J50=0),"",'PC - Input'!J50)</f>
        <v/>
      </c>
      <c r="C15" s="301"/>
      <c r="D15" s="301"/>
      <c r="E15" s="301"/>
      <c r="F15" s="294" t="str">
        <f aca="false">IF(AND(B14="",B15&lt;&gt;""),"*","")</f>
        <v/>
      </c>
      <c r="G15" s="308" t="s">
        <v>221</v>
      </c>
      <c r="H15" s="296"/>
      <c r="I15" s="296"/>
      <c r="J15" s="298"/>
      <c r="L15" s="288" t="str">
        <f aca="false">IF(F15="*",B15,"")</f>
        <v/>
      </c>
    </row>
    <row r="16" customFormat="false" ht="15.75" hidden="false" customHeight="false" outlineLevel="0" collapsed="false">
      <c r="A16" s="290" t="str">
        <f aca="false">IF(B16&lt;&gt;"",MAX($A$1:A15)+1,"")</f>
        <v/>
      </c>
      <c r="B16" s="301" t="str">
        <f aca="false">IF(OR('PC - Input'!J51="",'PC - Input'!J51=0),"",'PC - Input'!J51)</f>
        <v/>
      </c>
      <c r="C16" s="301"/>
      <c r="D16" s="301"/>
      <c r="E16" s="301"/>
      <c r="F16" s="294" t="str">
        <f aca="false">IF(AND(B15="",B16&lt;&gt;""),"*","")</f>
        <v/>
      </c>
      <c r="G16" s="300" t="str">
        <f aca="false">IF(OR('PC - Input'!J110="",'PC - Input'!J110=0),"",'PC - Input'!J110)</f>
        <v/>
      </c>
      <c r="H16" s="300"/>
      <c r="I16" s="301" t="str">
        <f aca="false">IF(OR('PC - Input'!J127="",'PC - Input'!J127=0),"",'PC - Input'!J127)</f>
        <v/>
      </c>
      <c r="J16" s="301"/>
      <c r="L16" s="288" t="str">
        <f aca="false">IF(F16="*",B16,"")</f>
        <v/>
      </c>
    </row>
    <row r="17" customFormat="false" ht="15.75" hidden="false" customHeight="false" outlineLevel="0" collapsed="false">
      <c r="A17" s="290" t="str">
        <f aca="false">IF(B17&lt;&gt;"",MAX($A$1:A16)+1,"")</f>
        <v/>
      </c>
      <c r="B17" s="301" t="str">
        <f aca="false">IF(OR('PC - Input'!J52="",'PC - Input'!J52=0),"",'PC - Input'!J52)</f>
        <v/>
      </c>
      <c r="C17" s="301"/>
      <c r="D17" s="301"/>
      <c r="E17" s="301"/>
      <c r="F17" s="294" t="str">
        <f aca="false">IF(AND(B16="",B17&lt;&gt;""),"*","")</f>
        <v/>
      </c>
      <c r="G17" s="300" t="str">
        <f aca="false">IF(OR('PC - Input'!J111="",'PC - Input'!J111=0),"",'PC - Input'!J111)</f>
        <v/>
      </c>
      <c r="H17" s="300"/>
      <c r="I17" s="301" t="str">
        <f aca="false">IF(OR('PC - Input'!J128="",'PC - Input'!J128=0),"",'PC - Input'!J128)</f>
        <v/>
      </c>
      <c r="J17" s="301"/>
      <c r="L17" s="288" t="str">
        <f aca="false">IF(F17="*",B17,"")</f>
        <v/>
      </c>
    </row>
    <row r="18" customFormat="false" ht="15.75" hidden="false" customHeight="false" outlineLevel="0" collapsed="false">
      <c r="A18" s="290" t="str">
        <f aca="false">IF(B18&lt;&gt;"",MAX($A$1:A17)+1,"")</f>
        <v/>
      </c>
      <c r="B18" s="301" t="str">
        <f aca="false">IF(OR('PC - Input'!J53="",'PC - Input'!J53=0),"",'PC - Input'!J53)</f>
        <v/>
      </c>
      <c r="C18" s="301"/>
      <c r="D18" s="301"/>
      <c r="E18" s="301"/>
      <c r="F18" s="294" t="str">
        <f aca="false">IF(AND(B17="",B18&lt;&gt;""),"*","")</f>
        <v/>
      </c>
      <c r="G18" s="300" t="str">
        <f aca="false">IF(OR('PC - Input'!J112="",'PC - Input'!J112=0),"",'PC - Input'!J112)</f>
        <v/>
      </c>
      <c r="H18" s="300"/>
      <c r="I18" s="301" t="str">
        <f aca="false">IF(OR('PC - Input'!J129="",'PC - Input'!J129=0),"",'PC - Input'!J129)</f>
        <v/>
      </c>
      <c r="J18" s="301"/>
      <c r="L18" s="288" t="str">
        <f aca="false">IF(F18="*",B18,"")</f>
        <v/>
      </c>
    </row>
    <row r="19" customFormat="false" ht="15.75" hidden="false" customHeight="false" outlineLevel="0" collapsed="false">
      <c r="A19" s="290" t="str">
        <f aca="false">IF(B19&lt;&gt;"",MAX($A$1:A18)+1,"")</f>
        <v/>
      </c>
      <c r="B19" s="301" t="str">
        <f aca="false">IF(OR('PC - Input'!J54="",'PC - Input'!J54=0),"",'PC - Input'!J54)</f>
        <v/>
      </c>
      <c r="C19" s="301"/>
      <c r="D19" s="301"/>
      <c r="E19" s="301"/>
      <c r="F19" s="294" t="str">
        <f aca="false">IF(AND(B18="",B19&lt;&gt;""),"*","")</f>
        <v/>
      </c>
      <c r="G19" s="300" t="str">
        <f aca="false">IF(OR('PC - Input'!J113="",'PC - Input'!J113=0),"",'PC - Input'!J113)</f>
        <v/>
      </c>
      <c r="H19" s="300"/>
      <c r="I19" s="301" t="str">
        <f aca="false">IF(OR('PC - Input'!J130="",'PC - Input'!J130=0),"",'PC - Input'!J130)</f>
        <v/>
      </c>
      <c r="J19" s="301"/>
      <c r="L19" s="288" t="str">
        <f aca="false">IF(F19="*",B19,"")</f>
        <v/>
      </c>
    </row>
    <row r="20" customFormat="false" ht="15.75" hidden="false" customHeight="false" outlineLevel="0" collapsed="false">
      <c r="A20" s="290" t="str">
        <f aca="false">IF(B20&lt;&gt;"",MAX($A$1:A19)+1,"")</f>
        <v/>
      </c>
      <c r="B20" s="301" t="str">
        <f aca="false">IF(OR('PC - Input'!J55="",'PC - Input'!J55=0),"",'PC - Input'!J55)</f>
        <v/>
      </c>
      <c r="C20" s="301"/>
      <c r="D20" s="301"/>
      <c r="E20" s="301"/>
      <c r="F20" s="294" t="str">
        <f aca="false">IF(AND(B19="",B20&lt;&gt;""),"*","")</f>
        <v/>
      </c>
      <c r="G20" s="300" t="str">
        <f aca="false">IF(OR('PC - Input'!J114="",'PC - Input'!J114=0),"",'PC - Input'!J114)</f>
        <v/>
      </c>
      <c r="H20" s="300"/>
      <c r="I20" s="301" t="str">
        <f aca="false">IF(OR('PC - Input'!J131="",'PC - Input'!J131=0),"",'PC - Input'!J131)</f>
        <v/>
      </c>
      <c r="J20" s="301"/>
      <c r="L20" s="288" t="str">
        <f aca="false">IF(F20="*",B20,"")</f>
        <v/>
      </c>
    </row>
    <row r="21" customFormat="false" ht="15.75" hidden="false" customHeight="false" outlineLevel="0" collapsed="false">
      <c r="A21" s="290" t="str">
        <f aca="false">IF(B21&lt;&gt;"",MAX($A$1:A20)+1,"")</f>
        <v/>
      </c>
      <c r="B21" s="302" t="str">
        <f aca="false">IF(OR('PC - Input'!J56="",'PC - Input'!J56=0),"",'PC - Input'!J56)</f>
        <v/>
      </c>
      <c r="C21" s="303"/>
      <c r="D21" s="303"/>
      <c r="E21" s="304"/>
      <c r="F21" s="294" t="str">
        <f aca="false">IF(AND(B20="",B21&lt;&gt;""),"*","")</f>
        <v/>
      </c>
      <c r="G21" s="300" t="str">
        <f aca="false">IF(OR('PC - Input'!J115="",'PC - Input'!J115=0),"",'PC - Input'!J115)</f>
        <v/>
      </c>
      <c r="H21" s="300"/>
      <c r="I21" s="301" t="str">
        <f aca="false">IF(OR('PC - Input'!J132="",'PC - Input'!J132=0),"",'PC - Input'!J132)</f>
        <v/>
      </c>
      <c r="J21" s="301"/>
      <c r="L21" s="288" t="str">
        <f aca="false">IF(F21="*",B21,"")</f>
        <v/>
      </c>
    </row>
    <row r="22" customFormat="false" ht="15.75" hidden="false" customHeight="false" outlineLevel="0" collapsed="false">
      <c r="A22" s="290" t="str">
        <f aca="false">IF(B22&lt;&gt;"",MAX($A$1:A21)+1,"")</f>
        <v/>
      </c>
      <c r="B22" s="301" t="str">
        <f aca="false">IF(OR('PC - Input'!J57="",'PC - Input'!J57=0),"",'PC - Input'!J57)</f>
        <v/>
      </c>
      <c r="C22" s="301"/>
      <c r="D22" s="301"/>
      <c r="E22" s="301"/>
      <c r="F22" s="294" t="str">
        <f aca="false">IF(AND(B21="",B22&lt;&gt;""),"*","")</f>
        <v/>
      </c>
      <c r="G22" s="300" t="str">
        <f aca="false">IF(OR('PC - Input'!J116="",'PC - Input'!J116=0),"",'PC - Input'!J116)</f>
        <v/>
      </c>
      <c r="H22" s="300"/>
      <c r="I22" s="301" t="str">
        <f aca="false">IF(OR('PC - Input'!J133="",'PC - Input'!J133=0),"",'PC - Input'!J133)</f>
        <v/>
      </c>
      <c r="J22" s="301"/>
      <c r="L22" s="288" t="str">
        <f aca="false">IF(F22="*",B22,"")</f>
        <v/>
      </c>
    </row>
    <row r="23" customFormat="false" ht="15.75" hidden="false" customHeight="false" outlineLevel="0" collapsed="false">
      <c r="A23" s="290" t="str">
        <f aca="false">IF(B23&lt;&gt;"",MAX($A$1:A22)+1,"")</f>
        <v/>
      </c>
      <c r="B23" s="301" t="str">
        <f aca="false">IF(OR('PC - Input'!J58="",'PC - Input'!J58=0),"",'PC - Input'!J58)</f>
        <v/>
      </c>
      <c r="C23" s="301"/>
      <c r="D23" s="301"/>
      <c r="E23" s="301"/>
      <c r="F23" s="294" t="str">
        <f aca="false">IF(AND(B22="",B23&lt;&gt;""),"*","")</f>
        <v/>
      </c>
      <c r="G23" s="300" t="str">
        <f aca="false">IF(OR('PC - Input'!J117="",'PC - Input'!J117=0),"",'PC - Input'!J117)</f>
        <v/>
      </c>
      <c r="H23" s="300"/>
      <c r="I23" s="301" t="str">
        <f aca="false">IF(OR('PC - Input'!J134="",'PC - Input'!J134=0),"",'PC - Input'!J134)</f>
        <v/>
      </c>
      <c r="J23" s="301"/>
      <c r="L23" s="288" t="str">
        <f aca="false">IF(F23="*",B23,"")</f>
        <v/>
      </c>
    </row>
    <row r="24" customFormat="false" ht="15.75" hidden="false" customHeight="false" outlineLevel="0" collapsed="false">
      <c r="A24" s="290" t="str">
        <f aca="false">IF(B24&lt;&gt;"",MAX($A$1:A23)+1,"")</f>
        <v/>
      </c>
      <c r="B24" s="301" t="str">
        <f aca="false">IF(OR('PC - Input'!J59="",'PC - Input'!J59=0),"",'PC - Input'!J59)</f>
        <v/>
      </c>
      <c r="C24" s="301"/>
      <c r="D24" s="301"/>
      <c r="E24" s="301"/>
      <c r="F24" s="294" t="str">
        <f aca="false">IF(AND(B23="",B24&lt;&gt;""),"*","")</f>
        <v/>
      </c>
      <c r="G24" s="300" t="str">
        <f aca="false">IF(OR('PC - Input'!J118="",'PC - Input'!J118=0),"",'PC - Input'!J118)</f>
        <v/>
      </c>
      <c r="H24" s="300"/>
      <c r="I24" s="301" t="str">
        <f aca="false">IF(OR('PC - Input'!J135="",'PC - Input'!J135=0),"",'PC - Input'!J135)</f>
        <v/>
      </c>
      <c r="J24" s="301"/>
      <c r="L24" s="288" t="str">
        <f aca="false">IF(F24="*",B24,"")</f>
        <v/>
      </c>
    </row>
    <row r="25" customFormat="false" ht="15.75" hidden="false" customHeight="false" outlineLevel="0" collapsed="false">
      <c r="A25" s="290" t="str">
        <f aca="false">IF(B25&lt;&gt;"",MAX($A$1:A24)+1,"")</f>
        <v/>
      </c>
      <c r="B25" s="301" t="str">
        <f aca="false">IF(OR('PC - Input'!J60="",'PC - Input'!J60=0),"",'PC - Input'!J60)</f>
        <v/>
      </c>
      <c r="C25" s="301"/>
      <c r="D25" s="301"/>
      <c r="E25" s="301"/>
      <c r="F25" s="294" t="str">
        <f aca="false">IF(AND(B24="",B25&lt;&gt;""),"*","")</f>
        <v/>
      </c>
      <c r="G25" s="300" t="str">
        <f aca="false">IF(OR('PC - Input'!J119="",'PC - Input'!J119=0),"",'PC - Input'!J119)</f>
        <v/>
      </c>
      <c r="H25" s="300"/>
      <c r="I25" s="301" t="str">
        <f aca="false">IF(OR('PC - Input'!J136="",'PC - Input'!J136=0),"",'PC - Input'!J136)</f>
        <v/>
      </c>
      <c r="J25" s="301"/>
      <c r="L25" s="288" t="str">
        <f aca="false">IF(F25="*",B25,"")</f>
        <v/>
      </c>
    </row>
    <row r="26" customFormat="false" ht="15.75" hidden="false" customHeight="false" outlineLevel="0" collapsed="false">
      <c r="A26" s="290" t="str">
        <f aca="false">IF(B26&lt;&gt;"",MAX($A$1:A25)+1,"")</f>
        <v/>
      </c>
      <c r="B26" s="301" t="str">
        <f aca="false">IF(OR('PC - Input'!J61="",'PC - Input'!J61=0),"",'PC - Input'!J61)</f>
        <v/>
      </c>
      <c r="C26" s="301"/>
      <c r="D26" s="301"/>
      <c r="E26" s="301"/>
      <c r="F26" s="294" t="str">
        <f aca="false">IF(AND(B25="",B26&lt;&gt;""),"*","")</f>
        <v/>
      </c>
      <c r="G26" s="300" t="str">
        <f aca="false">IF(OR('PC - Input'!J120="",'PC - Input'!J120=0),"",'PC - Input'!J120)</f>
        <v/>
      </c>
      <c r="H26" s="300"/>
      <c r="I26" s="301" t="str">
        <f aca="false">IF(OR('PC - Input'!J137="",'PC - Input'!J137=0),"",'PC - Input'!J137)</f>
        <v/>
      </c>
      <c r="J26" s="301"/>
      <c r="L26" s="288" t="str">
        <f aca="false">IF(F26="*",B26,"")</f>
        <v/>
      </c>
    </row>
    <row r="27" customFormat="false" ht="15.75" hidden="false" customHeight="false" outlineLevel="0" collapsed="false">
      <c r="A27" s="290" t="str">
        <f aca="false">IF(B27&lt;&gt;"",MAX($A$1:A26)+1,"")</f>
        <v/>
      </c>
      <c r="B27" s="301" t="str">
        <f aca="false">IF(OR('PC - Input'!J62="",'PC - Input'!J62=0),"",'PC - Input'!J62)</f>
        <v/>
      </c>
      <c r="C27" s="301"/>
      <c r="D27" s="301"/>
      <c r="E27" s="301"/>
      <c r="F27" s="294" t="str">
        <f aca="false">IF(AND(B26="",B27&lt;&gt;""),"*","")</f>
        <v/>
      </c>
      <c r="G27" s="300" t="str">
        <f aca="false">IF(OR('PC - Input'!J121="",'PC - Input'!J121=0),"",'PC - Input'!J121)</f>
        <v/>
      </c>
      <c r="H27" s="300"/>
      <c r="I27" s="301" t="str">
        <f aca="false">IF(OR('PC - Input'!J138="",'PC - Input'!J138=0),"",'PC - Input'!J138)</f>
        <v/>
      </c>
      <c r="J27" s="301"/>
      <c r="L27" s="288" t="str">
        <f aca="false">IF(F27="*",B27,"")</f>
        <v/>
      </c>
    </row>
    <row r="28" customFormat="false" ht="15.75" hidden="false" customHeight="false" outlineLevel="0" collapsed="false">
      <c r="A28" s="290" t="str">
        <f aca="false">IF(B28&lt;&gt;"",MAX($A$1:A27)+1,"")</f>
        <v/>
      </c>
      <c r="B28" s="301" t="str">
        <f aca="false">IF(OR('PC - Input'!J63="",'PC - Input'!J63=0),"",'PC - Input'!J63)</f>
        <v/>
      </c>
      <c r="C28" s="301"/>
      <c r="D28" s="301"/>
      <c r="E28" s="301"/>
      <c r="F28" s="294" t="str">
        <f aca="false">IF(AND(B27="",B28&lt;&gt;""),"*","")</f>
        <v/>
      </c>
      <c r="G28" s="300" t="str">
        <f aca="false">IF(OR('PC - Input'!J122="",'PC - Input'!J122=0),"",'PC - Input'!J122)</f>
        <v/>
      </c>
      <c r="H28" s="300"/>
      <c r="I28" s="301" t="str">
        <f aca="false">IF(OR('PC - Input'!J139="",'PC - Input'!J139=0),"",'PC - Input'!J139)</f>
        <v/>
      </c>
      <c r="J28" s="301"/>
      <c r="L28" s="288" t="str">
        <f aca="false">IF(F28="*",B28,"")</f>
        <v/>
      </c>
    </row>
    <row r="29" customFormat="false" ht="15.75" hidden="false" customHeight="false" outlineLevel="0" collapsed="false">
      <c r="A29" s="290" t="str">
        <f aca="false">IF(B29&lt;&gt;"",MAX($A$1:A28)+1,"")</f>
        <v/>
      </c>
      <c r="B29" s="301" t="str">
        <f aca="false">IF(OR('PC - Input'!J64="",'PC - Input'!J64=0),"",'PC - Input'!J64)</f>
        <v/>
      </c>
      <c r="C29" s="301"/>
      <c r="D29" s="301"/>
      <c r="E29" s="301"/>
      <c r="F29" s="294" t="str">
        <f aca="false">IF(AND(B28="",B29&lt;&gt;""),"*","")</f>
        <v/>
      </c>
      <c r="G29" s="300" t="str">
        <f aca="false">IF(OR('PC - Input'!J123="",'PC - Input'!J123=0),"",'PC - Input'!J123)</f>
        <v/>
      </c>
      <c r="H29" s="300"/>
      <c r="I29" s="301" t="str">
        <f aca="false">IF(OR('PC - Input'!J140="",'PC - Input'!J140=0),"",'PC - Input'!J140)</f>
        <v/>
      </c>
      <c r="J29" s="301"/>
      <c r="L29" s="288" t="str">
        <f aca="false">IF(F29="*",B29,"")</f>
        <v/>
      </c>
    </row>
    <row r="30" customFormat="false" ht="15.75" hidden="false" customHeight="false" outlineLevel="0" collapsed="false">
      <c r="A30" s="290" t="str">
        <f aca="false">IF(B30&lt;&gt;"",MAX($A$1:A29)+1,"")</f>
        <v/>
      </c>
      <c r="B30" s="302" t="str">
        <f aca="false">IF(OR('PC - Input'!J65="",'PC - Input'!J65=0),"",'PC - Input'!J65)</f>
        <v/>
      </c>
      <c r="C30" s="303"/>
      <c r="D30" s="303"/>
      <c r="E30" s="304"/>
      <c r="F30" s="294" t="str">
        <f aca="false">IF(AND(B29="",B30&lt;&gt;""),"*","")</f>
        <v/>
      </c>
      <c r="G30" s="300" t="str">
        <f aca="false">IF(OR('PC - Input'!J124="",'PC - Input'!J124=0),"",'PC - Input'!J124)</f>
        <v/>
      </c>
      <c r="H30" s="300"/>
      <c r="I30" s="301" t="str">
        <f aca="false">IF(OR('PC - Input'!J141="",'PC - Input'!J141=0),"",'PC - Input'!J141)</f>
        <v/>
      </c>
      <c r="J30" s="301"/>
      <c r="L30" s="288" t="str">
        <f aca="false">IF(F30="*",B30,"")</f>
        <v/>
      </c>
    </row>
    <row r="31" customFormat="false" ht="16.5" hidden="false" customHeight="false" outlineLevel="0" collapsed="false">
      <c r="A31" s="290" t="str">
        <f aca="false">IF(B31&lt;&gt;"",MAX($A$1:A30)+1,"")</f>
        <v/>
      </c>
      <c r="B31" s="301" t="str">
        <f aca="false">IF(OR('PC - Input'!J66="",'PC - Input'!J66=0),"",'PC - Input'!J66)</f>
        <v/>
      </c>
      <c r="C31" s="301"/>
      <c r="D31" s="301"/>
      <c r="E31" s="301"/>
      <c r="F31" s="294" t="str">
        <f aca="false">IF(AND(B30="",B31&lt;&gt;""),"*","")</f>
        <v/>
      </c>
      <c r="G31" s="305" t="str">
        <f aca="false">IF(OR('PC - Input'!J125="",'PC - Input'!J125=0),"",'PC - Input'!J125)</f>
        <v/>
      </c>
      <c r="H31" s="305"/>
      <c r="I31" s="306" t="str">
        <f aca="false">IF(OR('PC - Input'!J142="",'PC - Input'!J142=0),"",'PC - Input'!J142)</f>
        <v/>
      </c>
      <c r="J31" s="306"/>
      <c r="L31" s="288" t="str">
        <f aca="false">IF(F31="*",B31,"")</f>
        <v/>
      </c>
    </row>
    <row r="32" customFormat="false" ht="16.5" hidden="false" customHeight="false" outlineLevel="0" collapsed="false">
      <c r="A32" s="290" t="str">
        <f aca="false">IF(B32&lt;&gt;"",MAX($A$1:A31)+1,"")</f>
        <v/>
      </c>
      <c r="B32" s="301" t="str">
        <f aca="false">IF(OR('PC - Input'!J67="",'PC - Input'!J67=0),"",'PC - Input'!J67)</f>
        <v/>
      </c>
      <c r="C32" s="301"/>
      <c r="D32" s="301"/>
      <c r="E32" s="301"/>
      <c r="F32" s="294" t="str">
        <f aca="false">IF(AND(B31="",B32&lt;&gt;""),"*","")</f>
        <v/>
      </c>
      <c r="G32" s="307"/>
      <c r="H32" s="307"/>
      <c r="I32" s="307"/>
      <c r="J32" s="307"/>
      <c r="L32" s="288" t="str">
        <f aca="false">IF(F32="*",B32,"")</f>
        <v/>
      </c>
    </row>
    <row r="33" customFormat="false" ht="15.75" hidden="false" customHeight="false" outlineLevel="0" collapsed="false">
      <c r="A33" s="290" t="str">
        <f aca="false">IF(B33&lt;&gt;"",MAX($A$1:A32)+1,"")</f>
        <v/>
      </c>
      <c r="B33" s="301" t="str">
        <f aca="false">IF(OR('PC - Input'!J68="",'PC - Input'!J68=0),"",'PC - Input'!J68)</f>
        <v/>
      </c>
      <c r="C33" s="301"/>
      <c r="D33" s="301"/>
      <c r="E33" s="301"/>
      <c r="F33" s="294" t="str">
        <f aca="false">IF(AND(B32="",B33&lt;&gt;""),"*","")</f>
        <v/>
      </c>
      <c r="G33" s="309" t="s">
        <v>222</v>
      </c>
      <c r="H33" s="309"/>
      <c r="I33" s="309"/>
      <c r="J33" s="309"/>
      <c r="L33" s="288" t="str">
        <f aca="false">IF(F33="*",B33,"")</f>
        <v/>
      </c>
    </row>
    <row r="34" customFormat="false" ht="15.75" hidden="false" customHeight="false" outlineLevel="0" collapsed="false">
      <c r="A34" s="290" t="str">
        <f aca="false">IF(B34&lt;&gt;"",MAX($A$1:A33)+1,"")</f>
        <v/>
      </c>
      <c r="B34" s="301" t="str">
        <f aca="false">IF(OR('PC - Input'!J69="",'PC - Input'!J69=0),"",'PC - Input'!J69)</f>
        <v/>
      </c>
      <c r="C34" s="301"/>
      <c r="D34" s="301"/>
      <c r="E34" s="301"/>
      <c r="F34" s="294" t="str">
        <f aca="false">IF(AND(B33="",B34&lt;&gt;""),"*","")</f>
        <v/>
      </c>
      <c r="G34" s="301" t="str">
        <f aca="false">IF(OR('PC - Input'!J144="",'PC - Input'!J144=0),"",'PC - Input'!J144)</f>
        <v/>
      </c>
      <c r="H34" s="301"/>
      <c r="I34" s="301"/>
      <c r="J34" s="301"/>
      <c r="L34" s="288" t="str">
        <f aca="false">IF(F34="*",B34,"")</f>
        <v/>
      </c>
    </row>
    <row r="35" customFormat="false" ht="15.75" hidden="false" customHeight="false" outlineLevel="0" collapsed="false">
      <c r="A35" s="290" t="str">
        <f aca="false">IF(B35&lt;&gt;"",MAX($A$1:A34)+1,"")</f>
        <v/>
      </c>
      <c r="B35" s="301" t="str">
        <f aca="false">IF(OR('PC - Input'!J70="",'PC - Input'!J70=0),"",'PC - Input'!J70)</f>
        <v/>
      </c>
      <c r="C35" s="301"/>
      <c r="D35" s="301"/>
      <c r="E35" s="301"/>
      <c r="F35" s="294" t="str">
        <f aca="false">IF(AND(B34="",B35&lt;&gt;""),"*","")</f>
        <v/>
      </c>
      <c r="G35" s="301" t="str">
        <f aca="false">IF(OR('PC - Input'!J145="",'PC - Input'!J145=0),"",'PC - Input'!J145)</f>
        <v/>
      </c>
      <c r="H35" s="301"/>
      <c r="I35" s="301"/>
      <c r="J35" s="301"/>
      <c r="L35" s="288" t="str">
        <f aca="false">IF(F35="*",B35,"")</f>
        <v/>
      </c>
    </row>
    <row r="36" customFormat="false" ht="15.75" hidden="false" customHeight="false" outlineLevel="0" collapsed="false">
      <c r="A36" s="290" t="str">
        <f aca="false">IF(B36&lt;&gt;"",MAX($A$1:A35)+1,"")</f>
        <v/>
      </c>
      <c r="B36" s="301" t="str">
        <f aca="false">IF(OR('PC - Input'!J71="",'PC - Input'!J71=0),"",'PC - Input'!J71)</f>
        <v/>
      </c>
      <c r="C36" s="301"/>
      <c r="D36" s="301"/>
      <c r="E36" s="301"/>
      <c r="F36" s="294" t="str">
        <f aca="false">IF(AND(B35="",B36&lt;&gt;""),"*","")</f>
        <v/>
      </c>
      <c r="G36" s="301" t="str">
        <f aca="false">IF(OR('PC - Input'!J146="",'PC - Input'!J146=0),"",'PC - Input'!J146)</f>
        <v/>
      </c>
      <c r="H36" s="301"/>
      <c r="I36" s="301"/>
      <c r="J36" s="301"/>
      <c r="L36" s="288" t="str">
        <f aca="false">IF(F36="*",B36,"")</f>
        <v/>
      </c>
    </row>
    <row r="37" customFormat="false" ht="15.75" hidden="false" customHeight="false" outlineLevel="0" collapsed="false">
      <c r="A37" s="290" t="str">
        <f aca="false">IF(B37&lt;&gt;"",MAX($A$1:A36)+1,"")</f>
        <v/>
      </c>
      <c r="B37" s="301" t="str">
        <f aca="false">IF(OR('PC - Input'!J72="",'PC - Input'!J72=0),"",'PC - Input'!J72)</f>
        <v/>
      </c>
      <c r="C37" s="301"/>
      <c r="D37" s="301"/>
      <c r="E37" s="301"/>
      <c r="F37" s="294" t="str">
        <f aca="false">IF(AND(B36="",B37&lt;&gt;""),"*","")</f>
        <v/>
      </c>
      <c r="G37" s="301" t="str">
        <f aca="false">IF(OR('PC - Input'!J147="",'PC - Input'!J147=0),"",'PC - Input'!J147)</f>
        <v/>
      </c>
      <c r="H37" s="301"/>
      <c r="I37" s="301"/>
      <c r="J37" s="301"/>
      <c r="L37" s="288" t="str">
        <f aca="false">IF(F37="*",B37,"")</f>
        <v/>
      </c>
    </row>
    <row r="38" customFormat="false" ht="15.75" hidden="false" customHeight="false" outlineLevel="0" collapsed="false">
      <c r="A38" s="290" t="str">
        <f aca="false">IF(B38&lt;&gt;"",MAX($A$1:A37)+1,"")</f>
        <v/>
      </c>
      <c r="B38" s="301" t="str">
        <f aca="false">IF(OR('PC - Input'!J73="",'PC - Input'!J73=0),"",'PC - Input'!J73)</f>
        <v/>
      </c>
      <c r="C38" s="301"/>
      <c r="D38" s="301"/>
      <c r="E38" s="301"/>
      <c r="F38" s="294" t="str">
        <f aca="false">IF(AND(B37="",B38&lt;&gt;""),"*","")</f>
        <v/>
      </c>
      <c r="G38" s="301" t="str">
        <f aca="false">IF(OR('PC - Input'!J148="",'PC - Input'!J148=0),"",'PC - Input'!J148)</f>
        <v/>
      </c>
      <c r="H38" s="301"/>
      <c r="I38" s="301"/>
      <c r="J38" s="301"/>
      <c r="L38" s="288" t="str">
        <f aca="false">IF(F38="*",B38,"")</f>
        <v/>
      </c>
    </row>
    <row r="39" customFormat="false" ht="15.75" hidden="false" customHeight="false" outlineLevel="0" collapsed="false">
      <c r="A39" s="290" t="str">
        <f aca="false">IF(B39&lt;&gt;"",MAX($A$1:A38)+1,"")</f>
        <v/>
      </c>
      <c r="B39" s="302" t="str">
        <f aca="false">IF(OR('PC - Input'!J74="",'PC - Input'!J74=0),"",'PC - Input'!J74)</f>
        <v/>
      </c>
      <c r="C39" s="303"/>
      <c r="D39" s="303"/>
      <c r="E39" s="304"/>
      <c r="F39" s="294" t="str">
        <f aca="false">IF(AND(B38="",B39&lt;&gt;""),"*","")</f>
        <v/>
      </c>
      <c r="G39" s="301" t="str">
        <f aca="false">IF(OR('PC - Input'!J149="",'PC - Input'!J149=0),"",'PC - Input'!J149)</f>
        <v/>
      </c>
      <c r="H39" s="301"/>
      <c r="I39" s="301"/>
      <c r="J39" s="301"/>
      <c r="L39" s="288" t="str">
        <f aca="false">IF(F39="*",B39,"")</f>
        <v/>
      </c>
    </row>
    <row r="40" customFormat="false" ht="15.75" hidden="false" customHeight="false" outlineLevel="0" collapsed="false">
      <c r="A40" s="290" t="str">
        <f aca="false">IF(B40&lt;&gt;"",MAX($A$1:A39)+1,"")</f>
        <v/>
      </c>
      <c r="B40" s="301" t="str">
        <f aca="false">IF(OR('PC - Input'!J75="",'PC - Input'!J75=0),"",'PC - Input'!J75)</f>
        <v/>
      </c>
      <c r="C40" s="301"/>
      <c r="D40" s="301"/>
      <c r="E40" s="301"/>
      <c r="F40" s="294" t="str">
        <f aca="false">IF(AND(B39="",B40&lt;&gt;""),"*","")</f>
        <v/>
      </c>
      <c r="G40" s="301" t="str">
        <f aca="false">IF(OR('PC - Input'!J150="",'PC - Input'!J150=0),"",'PC - Input'!J150)</f>
        <v/>
      </c>
      <c r="H40" s="301"/>
      <c r="I40" s="301"/>
      <c r="J40" s="301"/>
      <c r="L40" s="288" t="str">
        <f aca="false">IF(F40="*",B40,"")</f>
        <v/>
      </c>
    </row>
    <row r="41" customFormat="false" ht="15.75" hidden="false" customHeight="false" outlineLevel="0" collapsed="false">
      <c r="A41" s="290" t="str">
        <f aca="false">IF(B41&lt;&gt;"",MAX($A$1:A40)+1,"")</f>
        <v/>
      </c>
      <c r="B41" s="301" t="str">
        <f aca="false">IF(OR('PC - Input'!J76="",'PC - Input'!J76=0),"",'PC - Input'!J76)</f>
        <v/>
      </c>
      <c r="C41" s="301"/>
      <c r="D41" s="301"/>
      <c r="E41" s="301"/>
      <c r="F41" s="294" t="str">
        <f aca="false">IF(AND(B40="",B41&lt;&gt;""),"*","")</f>
        <v/>
      </c>
      <c r="G41" s="301" t="str">
        <f aca="false">IF(OR('PC - Input'!J151="",'PC - Input'!J151=0),"",'PC - Input'!J151)</f>
        <v/>
      </c>
      <c r="H41" s="301"/>
      <c r="I41" s="301"/>
      <c r="J41" s="301"/>
      <c r="L41" s="288" t="str">
        <f aca="false">IF(F41="*",B41,"")</f>
        <v/>
      </c>
    </row>
    <row r="42" customFormat="false" ht="15.75" hidden="false" customHeight="false" outlineLevel="0" collapsed="false">
      <c r="A42" s="290" t="str">
        <f aca="false">IF(B42&lt;&gt;"",MAX($A$1:A41)+1,"")</f>
        <v/>
      </c>
      <c r="B42" s="301" t="str">
        <f aca="false">IF(OR('PC - Input'!J77="",'PC - Input'!J77=0),"",'PC - Input'!J77)</f>
        <v/>
      </c>
      <c r="C42" s="301"/>
      <c r="D42" s="301"/>
      <c r="E42" s="301"/>
      <c r="F42" s="294" t="str">
        <f aca="false">IF(AND(B41="",B42&lt;&gt;""),"*","")</f>
        <v/>
      </c>
      <c r="G42" s="301" t="str">
        <f aca="false">IF(OR('PC - Input'!J152="",'PC - Input'!J152=0),"",'PC - Input'!J152)</f>
        <v/>
      </c>
      <c r="H42" s="301"/>
      <c r="I42" s="301"/>
      <c r="J42" s="301"/>
      <c r="L42" s="288" t="str">
        <f aca="false">IF(F42="*",B42,"")</f>
        <v/>
      </c>
    </row>
    <row r="43" customFormat="false" ht="15.75" hidden="false" customHeight="false" outlineLevel="0" collapsed="false">
      <c r="A43" s="290" t="str">
        <f aca="false">IF(B43&lt;&gt;"",MAX($A$1:A42)+1,"")</f>
        <v/>
      </c>
      <c r="B43" s="301" t="str">
        <f aca="false">IF(OR('PC - Input'!J78="",'PC - Input'!J78=0),"",'PC - Input'!J78)</f>
        <v/>
      </c>
      <c r="C43" s="301"/>
      <c r="D43" s="301"/>
      <c r="E43" s="301"/>
      <c r="F43" s="294" t="str">
        <f aca="false">IF(AND(B42="",B43&lt;&gt;""),"*","")</f>
        <v/>
      </c>
      <c r="G43" s="301" t="str">
        <f aca="false">IF(OR('PC - Input'!J153="",'PC - Input'!J153=0),"",'PC - Input'!J153)</f>
        <v/>
      </c>
      <c r="H43" s="301"/>
      <c r="I43" s="301"/>
      <c r="J43" s="301"/>
      <c r="L43" s="288" t="str">
        <f aca="false">IF(F43="*",B43,"")</f>
        <v/>
      </c>
    </row>
    <row r="44" customFormat="false" ht="15.75" hidden="false" customHeight="false" outlineLevel="0" collapsed="false">
      <c r="A44" s="290" t="str">
        <f aca="false">IF(B44&lt;&gt;"",MAX($A$1:A43)+1,"")</f>
        <v/>
      </c>
      <c r="B44" s="301" t="str">
        <f aca="false">IF(OR('PC - Input'!J79="",'PC - Input'!J79=0),"",'PC - Input'!J79)</f>
        <v/>
      </c>
      <c r="C44" s="301"/>
      <c r="D44" s="301"/>
      <c r="E44" s="301"/>
      <c r="F44" s="294" t="str">
        <f aca="false">IF(AND(B43="",B44&lt;&gt;""),"*","")</f>
        <v/>
      </c>
      <c r="G44" s="301" t="str">
        <f aca="false">IF(OR('PC - Input'!J154="",'PC - Input'!J154=0),"",'PC - Input'!J154)</f>
        <v/>
      </c>
      <c r="H44" s="301"/>
      <c r="I44" s="301"/>
      <c r="J44" s="301"/>
      <c r="L44" s="288" t="str">
        <f aca="false">IF(F44="*",B44,"")</f>
        <v/>
      </c>
    </row>
    <row r="45" customFormat="false" ht="15.75" hidden="false" customHeight="false" outlineLevel="0" collapsed="false">
      <c r="A45" s="290" t="str">
        <f aca="false">IF(B45&lt;&gt;"",MAX($A$1:A44)+1,"")</f>
        <v/>
      </c>
      <c r="B45" s="301" t="str">
        <f aca="false">IF(OR('PC - Input'!J80="",'PC - Input'!J80=0),"",'PC - Input'!J80)</f>
        <v/>
      </c>
      <c r="C45" s="301"/>
      <c r="D45" s="301"/>
      <c r="E45" s="301"/>
      <c r="F45" s="294" t="str">
        <f aca="false">IF(AND(B44="",B45&lt;&gt;""),"*","")</f>
        <v/>
      </c>
      <c r="G45" s="301" t="str">
        <f aca="false">IF(OR('PC - Input'!J155="",'PC - Input'!J155=0),"",'PC - Input'!J155)</f>
        <v/>
      </c>
      <c r="H45" s="301"/>
      <c r="I45" s="301"/>
      <c r="J45" s="301"/>
      <c r="L45" s="288" t="str">
        <f aca="false">IF(F45="*",B45,"")</f>
        <v/>
      </c>
    </row>
    <row r="46" customFormat="false" ht="15.75" hidden="false" customHeight="false" outlineLevel="0" collapsed="false">
      <c r="A46" s="290" t="str">
        <f aca="false">IF(B46&lt;&gt;"",MAX($A$1:A45)+1,"")</f>
        <v/>
      </c>
      <c r="B46" s="301" t="str">
        <f aca="false">IF(OR('PC - Input'!J81="",'PC - Input'!J81=0),"",'PC - Input'!J81)</f>
        <v/>
      </c>
      <c r="C46" s="301"/>
      <c r="D46" s="301"/>
      <c r="E46" s="301"/>
      <c r="F46" s="294" t="str">
        <f aca="false">IF(AND(B45="",B46&lt;&gt;""),"*","")</f>
        <v/>
      </c>
      <c r="G46" s="301" t="str">
        <f aca="false">IF(OR('PC - Input'!J156="",'PC - Input'!J156=0),"",'PC - Input'!J156)</f>
        <v/>
      </c>
      <c r="H46" s="301"/>
      <c r="I46" s="301"/>
      <c r="J46" s="301"/>
      <c r="L46" s="288" t="str">
        <f aca="false">IF(F46="*",B46,"")</f>
        <v/>
      </c>
    </row>
    <row r="47" customFormat="false" ht="15.75" hidden="false" customHeight="false" outlineLevel="0" collapsed="false">
      <c r="A47" s="290" t="str">
        <f aca="false">IF(B47&lt;&gt;"",MAX($A$1:A46)+1,"")</f>
        <v/>
      </c>
      <c r="B47" s="301" t="str">
        <f aca="false">IF(OR('PC - Input'!J82="",'PC - Input'!J82=0),"",'PC - Input'!J82)</f>
        <v/>
      </c>
      <c r="C47" s="301"/>
      <c r="D47" s="301"/>
      <c r="E47" s="301"/>
      <c r="F47" s="294" t="str">
        <f aca="false">IF(AND(B46="",B47&lt;&gt;""),"*","")</f>
        <v/>
      </c>
      <c r="G47" s="301" t="str">
        <f aca="false">IF(OR('PC - Input'!J157="",'PC - Input'!J157=0),"",'PC - Input'!J157)</f>
        <v/>
      </c>
      <c r="H47" s="301"/>
      <c r="I47" s="301"/>
      <c r="J47" s="301"/>
      <c r="L47" s="288" t="str">
        <f aca="false">IF(F47="*",B47,"")</f>
        <v/>
      </c>
    </row>
    <row r="48" customFormat="false" ht="15.75" hidden="false" customHeight="false" outlineLevel="0" collapsed="false">
      <c r="A48" s="290" t="str">
        <f aca="false">IF(B48&lt;&gt;"",MAX($A$1:A47)+1,"")</f>
        <v/>
      </c>
      <c r="B48" s="302" t="str">
        <f aca="false">IF(OR('PC - Input'!J83="",'PC - Input'!J83=0),"",'PC - Input'!J83)</f>
        <v/>
      </c>
      <c r="C48" s="303"/>
      <c r="D48" s="303"/>
      <c r="E48" s="304"/>
      <c r="F48" s="294" t="str">
        <f aca="false">IF(AND(B47="",B48&lt;&gt;""),"*","")</f>
        <v/>
      </c>
      <c r="G48" s="301" t="str">
        <f aca="false">IF(OR('PC - Input'!J158="",'PC - Input'!J158=0),"",'PC - Input'!J158)</f>
        <v/>
      </c>
      <c r="H48" s="301"/>
      <c r="I48" s="301"/>
      <c r="J48" s="301"/>
      <c r="L48" s="288" t="str">
        <f aca="false">IF(F48="*",B48,"")</f>
        <v/>
      </c>
    </row>
    <row r="49" customFormat="false" ht="16.5" hidden="false" customHeight="false" outlineLevel="0" collapsed="false">
      <c r="A49" s="290" t="str">
        <f aca="false">IF(B49&lt;&gt;"",MAX($A$1:A48)+1,"")</f>
        <v/>
      </c>
      <c r="B49" s="306" t="str">
        <f aca="false">IF(OR('PC - Input'!J84="",'PC - Input'!J84=0),"",'PC - Input'!J84)</f>
        <v/>
      </c>
      <c r="C49" s="306"/>
      <c r="D49" s="306"/>
      <c r="E49" s="306"/>
      <c r="F49" s="294" t="str">
        <f aca="false">IF(AND(B48="",B49&lt;&gt;""),"*","")</f>
        <v/>
      </c>
      <c r="G49" s="306" t="str">
        <f aca="false">IF(OR('PC - Input'!J159="",'PC - Input'!J159=0),"",'PC - Input'!J159)</f>
        <v/>
      </c>
      <c r="H49" s="306"/>
      <c r="I49" s="306"/>
      <c r="J49" s="306"/>
      <c r="L49" s="288" t="str">
        <f aca="false">IF(F49="*",B49,"")</f>
        <v/>
      </c>
    </row>
    <row r="50" customFormat="false" ht="15.75" hidden="false" customHeight="false" outlineLevel="0" collapsed="false">
      <c r="A50" s="290" t="str">
        <f aca="false">IF(B50&lt;&gt;"",MAX($A$1:A49)+1,"")</f>
        <v/>
      </c>
    </row>
  </sheetData>
  <sheetProtection sheet="true" objects="true" scenarios="true"/>
  <mergeCells count="114">
    <mergeCell ref="B1:J1"/>
    <mergeCell ref="B3:E3"/>
    <mergeCell ref="G3:H3"/>
    <mergeCell ref="I3:J3"/>
    <mergeCell ref="B4:E4"/>
    <mergeCell ref="G4:H4"/>
    <mergeCell ref="I4:J4"/>
    <mergeCell ref="B5:E5"/>
    <mergeCell ref="G5:H5"/>
    <mergeCell ref="I5:J5"/>
    <mergeCell ref="B6:E6"/>
    <mergeCell ref="G6:H6"/>
    <mergeCell ref="I6:J6"/>
    <mergeCell ref="B7:E7"/>
    <mergeCell ref="G7:H7"/>
    <mergeCell ref="I7:J7"/>
    <mergeCell ref="B8:E8"/>
    <mergeCell ref="G8:H8"/>
    <mergeCell ref="I8:J8"/>
    <mergeCell ref="B9:E9"/>
    <mergeCell ref="G9:H9"/>
    <mergeCell ref="I9:J9"/>
    <mergeCell ref="B10:E10"/>
    <mergeCell ref="G10:H10"/>
    <mergeCell ref="I10:J10"/>
    <mergeCell ref="B11:E11"/>
    <mergeCell ref="G11:H11"/>
    <mergeCell ref="I11:J11"/>
    <mergeCell ref="G12:H12"/>
    <mergeCell ref="I12:J12"/>
    <mergeCell ref="B13:E13"/>
    <mergeCell ref="G13:H13"/>
    <mergeCell ref="I13:J13"/>
    <mergeCell ref="B14:E14"/>
    <mergeCell ref="B15:E15"/>
    <mergeCell ref="B16:E16"/>
    <mergeCell ref="G16:H16"/>
    <mergeCell ref="I16:J16"/>
    <mergeCell ref="B17:E17"/>
    <mergeCell ref="G17:H17"/>
    <mergeCell ref="I17:J17"/>
    <mergeCell ref="B18:E18"/>
    <mergeCell ref="G18:H18"/>
    <mergeCell ref="I18:J18"/>
    <mergeCell ref="B19:E19"/>
    <mergeCell ref="G19:H19"/>
    <mergeCell ref="I19:J19"/>
    <mergeCell ref="B20:E20"/>
    <mergeCell ref="G20:H20"/>
    <mergeCell ref="I20:J20"/>
    <mergeCell ref="G21:H21"/>
    <mergeCell ref="I21:J21"/>
    <mergeCell ref="B22:E22"/>
    <mergeCell ref="G22:H22"/>
    <mergeCell ref="I22:J22"/>
    <mergeCell ref="B23:E23"/>
    <mergeCell ref="G23:H23"/>
    <mergeCell ref="I23:J23"/>
    <mergeCell ref="B24:E24"/>
    <mergeCell ref="G24:H24"/>
    <mergeCell ref="I24:J24"/>
    <mergeCell ref="B25:E25"/>
    <mergeCell ref="G25:H25"/>
    <mergeCell ref="I25:J25"/>
    <mergeCell ref="B26:E26"/>
    <mergeCell ref="G26:H26"/>
    <mergeCell ref="I26:J26"/>
    <mergeCell ref="B27:E27"/>
    <mergeCell ref="G27:H27"/>
    <mergeCell ref="I27:J27"/>
    <mergeCell ref="B28:E28"/>
    <mergeCell ref="G28:H28"/>
    <mergeCell ref="I28:J28"/>
    <mergeCell ref="B29:E29"/>
    <mergeCell ref="G29:H29"/>
    <mergeCell ref="I29:J29"/>
    <mergeCell ref="G30:H30"/>
    <mergeCell ref="I30:J30"/>
    <mergeCell ref="B31:E31"/>
    <mergeCell ref="G31:H31"/>
    <mergeCell ref="I31:J31"/>
    <mergeCell ref="B32:E32"/>
    <mergeCell ref="B33:E33"/>
    <mergeCell ref="G33:J33"/>
    <mergeCell ref="B34:E34"/>
    <mergeCell ref="G34:J34"/>
    <mergeCell ref="B35:E35"/>
    <mergeCell ref="G35:J35"/>
    <mergeCell ref="B36:E36"/>
    <mergeCell ref="G36:J36"/>
    <mergeCell ref="B37:E37"/>
    <mergeCell ref="G37:J37"/>
    <mergeCell ref="B38:E38"/>
    <mergeCell ref="G38:J38"/>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G48:J48"/>
    <mergeCell ref="B49:E49"/>
    <mergeCell ref="G49:J49"/>
  </mergeCells>
  <conditionalFormatting sqref="B9:B12 B18:B21 B27:B30 B36:B39 B45:B48">
    <cfRule type="cellIs" priority="2" operator="equal" aboveAverage="0" equalAverage="0" bottom="0" percent="0" rank="0" text="" dxfId="56">
      <formula>L9</formula>
    </cfRule>
    <cfRule type="cellIs" priority="3" operator="notEqual" aboveAverage="0" equalAverage="0" bottom="0" percent="0" rank="0" text="" dxfId="57">
      <formula>L10</formula>
    </cfRule>
  </conditionalFormatting>
  <conditionalFormatting sqref="B4:B8 B13:B17 B22:B26 B31:B35 B40:B44 B49">
    <cfRule type="cellIs" priority="4" operator="equal" aboveAverage="0" equalAverage="0" bottom="0" percent="0" rank="0" text="" dxfId="58">
      <formula>L4</formula>
    </cfRule>
    <cfRule type="cellIs" priority="5" operator="notEqual" aboveAverage="0" equalAverage="0" bottom="0" percent="0" rank="0" text="" dxfId="59">
      <formula>L4</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2" activeCellId="0" sqref="G12"/>
    </sheetView>
  </sheetViews>
  <sheetFormatPr defaultColWidth="10.9921875" defaultRowHeight="15.75" zeroHeight="false" outlineLevelRow="0" outlineLevelCol="0"/>
  <cols>
    <col collapsed="false" customWidth="true" hidden="false" outlineLevel="0" max="1" min="1" style="0" width="4.74"/>
    <col collapsed="false" customWidth="true" hidden="false" outlineLevel="0" max="5" min="2" style="0" width="3.37"/>
    <col collapsed="false" customWidth="true" hidden="false" outlineLevel="0" max="6" min="6" style="0" width="24.24"/>
    <col collapsed="false" customWidth="true" hidden="false" outlineLevel="0" max="7" min="7" style="310" width="3.24"/>
    <col collapsed="false" customWidth="true" hidden="false" outlineLevel="0" max="8" min="8" style="0" width="94.49"/>
    <col collapsed="false" customWidth="true" hidden="false" outlineLevel="0" max="9" min="9" style="310" width="10.87"/>
  </cols>
  <sheetData>
    <row r="1" s="263" customFormat="true" ht="46.5" hidden="false" customHeight="true" outlineLevel="0" collapsed="false">
      <c r="A1" s="311" t="s">
        <v>223</v>
      </c>
      <c r="B1" s="311"/>
      <c r="C1" s="311"/>
      <c r="D1" s="311"/>
      <c r="E1" s="311"/>
      <c r="F1" s="311"/>
      <c r="G1" s="311"/>
      <c r="H1" s="311"/>
      <c r="I1" s="311"/>
    </row>
    <row r="2" s="263" customFormat="true" ht="15.75" hidden="false" customHeight="true" outlineLevel="0" collapsed="false">
      <c r="A2" s="311" t="s">
        <v>224</v>
      </c>
      <c r="B2" s="311"/>
      <c r="C2" s="311"/>
      <c r="D2" s="311"/>
      <c r="E2" s="311"/>
      <c r="F2" s="311"/>
      <c r="G2" s="311"/>
      <c r="H2" s="311"/>
      <c r="I2" s="311"/>
    </row>
    <row r="3" s="263" customFormat="true" ht="15.75" hidden="false" customHeight="true" outlineLevel="0" collapsed="false">
      <c r="A3" s="311" t="s">
        <v>225</v>
      </c>
      <c r="B3" s="311"/>
      <c r="C3" s="311"/>
      <c r="D3" s="311"/>
      <c r="E3" s="311"/>
      <c r="F3" s="311"/>
      <c r="G3" s="311"/>
      <c r="H3" s="311"/>
      <c r="I3" s="311"/>
    </row>
    <row r="4" s="263" customFormat="true" ht="17.25" hidden="false" customHeight="true" outlineLevel="0" collapsed="false">
      <c r="A4" s="311" t="s">
        <v>226</v>
      </c>
      <c r="B4" s="311"/>
      <c r="C4" s="311"/>
      <c r="D4" s="311"/>
      <c r="E4" s="311"/>
      <c r="F4" s="311"/>
      <c r="G4" s="311"/>
      <c r="H4" s="311"/>
      <c r="I4" s="311"/>
    </row>
    <row r="5" s="263" customFormat="true" ht="15.75" hidden="false" customHeight="true" outlineLevel="0" collapsed="false">
      <c r="A5" s="311" t="s">
        <v>227</v>
      </c>
      <c r="B5" s="311"/>
      <c r="C5" s="311"/>
      <c r="D5" s="311"/>
      <c r="E5" s="311"/>
      <c r="F5" s="311"/>
      <c r="G5" s="311"/>
      <c r="H5" s="311"/>
      <c r="I5" s="311"/>
    </row>
    <row r="6" s="315" customFormat="true" ht="15" hidden="false" customHeight="true" outlineLevel="0" collapsed="false">
      <c r="A6" s="312"/>
      <c r="B6" s="312"/>
      <c r="C6" s="312"/>
      <c r="D6" s="312"/>
      <c r="E6" s="312"/>
      <c r="F6" s="312"/>
      <c r="G6" s="312"/>
      <c r="H6" s="313" t="s">
        <v>228</v>
      </c>
      <c r="I6" s="314" t="n">
        <f aca="false">INT(K12/2)</f>
        <v>17</v>
      </c>
    </row>
    <row r="7" s="315" customFormat="true" ht="15" hidden="false" customHeight="true" outlineLevel="0" collapsed="false">
      <c r="A7" s="316" t="s">
        <v>229</v>
      </c>
      <c r="B7" s="316"/>
      <c r="C7" s="316"/>
      <c r="D7" s="316"/>
      <c r="E7" s="317" t="str">
        <f aca="false">'PC - Input'!$B$6</f>
        <v>Lorn</v>
      </c>
      <c r="F7" s="317"/>
      <c r="G7" s="317"/>
      <c r="H7" s="316" t="str">
        <f aca="false">CONCATENATE("Special Effect of your Magic : ",'PC - Input'!$B$19)</f>
        <v>Special Effect of your Magic : Drifting sea-green mists</v>
      </c>
      <c r="I7" s="316"/>
    </row>
    <row r="8" customFormat="false" ht="62.25" hidden="false" customHeight="true" outlineLevel="0" collapsed="false">
      <c r="A8" s="318" t="s">
        <v>230</v>
      </c>
      <c r="B8" s="319" t="s">
        <v>231</v>
      </c>
      <c r="C8" s="319" t="s">
        <v>232</v>
      </c>
      <c r="D8" s="319" t="s">
        <v>70</v>
      </c>
      <c r="E8" s="319"/>
      <c r="F8" s="320" t="s">
        <v>233</v>
      </c>
      <c r="G8" s="319" t="s">
        <v>234</v>
      </c>
      <c r="H8" s="320" t="s">
        <v>235</v>
      </c>
      <c r="I8" s="321" t="s">
        <v>236</v>
      </c>
    </row>
    <row r="9" customFormat="false" ht="15.75" hidden="false" customHeight="false" outlineLevel="0" collapsed="false">
      <c r="A9" s="322" t="n">
        <v>12</v>
      </c>
      <c r="B9" s="323" t="n">
        <v>2</v>
      </c>
      <c r="C9" s="323"/>
      <c r="D9" s="323"/>
      <c r="E9" s="323"/>
      <c r="F9" s="323" t="str">
        <f aca="false">IF(AND($A9&gt;=1,$A9&lt;=MAX('Magic Style 2'!$A$8:$A$334)),VLOOKUP($A9,SpellTable2,2,FALSE()),"")</f>
        <v>Analyser Magie</v>
      </c>
      <c r="G9" s="324" t="n">
        <f aca="false">IF(AND($A9&gt;=1,$A9&lt;=MAX('Magic Style 2'!$A$8:$A$334)),VLOOKUP($A9,SpellTable2,3,FALSE()),"")</f>
        <v>2</v>
      </c>
      <c r="H9" s="325" t="str">
        <f aca="false">IF(AND($A9&gt;=1,$A9&lt;=MAX('Magic Style 2'!$A$8:$A$334)),VLOOKUP($A9,SpellTable2,4,FALSE()),"")</f>
        <v>Duree (Psyche) tours.</v>
      </c>
      <c r="I9" s="326" t="n">
        <f aca="false">IF(AND($A9&gt;=1,$A9&lt;=MAX('Magic Style 2'!$A$8:$A$334)),MAX(G9*5,VLOOKUP($A9,SpellTable2,5,FALSE())-MAX($K$12-50,0)),"")</f>
        <v>70</v>
      </c>
      <c r="J9" s="327" t="n">
        <f aca="false">IF(A9="",0,1)</f>
        <v>1</v>
      </c>
      <c r="K9" s="315" t="s">
        <v>237</v>
      </c>
    </row>
    <row r="10" customFormat="false" ht="15.75" hidden="false" customHeight="false" outlineLevel="0" collapsed="false">
      <c r="A10" s="322" t="n">
        <v>74</v>
      </c>
      <c r="B10" s="323" t="n">
        <v>2</v>
      </c>
      <c r="C10" s="323"/>
      <c r="D10" s="323"/>
      <c r="E10" s="323"/>
      <c r="F10" s="323" t="str">
        <f aca="false">IF(AND($A10&gt;=1,$A10&lt;=MAX('Magic Style 2'!$A$8:$A$334)),VLOOKUP($A10,SpellTable2,2,FALSE()),"")</f>
        <v>Contresort</v>
      </c>
      <c r="G10" s="324" t="n">
        <f aca="false">IF(AND($A10&gt;=1,$A10&lt;=MAX('Magic Style 2'!$A$8:$A$334)),VLOOKUP($A10,SpellTable2,3,FALSE()),"")</f>
        <v>1</v>
      </c>
      <c r="H10" s="325" t="str">
        <f aca="false">IF(AND($A10&gt;=1,$A10&lt;=MAX('Magic Style 2'!$A$8:$A$334)),VLOOKUP($A10,SpellTable2,4,FALSE()),"")</f>
        <v>Annule (Psyche)pts de la magie d'une cible/lieu/sortilège</v>
      </c>
      <c r="I10" s="326" t="n">
        <f aca="false">IF(AND($A10&gt;=1,$A10&lt;=MAX('Magic Style 2'!$A$8:$A$334)),MAX(G10*5,VLOOKUP($A10,SpellTable2,5,FALSE())-MAX($K$12-50,0)),"")</f>
        <v>55</v>
      </c>
      <c r="J10" s="327" t="n">
        <f aca="false">IF(A10="",0,1)</f>
        <v>1</v>
      </c>
      <c r="K10" s="310" t="n">
        <v>1</v>
      </c>
    </row>
    <row r="11" customFormat="false" ht="15.75" hidden="false" customHeight="false" outlineLevel="0" collapsed="false">
      <c r="A11" s="322" t="n">
        <v>103</v>
      </c>
      <c r="B11" s="323" t="n">
        <v>4</v>
      </c>
      <c r="C11" s="323"/>
      <c r="D11" s="323"/>
      <c r="E11" s="323"/>
      <c r="F11" s="323" t="str">
        <f aca="false">IF(AND($A11&gt;=1,$A11&lt;=MAX('Magic Style 2'!$A$8:$A$334)),VLOOKUP($A11,SpellTable2,2,FALSE()),"")</f>
        <v>Danse des Visages</v>
      </c>
      <c r="G11" s="324" t="n">
        <f aca="false">IF(AND($A11&gt;=1,$A11&lt;=MAX('Magic Style 2'!$A$8:$A$334)),VLOOKUP($A11,SpellTable2,3,FALSE()),"")</f>
        <v>2</v>
      </c>
      <c r="H11" s="325" t="str">
        <f aca="false">IF(AND($A11&gt;=1,$A11&lt;=MAX('Magic Style 2'!$A$8:$A$334)),VLOOKUP($A11,SpellTable2,4,FALSE()),"")</f>
        <v>Permet de remodeler corps/visage pour ressembler à UN être connu (choisi quand sort lance)</v>
      </c>
      <c r="I11" s="326" t="n">
        <f aca="false">IF(AND($A11&gt;=1,$A11&lt;=MAX('Magic Style 2'!$A$8:$A$334)),MAX(G11*5,VLOOKUP($A11,SpellTable2,5,FALSE())-MAX($K$12-50,0)),"")</f>
        <v>100</v>
      </c>
      <c r="J11" s="327" t="n">
        <f aca="false">IF(A11="",0,1)</f>
        <v>1</v>
      </c>
      <c r="K11" s="263" t="s">
        <v>238</v>
      </c>
    </row>
    <row r="12" customFormat="false" ht="15.75" hidden="false" customHeight="false" outlineLevel="0" collapsed="false">
      <c r="A12" s="322" t="n">
        <v>110</v>
      </c>
      <c r="B12" s="323" t="n">
        <v>5</v>
      </c>
      <c r="C12" s="323"/>
      <c r="D12" s="323"/>
      <c r="E12" s="323"/>
      <c r="F12" s="323" t="str">
        <f aca="false">IF(AND($A12&gt;=1,$A12&lt;=MAX('Magic Style 2'!$A$8:$A$334)),VLOOKUP($A12,SpellTable2,2,FALSE()),"")</f>
        <v>Detecter Poison</v>
      </c>
      <c r="G12" s="324" t="n">
        <f aca="false">IF(AND($A12&gt;=1,$A12&lt;=MAX('Magic Style 2'!$A$8:$A$334)),VLOOKUP($A12,SpellTable2,3,FALSE()),"")</f>
        <v>2</v>
      </c>
      <c r="H12" s="325" t="n">
        <f aca="false">IF(AND($A12&gt;=1,$A12&lt;=MAX('Magic Style 2'!$A$8:$A$334)),VLOOKUP($A12,SpellTable2,4,FALSE()),"")</f>
        <v>0</v>
      </c>
      <c r="I12" s="326" t="n">
        <f aca="false">IF(AND($A12&gt;=1,$A12&lt;=MAX('Magic Style 2'!$A$8:$A$334)),MAX(G12*5,VLOOKUP($A12,SpellTable2,5,FALSE())-MAX($K$12-50,0)),"")</f>
        <v>60</v>
      </c>
      <c r="J12" s="327" t="n">
        <f aca="false">IF(A12="",0,1)</f>
        <v>1</v>
      </c>
      <c r="K12" s="315" t="n">
        <f aca="true">OFFSET('PC - Input'!$B$7,0,K10-1,1,1)</f>
        <v>35</v>
      </c>
    </row>
    <row r="13" customFormat="false" ht="15.75" hidden="false" customHeight="false" outlineLevel="0" collapsed="false">
      <c r="A13" s="322" t="n">
        <v>116</v>
      </c>
      <c r="B13" s="323" t="n">
        <v>4</v>
      </c>
      <c r="C13" s="323"/>
      <c r="D13" s="323"/>
      <c r="E13" s="323"/>
      <c r="F13" s="323" t="str">
        <f aca="false">IF(AND($A13&gt;=1,$A13&lt;=MAX('Magic Style 2'!$A$8:$A$334)),VLOOKUP($A13,SpellTable2,2,FALSE()),"")</f>
        <v>Disque Flottante</v>
      </c>
      <c r="G13" s="324" t="n">
        <f aca="false">IF(AND($A13&gt;=1,$A13&lt;=MAX('Magic Style 2'!$A$8:$A$334)),VLOOKUP($A13,SpellTable2,3,FALSE()),"")</f>
        <v>2</v>
      </c>
      <c r="H13" s="325" t="str">
        <f aca="false">IF(AND($A13&gt;=1,$A13&lt;=MAX('Magic Style 2'!$A$8:$A$334)),VLOOKUP($A13,SpellTable2,4,FALSE()),"")</f>
        <v>Plateforme magique qui peut se deplacer à (Psyche) vitesse en vol avec (Psyche Strength) cargo. </v>
      </c>
      <c r="I13" s="326" t="n">
        <f aca="false">IF(AND($A13&gt;=1,$A13&lt;=MAX('Magic Style 2'!$A$8:$A$334)),MAX(G13*5,VLOOKUP($A13,SpellTable2,5,FALSE())-MAX($K$12-50,0)),"")</f>
        <v>60</v>
      </c>
      <c r="J13" s="327" t="n">
        <f aca="false">IF(A13="",0,1)</f>
        <v>1</v>
      </c>
    </row>
    <row r="14" customFormat="false" ht="15.75" hidden="false" customHeight="false" outlineLevel="0" collapsed="false">
      <c r="A14" s="322"/>
      <c r="B14" s="323"/>
      <c r="C14" s="323"/>
      <c r="D14" s="323"/>
      <c r="E14" s="323"/>
      <c r="F14" s="323" t="str">
        <f aca="false">IF(AND($A14&gt;=1,$A14&lt;=MAX('Magic Style 2'!$A$8:$A$334)),VLOOKUP($A14,SpellTable2,2,FALSE()),"")</f>
        <v/>
      </c>
      <c r="G14" s="324" t="str">
        <f aca="false">IF(AND($A14&gt;=1,$A14&lt;=MAX('Magic Style 2'!$A$8:$A$334)),VLOOKUP($A14,SpellTable2,3,FALSE()),"")</f>
        <v/>
      </c>
      <c r="H14" s="325" t="str">
        <f aca="false">IF(AND($A14&gt;=1,$A14&lt;=MAX('Magic Style 2'!$A$8:$A$334)),VLOOKUP($A14,SpellTable2,4,FALSE()),"")</f>
        <v/>
      </c>
      <c r="I14" s="326" t="str">
        <f aca="false">IF(AND($A14&gt;=1,$A14&lt;=MAX('Magic Style 2'!$A$8:$A$334)),MAX(G14*5,VLOOKUP($A14,SpellTable2,5,FALSE())-MAX($K$12-50,0)),"")</f>
        <v/>
      </c>
      <c r="J14" s="327" t="n">
        <f aca="false">IF(A14="",0,1)</f>
        <v>0</v>
      </c>
    </row>
    <row r="15" customFormat="false" ht="15.75" hidden="false" customHeight="false" outlineLevel="0" collapsed="false">
      <c r="A15" s="322" t="n">
        <v>4</v>
      </c>
      <c r="B15" s="323"/>
      <c r="C15" s="323" t="n">
        <v>2</v>
      </c>
      <c r="D15" s="323"/>
      <c r="E15" s="323"/>
      <c r="F15" s="323" t="str">
        <f aca="false">IF(AND($A15&gt;=1,$A15&lt;=MAX('Magic Style 2'!$A$8:$A$334)),VLOOKUP($A15,SpellTable2,2,FALSE()),"")</f>
        <v>Adaptation Corporelle</v>
      </c>
      <c r="G15" s="324" t="n">
        <f aca="false">IF(AND($A15&gt;=1,$A15&lt;=MAX('Magic Style 2'!$A$8:$A$334)),VLOOKUP($A15,SpellTable2,3,FALSE()),"")</f>
        <v>2</v>
      </c>
      <c r="H15" s="325" t="str">
        <f aca="false">IF(AND($A15&gt;=1,$A15&lt;=MAX('Magic Style 2'!$A$8:$A$334)),VLOOKUP($A15,SpellTable2,4,FALSE()),"")</f>
        <v>S'adaptera automatiquement (1 à 10 trs) à l'environnement. N.B. Si gravite &gt; normale, gagnera en Strength.</v>
      </c>
      <c r="I15" s="326" t="n">
        <f aca="false">IF(AND($A15&gt;=1,$A15&lt;=MAX('Magic Style 2'!$A$8:$A$334)),MAX(G15*5,VLOOKUP($A15,SpellTable2,5,FALSE())-MAX($K$12-50,0)),"")</f>
        <v>60</v>
      </c>
      <c r="J15" s="327" t="n">
        <f aca="false">IF(A15="",0,1)</f>
        <v>1</v>
      </c>
    </row>
    <row r="16" customFormat="false" ht="15.75" hidden="false" customHeight="false" outlineLevel="0" collapsed="false">
      <c r="A16" s="322" t="n">
        <v>8</v>
      </c>
      <c r="B16" s="323"/>
      <c r="C16" s="323" t="n">
        <v>2</v>
      </c>
      <c r="D16" s="323"/>
      <c r="E16" s="323"/>
      <c r="F16" s="323" t="str">
        <f aca="false">IF(AND($A16&gt;=1,$A16&lt;=MAX('Magic Style 2'!$A$8:$A$334)),VLOOKUP($A16,SpellTable2,2,FALSE()),"")</f>
        <v>Ami de la Nature</v>
      </c>
      <c r="G16" s="324" t="n">
        <f aca="false">IF(AND($A16&gt;=1,$A16&lt;=MAX('Magic Style 2'!$A$8:$A$334)),VLOOKUP($A16,SpellTable2,3,FALSE()),"")</f>
        <v>2</v>
      </c>
      <c r="H16" s="325" t="str">
        <f aca="false">IF(AND($A16&gt;=1,$A16&lt;=MAX('Magic Style 2'!$A$8:$A$334)),VLOOKUP($A16,SpellTable2,4,FALSE()),"")</f>
        <v>Permet de passer dans le fôret sans laisser de traces.</v>
      </c>
      <c r="I16" s="326" t="n">
        <f aca="false">IF(AND($A16&gt;=1,$A16&lt;=MAX('Magic Style 2'!$A$8:$A$334)),MAX(G16*5,VLOOKUP($A16,SpellTable2,5,FALSE())-MAX($K$12-50,0)),"")</f>
        <v>40</v>
      </c>
      <c r="J16" s="327" t="n">
        <f aca="false">IF(A16="",0,1)</f>
        <v>1</v>
      </c>
    </row>
    <row r="17" customFormat="false" ht="15.75" hidden="false" customHeight="false" outlineLevel="0" collapsed="false">
      <c r="A17" s="322" t="n">
        <v>105</v>
      </c>
      <c r="B17" s="323"/>
      <c r="C17" s="323" t="n">
        <v>2</v>
      </c>
      <c r="D17" s="323"/>
      <c r="E17" s="323"/>
      <c r="F17" s="323" t="str">
        <f aca="false">IF(AND($A17&gt;=1,$A17&lt;=MAX('Magic Style 2'!$A$8:$A$334)),VLOOKUP($A17,SpellTable2,2,FALSE()),"")</f>
        <v>Deflection de Sortilège</v>
      </c>
      <c r="G17" s="324" t="n">
        <f aca="false">IF(AND($A17&gt;=1,$A17&lt;=MAX('Magic Style 2'!$A$8:$A$334)),VLOOKUP($A17,SpellTable2,3,FALSE()),"")</f>
        <v>2</v>
      </c>
      <c r="H17" s="325" t="str">
        <f aca="false">IF(AND($A17&gt;=1,$A17&lt;=MAX('Magic Style 2'!$A$8:$A$334)),VLOOKUP($A17,SpellTable2,4,FALSE()),"")</f>
        <v>Concours de (Psyche Vs Combat) permet de defleter aleatoirement la sortilège missile ciblee. </v>
      </c>
      <c r="I17" s="326" t="n">
        <f aca="false">IF(AND($A17&gt;=1,$A17&lt;=MAX('Magic Style 2'!$A$8:$A$334)),MAX(G17*5,VLOOKUP($A17,SpellTable2,5,FALSE())-MAX($K$12-50,0)),"")</f>
        <v>40</v>
      </c>
      <c r="J17" s="327" t="n">
        <f aca="false">IF(A17="",0,1)</f>
        <v>1</v>
      </c>
    </row>
    <row r="18" customFormat="false" ht="15.75" hidden="false" customHeight="false" outlineLevel="0" collapsed="false">
      <c r="A18" s="322" t="n">
        <v>131</v>
      </c>
      <c r="B18" s="323"/>
      <c r="C18" s="323" t="n">
        <v>2</v>
      </c>
      <c r="D18" s="323"/>
      <c r="E18" s="323"/>
      <c r="F18" s="323" t="str">
        <f aca="false">IF(AND($A18&gt;=1,$A18&lt;=MAX('Magic Style 2'!$A$8:$A$334)),VLOOKUP($A18,SpellTable2,2,FALSE()),"")</f>
        <v>Eclair</v>
      </c>
      <c r="G18" s="324" t="n">
        <f aca="false">IF(AND($A18&gt;=1,$A18&lt;=MAX('Magic Style 2'!$A$8:$A$334)),VLOOKUP($A18,SpellTable2,3,FALSE()),"")</f>
        <v>2</v>
      </c>
      <c r="H18" s="325" t="str">
        <f aca="false">IF(AND($A18&gt;=1,$A18&lt;=MAX('Magic Style 2'!$A$8:$A$334)),VLOOKUP($A18,SpellTable2,4,FALSE()),"")</f>
        <v>Inflige (Psyche) degats.</v>
      </c>
      <c r="I18" s="326" t="n">
        <f aca="false">IF(AND($A18&gt;=1,$A18&lt;=MAX('Magic Style 2'!$A$8:$A$334)),MAX(G18*5,VLOOKUP($A18,SpellTable2,5,FALSE())-MAX($K$12-50,0)),"")</f>
        <v>80</v>
      </c>
      <c r="J18" s="327" t="n">
        <f aca="false">IF(A18="",0,1)</f>
        <v>1</v>
      </c>
    </row>
    <row r="19" customFormat="false" ht="15.75" hidden="false" customHeight="false" outlineLevel="0" collapsed="false">
      <c r="A19" s="322" t="n">
        <v>140</v>
      </c>
      <c r="B19" s="323"/>
      <c r="C19" s="323" t="n">
        <v>2</v>
      </c>
      <c r="D19" s="323"/>
      <c r="E19" s="323"/>
      <c r="F19" s="323" t="str">
        <f aca="false">IF(AND($A19&gt;=1,$A19&lt;=MAX('Magic Style 2'!$A$8:$A$334)),VLOOKUP($A19,SpellTable2,2,FALSE()),"")</f>
        <v>Enchantement</v>
      </c>
      <c r="G19" s="324" t="n">
        <f aca="false">IF(AND($A19&gt;=1,$A19&lt;=MAX('Magic Style 2'!$A$8:$A$334)),VLOOKUP($A19,SpellTable2,3,FALSE()),"")</f>
        <v>2</v>
      </c>
      <c r="H19" s="325" t="str">
        <f aca="false">IF(AND($A19&gt;=1,$A19&lt;=MAX('Magic Style 2'!$A$8:$A$334)),VLOOKUP($A19,SpellTable2,4,FALSE()),"")</f>
        <v>Peut stocker (Psyche)pts d'Effet de Sortilèges dans un objet </v>
      </c>
      <c r="I19" s="326" t="n">
        <f aca="false">IF(AND($A19&gt;=1,$A19&lt;=MAX('Magic Style 2'!$A$8:$A$334)),MAX(G19*5,VLOOKUP($A19,SpellTable2,5,FALSE())-MAX($K$12-50,0)),"")</f>
        <v>60</v>
      </c>
      <c r="J19" s="327" t="n">
        <f aca="false">IF(A19="",0,1)</f>
        <v>1</v>
      </c>
    </row>
    <row r="20" customFormat="false" ht="15.75" hidden="false" customHeight="false" outlineLevel="0" collapsed="false">
      <c r="A20" s="322"/>
      <c r="B20" s="323"/>
      <c r="C20" s="323"/>
      <c r="D20" s="323"/>
      <c r="E20" s="323"/>
      <c r="F20" s="323" t="str">
        <f aca="false">IF(AND($A20&gt;=1,$A20&lt;=MAX('Magic Style 2'!$A$8:$A$334)),VLOOKUP($A20,SpellTable2,2,FALSE()),"")</f>
        <v/>
      </c>
      <c r="G20" s="324" t="str">
        <f aca="false">IF(AND($A20&gt;=1,$A20&lt;=MAX('Magic Style 2'!$A$8:$A$334)),VLOOKUP($A20,SpellTable2,3,FALSE()),"")</f>
        <v/>
      </c>
      <c r="H20" s="325" t="str">
        <f aca="false">IF(AND($A20&gt;=1,$A20&lt;=MAX('Magic Style 2'!$A$8:$A$334)),VLOOKUP($A20,SpellTable2,4,FALSE()),"")</f>
        <v/>
      </c>
      <c r="I20" s="326" t="str">
        <f aca="false">IF(AND($A20&gt;=1,$A20&lt;=MAX('Magic Style 2'!$A$8:$A$334)),MAX(G20*5,VLOOKUP($A20,SpellTable2,5,FALSE())-MAX($K$12-50,0)),"")</f>
        <v/>
      </c>
      <c r="J20" s="327" t="n">
        <f aca="false">IF(A20="",0,1)</f>
        <v>0</v>
      </c>
    </row>
    <row r="21" customFormat="false" ht="15.75" hidden="false" customHeight="false" outlineLevel="0" collapsed="false">
      <c r="A21" s="322" t="n">
        <v>157</v>
      </c>
      <c r="B21" s="323"/>
      <c r="C21" s="323"/>
      <c r="D21" s="323" t="n">
        <v>3</v>
      </c>
      <c r="E21" s="323"/>
      <c r="F21" s="323" t="str">
        <f aca="false">IF(AND($A21&gt;=1,$A21&lt;=MAX('Magic Style 2'!$A$8:$A$334)),VLOOKUP($A21,SpellTable2,2,FALSE()),"")</f>
        <v>Fermer blessure</v>
      </c>
      <c r="G21" s="324" t="n">
        <f aca="false">IF(AND($A21&gt;=1,$A21&lt;=MAX('Magic Style 2'!$A$8:$A$334)),VLOOKUP($A21,SpellTable2,3,FALSE()),"")</f>
        <v>2</v>
      </c>
      <c r="H21" s="325" t="str">
        <f aca="false">IF(AND($A21&gt;=1,$A21&lt;=MAX('Magic Style 2'!$A$8:$A$334)),VLOOKUP($A21,SpellTable2,4,FALSE()),"")</f>
        <v>Guerit (Psyche)pts de degats (Max 1 fois par lot de blessures).</v>
      </c>
      <c r="I21" s="326" t="n">
        <f aca="false">IF(AND($A21&gt;=1,$A21&lt;=MAX('Magic Style 2'!$A$8:$A$334)),MAX(G21*5,VLOOKUP($A21,SpellTable2,5,FALSE())-MAX($K$12-50,0)),"")</f>
        <v>60</v>
      </c>
      <c r="J21" s="327" t="n">
        <f aca="false">IF(A21="",0,1)</f>
        <v>1</v>
      </c>
    </row>
    <row r="22" customFormat="false" ht="15.75" hidden="false" customHeight="false" outlineLevel="0" collapsed="false">
      <c r="A22" s="322" t="n">
        <v>208</v>
      </c>
      <c r="B22" s="323"/>
      <c r="C22" s="323"/>
      <c r="D22" s="323" t="n">
        <v>3</v>
      </c>
      <c r="E22" s="323"/>
      <c r="F22" s="323" t="str">
        <f aca="false">IF(AND($A22&gt;=1,$A22&lt;=MAX('Magic Style 2'!$A$8:$A$334)),VLOOKUP($A22,SpellTable2,2,FALSE()),"")</f>
        <v>Mains Guerisseuses</v>
      </c>
      <c r="G22" s="324" t="n">
        <f aca="false">IF(AND($A22&gt;=1,$A22&lt;=MAX('Magic Style 2'!$A$8:$A$334)),VLOOKUP($A22,SpellTable2,3,FALSE()),"")</f>
        <v>2</v>
      </c>
      <c r="H22" s="325" t="str">
        <f aca="false">IF(AND($A22&gt;=1,$A22&lt;=MAX('Magic Style 2'!$A$8:$A$334)),VLOOKUP($A22,SpellTable2,4,FALSE()),"")</f>
        <v>Guerit 1pt de degats par Tour indefiniment. -1 End par 5pts gueris.</v>
      </c>
      <c r="I22" s="326" t="n">
        <f aca="false">IF(AND($A22&gt;=1,$A22&lt;=MAX('Magic Style 2'!$A$8:$A$334)),MAX(G22*5,VLOOKUP($A22,SpellTable2,5,FALSE())-MAX($K$12-50,0)),"")</f>
        <v>70</v>
      </c>
      <c r="J22" s="327" t="n">
        <f aca="false">IF(A22="",0,1)</f>
        <v>1</v>
      </c>
    </row>
    <row r="23" customFormat="false" ht="15.75" hidden="false" customHeight="false" outlineLevel="0" collapsed="false">
      <c r="A23" s="322" t="n">
        <v>255</v>
      </c>
      <c r="B23" s="323"/>
      <c r="C23" s="323"/>
      <c r="D23" s="323" t="n">
        <v>2</v>
      </c>
      <c r="E23" s="323"/>
      <c r="F23" s="323" t="str">
        <f aca="false">IF(AND($A23&gt;=1,$A23&lt;=MAX('Magic Style 2'!$A$8:$A$334)),VLOOKUP($A23,SpellTable2,2,FALSE()),"")</f>
        <v>Rafale d'Air</v>
      </c>
      <c r="G23" s="324" t="n">
        <f aca="false">IF(AND($A23&gt;=1,$A23&lt;=MAX('Magic Style 2'!$A$8:$A$334)),VLOOKUP($A23,SpellTable2,3,FALSE()),"")</f>
        <v>2</v>
      </c>
      <c r="H23" s="325" t="str">
        <f aca="false">IF(AND($A23&gt;=1,$A23&lt;=MAX('Magic Style 2'!$A$8:$A$334)),VLOOKUP($A23,SpellTable2,4,FALSE()),"")</f>
        <v>Inflige (Psyche) degats.</v>
      </c>
      <c r="I23" s="326" t="n">
        <f aca="false">IF(AND($A23&gt;=1,$A23&lt;=MAX('Magic Style 2'!$A$8:$A$334)),MAX(G23*5,VLOOKUP($A23,SpellTable2,5,FALSE())-MAX($K$12-50,0)),"")</f>
        <v>80</v>
      </c>
      <c r="J23" s="327" t="n">
        <f aca="false">IF(A23="",0,1)</f>
        <v>1</v>
      </c>
    </row>
    <row r="24" customFormat="false" ht="15.75" hidden="false" customHeight="false" outlineLevel="0" collapsed="false">
      <c r="A24" s="322" t="n">
        <v>13</v>
      </c>
      <c r="B24" s="323"/>
      <c r="C24" s="323"/>
      <c r="D24" s="323" t="n">
        <v>2</v>
      </c>
      <c r="E24" s="323"/>
      <c r="F24" s="323" t="str">
        <f aca="false">IF(AND($A24&gt;=1,$A24&lt;=MAX('Magic Style 2'!$A$8:$A$334)),VLOOKUP($A24,SpellTable2,2,FALSE()),"")</f>
        <v>Analyser Objet</v>
      </c>
      <c r="G24" s="324" t="n">
        <f aca="false">IF(AND($A24&gt;=1,$A24&lt;=MAX('Magic Style 2'!$A$8:$A$334)),VLOOKUP($A24,SpellTable2,3,FALSE()),"")</f>
        <v>2</v>
      </c>
      <c r="H24" s="325" t="str">
        <f aca="false">IF(AND($A24&gt;=1,$A24&lt;=MAX('Magic Style 2'!$A$8:$A$334)),VLOOKUP($A24,SpellTable2,4,FALSE()),"")</f>
        <v>Duree (Psyche) tours.</v>
      </c>
      <c r="I24" s="326" t="n">
        <f aca="false">IF(AND($A24&gt;=1,$A24&lt;=MAX('Magic Style 2'!$A$8:$A$334)),MAX(G24*5,VLOOKUP($A24,SpellTable2,5,FALSE())-MAX($K$12-50,0)),"")</f>
        <v>30</v>
      </c>
      <c r="J24" s="327" t="n">
        <f aca="false">IF(A24="",0,1)</f>
        <v>1</v>
      </c>
    </row>
    <row r="25" customFormat="false" ht="15.75" hidden="false" customHeight="false" outlineLevel="0" collapsed="false">
      <c r="A25" s="322" t="n">
        <v>109</v>
      </c>
      <c r="B25" s="323"/>
      <c r="C25" s="323"/>
      <c r="D25" s="323" t="n">
        <v>2</v>
      </c>
      <c r="E25" s="323"/>
      <c r="F25" s="323" t="str">
        <f aca="false">IF(AND($A25&gt;=1,$A25&lt;=MAX('Magic Style 2'!$A$8:$A$334)),VLOOKUP($A25,SpellTable2,2,FALSE()),"")</f>
        <v>Destin Celeste</v>
      </c>
      <c r="G25" s="324" t="n">
        <f aca="false">IF(AND($A25&gt;=1,$A25&lt;=MAX('Magic Style 2'!$A$8:$A$334)),VLOOKUP($A25,SpellTable2,3,FALSE()),"")</f>
        <v>2</v>
      </c>
      <c r="H25" s="325" t="str">
        <f aca="false">IF(AND($A25&gt;=1,$A25&lt;=MAX('Magic Style 2'!$A$8:$A$334)),VLOOKUP($A25,SpellTable2,4,FALSE()),"")</f>
        <v>Permet transferrer X pts de son Karma à la cible. Duree: au choix.</v>
      </c>
      <c r="I25" s="326" t="n">
        <f aca="false">IF(AND($A25&gt;=1,$A25&lt;=MAX('Magic Style 2'!$A$8:$A$334)),MAX(G25*5,VLOOKUP($A25,SpellTable2,5,FALSE())-MAX($K$12-50,0)),"")</f>
        <v>90</v>
      </c>
      <c r="J25" s="327" t="n">
        <f aca="false">IF(A25="",0,1)</f>
        <v>1</v>
      </c>
    </row>
    <row r="26" customFormat="false" ht="15.75" hidden="false" customHeight="false" outlineLevel="0" collapsed="false">
      <c r="A26" s="322"/>
      <c r="B26" s="323"/>
      <c r="C26" s="323"/>
      <c r="D26" s="323"/>
      <c r="E26" s="323"/>
      <c r="F26" s="323" t="str">
        <f aca="false">IF(AND($A26&gt;=1,$A26&lt;=MAX('Magic Style 2'!$A$8:$A$334)),VLOOKUP($A26,SpellTable2,2,FALSE()),"")</f>
        <v/>
      </c>
      <c r="G26" s="324" t="str">
        <f aca="false">IF(AND($A26&gt;=1,$A26&lt;=MAX('Magic Style 2'!$A$8:$A$334)),VLOOKUP($A26,SpellTable2,3,FALSE()),"")</f>
        <v/>
      </c>
      <c r="H26" s="325" t="str">
        <f aca="false">IF(AND($A26&gt;=1,$A26&lt;=MAX('Magic Style 2'!$A$8:$A$334)),VLOOKUP($A26,SpellTable2,4,FALSE()),"")</f>
        <v/>
      </c>
      <c r="I26" s="326" t="str">
        <f aca="false">IF(AND($A26&gt;=1,$A26&lt;=MAX('Magic Style 2'!$A$8:$A$334)),MAX(G26*5,VLOOKUP($A26,SpellTable2,5,FALSE())-MAX($K$12-50,0)),"")</f>
        <v/>
      </c>
      <c r="J26" s="327" t="n">
        <f aca="false">IF(A26="",0,1)</f>
        <v>0</v>
      </c>
    </row>
    <row r="27" customFormat="false" ht="15.75" hidden="false" customHeight="false" outlineLevel="0" collapsed="false">
      <c r="A27" s="322"/>
      <c r="B27" s="323"/>
      <c r="C27" s="323"/>
      <c r="D27" s="323"/>
      <c r="E27" s="323"/>
      <c r="F27" s="323" t="str">
        <f aca="false">IF(AND($A27&gt;=1,$A27&lt;=MAX('Magic Style 2'!$A$8:$A$334)),VLOOKUP($A27,SpellTable2,2,FALSE()),"")</f>
        <v/>
      </c>
      <c r="G27" s="324" t="str">
        <f aca="false">IF(AND($A27&gt;=1,$A27&lt;=MAX('Magic Style 2'!$A$8:$A$334)),VLOOKUP($A27,SpellTable2,3,FALSE()),"")</f>
        <v/>
      </c>
      <c r="H27" s="325" t="str">
        <f aca="false">IF(AND($A27&gt;=1,$A27&lt;=MAX('Magic Style 2'!$A$8:$A$334)),VLOOKUP($A27,SpellTable2,4,FALSE()),"")</f>
        <v/>
      </c>
      <c r="I27" s="326" t="str">
        <f aca="false">IF(AND($A27&gt;=1,$A27&lt;=MAX('Magic Style 2'!$A$8:$A$334)),MAX(G27*5,VLOOKUP($A27,SpellTable2,5,FALSE())-MAX($K$12-50,0)),"")</f>
        <v/>
      </c>
      <c r="J27" s="327" t="n">
        <f aca="false">IF(A27="",0,1)</f>
        <v>0</v>
      </c>
    </row>
    <row r="28" customFormat="false" ht="15.75" hidden="false" customHeight="false" outlineLevel="0" collapsed="false">
      <c r="A28" s="322"/>
      <c r="B28" s="323"/>
      <c r="C28" s="323"/>
      <c r="D28" s="323"/>
      <c r="E28" s="323"/>
      <c r="F28" s="323" t="str">
        <f aca="false">IF(AND($A28&gt;=1,$A28&lt;=MAX('Magic Style 2'!$A$8:$A$334)),VLOOKUP($A28,SpellTable2,2,FALSE()),"")</f>
        <v/>
      </c>
      <c r="G28" s="324" t="str">
        <f aca="false">IF(AND($A28&gt;=1,$A28&lt;=MAX('Magic Style 2'!$A$8:$A$334)),VLOOKUP($A28,SpellTable2,3,FALSE()),"")</f>
        <v/>
      </c>
      <c r="H28" s="325" t="str">
        <f aca="false">IF(AND($A28&gt;=1,$A28&lt;=MAX('Magic Style 2'!$A$8:$A$334)),VLOOKUP($A28,SpellTable2,4,FALSE()),"")</f>
        <v/>
      </c>
      <c r="I28" s="326" t="str">
        <f aca="false">IF(AND($A28&gt;=1,$A28&lt;=MAX('Magic Style 2'!$A$8:$A$334)),MAX(G28*5,VLOOKUP($A28,SpellTable2,5,FALSE())-MAX($K$12-50,0)),"")</f>
        <v/>
      </c>
      <c r="J28" s="327" t="n">
        <f aca="false">IF(A28="",0,1)</f>
        <v>0</v>
      </c>
    </row>
    <row r="29" customFormat="false" ht="15.75" hidden="false" customHeight="false" outlineLevel="0" collapsed="false">
      <c r="A29" s="322"/>
      <c r="B29" s="323"/>
      <c r="C29" s="323"/>
      <c r="D29" s="323"/>
      <c r="E29" s="323"/>
      <c r="F29" s="323" t="str">
        <f aca="false">IF(AND($A29&gt;=1,$A29&lt;=MAX('Magic Style 2'!$A$8:$A$334)),VLOOKUP($A29,SpellTable2,2,FALSE()),"")</f>
        <v/>
      </c>
      <c r="G29" s="324" t="str">
        <f aca="false">IF(AND($A29&gt;=1,$A29&lt;=MAX('Magic Style 2'!$A$8:$A$334)),VLOOKUP($A29,SpellTable2,3,FALSE()),"")</f>
        <v/>
      </c>
      <c r="H29" s="325" t="str">
        <f aca="false">IF(AND($A29&gt;=1,$A29&lt;=MAX('Magic Style 2'!$A$8:$A$334)),VLOOKUP($A29,SpellTable2,4,FALSE()),"")</f>
        <v/>
      </c>
      <c r="I29" s="326" t="str">
        <f aca="false">IF(AND($A29&gt;=1,$A29&lt;=MAX('Magic Style 2'!$A$8:$A$334)),MAX(G29*5,VLOOKUP($A29,SpellTable2,5,FALSE())-MAX($K$12-50,0)),"")</f>
        <v/>
      </c>
      <c r="J29" s="327" t="n">
        <f aca="false">IF(A29="",0,1)</f>
        <v>0</v>
      </c>
    </row>
    <row r="30" customFormat="false" ht="15.75" hidden="false" customHeight="false" outlineLevel="0" collapsed="false">
      <c r="A30" s="322"/>
      <c r="B30" s="323"/>
      <c r="C30" s="323"/>
      <c r="D30" s="323"/>
      <c r="E30" s="323"/>
      <c r="F30" s="323" t="str">
        <f aca="false">IF(AND($A30&gt;=1,$A30&lt;=MAX('Magic Style 2'!$A$8:$A$334)),VLOOKUP($A30,SpellTable2,2,FALSE()),"")</f>
        <v/>
      </c>
      <c r="G30" s="324" t="str">
        <f aca="false">IF(AND($A30&gt;=1,$A30&lt;=MAX('Magic Style 2'!$A$8:$A$334)),VLOOKUP($A30,SpellTable2,3,FALSE()),"")</f>
        <v/>
      </c>
      <c r="H30" s="325" t="str">
        <f aca="false">IF(AND($A30&gt;=1,$A30&lt;=MAX('Magic Style 2'!$A$8:$A$334)),VLOOKUP($A30,SpellTable2,4,FALSE()),"")</f>
        <v/>
      </c>
      <c r="I30" s="326" t="str">
        <f aca="false">IF(AND($A30&gt;=1,$A30&lt;=MAX('Magic Style 2'!$A$8:$A$334)),MAX(G30*5,VLOOKUP($A30,SpellTable2,5,FALSE())-MAX($K$12-50,0)),"")</f>
        <v/>
      </c>
      <c r="J30" s="327" t="n">
        <f aca="false">IF(A30="",0,1)</f>
        <v>0</v>
      </c>
    </row>
    <row r="31" customFormat="false" ht="15.75" hidden="false" customHeight="false" outlineLevel="0" collapsed="false">
      <c r="A31" s="322"/>
      <c r="B31" s="323"/>
      <c r="C31" s="323"/>
      <c r="D31" s="323"/>
      <c r="E31" s="323"/>
      <c r="F31" s="323" t="str">
        <f aca="false">IF(AND($A31&gt;=1,$A31&lt;=MAX('Magic Style 2'!$A$8:$A$334)),VLOOKUP($A31,SpellTable2,2,FALSE()),"")</f>
        <v/>
      </c>
      <c r="G31" s="324" t="str">
        <f aca="false">IF(AND($A31&gt;=1,$A31&lt;=MAX('Magic Style 2'!$A$8:$A$334)),VLOOKUP($A31,SpellTable2,3,FALSE()),"")</f>
        <v/>
      </c>
      <c r="H31" s="325" t="str">
        <f aca="false">IF(AND($A31&gt;=1,$A31&lt;=MAX('Magic Style 2'!$A$8:$A$334)),VLOOKUP($A31,SpellTable2,4,FALSE()),"")</f>
        <v/>
      </c>
      <c r="I31" s="326" t="str">
        <f aca="false">IF(AND($A31&gt;=1,$A31&lt;=MAX('Magic Style 2'!$A$8:$A$334)),MAX(G31*5,VLOOKUP($A31,SpellTable2,5,FALSE())-MAX($K$12-50,0)),"")</f>
        <v/>
      </c>
      <c r="J31" s="327" t="n">
        <f aca="false">IF(A31="",0,1)</f>
        <v>0</v>
      </c>
    </row>
    <row r="32" customFormat="false" ht="15.75" hidden="false" customHeight="false" outlineLevel="0" collapsed="false">
      <c r="A32" s="322"/>
      <c r="B32" s="323"/>
      <c r="C32" s="323"/>
      <c r="D32" s="323"/>
      <c r="E32" s="323"/>
      <c r="F32" s="323" t="str">
        <f aca="false">IF(AND($A32&gt;=1,$A32&lt;=MAX('Magic Style 2'!$A$8:$A$334)),VLOOKUP($A32,SpellTable2,2,FALSE()),"")</f>
        <v/>
      </c>
      <c r="G32" s="324" t="str">
        <f aca="false">IF(AND($A32&gt;=1,$A32&lt;=MAX('Magic Style 2'!$A$8:$A$334)),VLOOKUP($A32,SpellTable2,3,FALSE()),"")</f>
        <v/>
      </c>
      <c r="H32" s="325" t="str">
        <f aca="false">IF(AND($A32&gt;=1,$A32&lt;=MAX('Magic Style 2'!$A$8:$A$334)),VLOOKUP($A32,SpellTable2,4,FALSE()),"")</f>
        <v/>
      </c>
      <c r="I32" s="326" t="str">
        <f aca="false">IF(AND($A32&gt;=1,$A32&lt;=MAX('Magic Style 2'!$A$8:$A$334)),MAX(G32*5,VLOOKUP($A32,SpellTable2,5,FALSE())-MAX($K$12-50,0)),"")</f>
        <v/>
      </c>
      <c r="J32" s="327" t="n">
        <f aca="false">IF(A32="",0,1)</f>
        <v>0</v>
      </c>
    </row>
    <row r="33" customFormat="false" ht="16.5" hidden="false" customHeight="false" outlineLevel="0" collapsed="false">
      <c r="A33" s="328"/>
      <c r="B33" s="329"/>
      <c r="C33" s="329"/>
      <c r="D33" s="329"/>
      <c r="E33" s="329"/>
      <c r="F33" s="329" t="str">
        <f aca="false">IF(AND($A33&gt;=1,$A33&lt;=MAX('Magic Style 2'!$A$8:$A$334)),VLOOKUP($A33,SpellTable2,2,FALSE()),"")</f>
        <v/>
      </c>
      <c r="G33" s="330" t="str">
        <f aca="false">IF(AND($A33&gt;=1,$A33&lt;=MAX('Magic Style 2'!$A$8:$A$334)),VLOOKUP($A33,SpellTable2,3,FALSE()),"")</f>
        <v/>
      </c>
      <c r="H33" s="331" t="str">
        <f aca="false">IF(AND($A33&gt;=1,$A33&lt;=MAX('Magic Style 2'!$A$8:$A$334)),VLOOKUP($A33,SpellTable2,4,FALSE()),"")</f>
        <v/>
      </c>
      <c r="I33" s="332" t="str">
        <f aca="false">IF(AND($A33&gt;=1,$A33&lt;=MAX('Magic Style 2'!$A$8:$A$334)),MAX(G33*5,VLOOKUP($A33,SpellTable2,5,FALSE())-MAX($K$12-50,0)),"")</f>
        <v/>
      </c>
      <c r="J33" s="327" t="n">
        <f aca="false">IF(A33="",0,1)</f>
        <v>0</v>
      </c>
    </row>
    <row r="34" customFormat="false" ht="15.75" hidden="false" customHeight="false" outlineLevel="0" collapsed="false">
      <c r="A34" s="7"/>
      <c r="B34" s="7"/>
      <c r="C34" s="7"/>
      <c r="D34" s="7"/>
      <c r="E34" s="7"/>
      <c r="F34" s="7"/>
      <c r="G34" s="333"/>
      <c r="H34" s="7"/>
      <c r="I34" s="333"/>
      <c r="J34" s="327" t="n">
        <f aca="false">IF(A34="",0,1)</f>
        <v>0</v>
      </c>
    </row>
    <row r="35" customFormat="false" ht="15.75" hidden="false" customHeight="false" outlineLevel="0" collapsed="false">
      <c r="A35" s="334"/>
      <c r="B35" s="7"/>
      <c r="C35" s="7"/>
      <c r="D35" s="7"/>
      <c r="E35" s="7"/>
      <c r="F35" s="7"/>
      <c r="G35" s="333"/>
      <c r="H35" s="7"/>
      <c r="I35" s="333"/>
      <c r="J35" s="327" t="n">
        <f aca="false">IF(A35="",0,1)</f>
        <v>0</v>
      </c>
    </row>
    <row r="36" customFormat="false" ht="18.75" hidden="false" customHeight="true" outlineLevel="0" collapsed="false">
      <c r="A36" s="334"/>
      <c r="B36" s="7"/>
      <c r="C36" s="7"/>
      <c r="D36" s="7"/>
      <c r="E36" s="7"/>
      <c r="F36" s="7"/>
      <c r="G36" s="333"/>
      <c r="H36" s="7"/>
      <c r="I36" s="333"/>
      <c r="J36" s="327"/>
    </row>
    <row r="37" customFormat="false" ht="15.75" hidden="false" customHeight="false" outlineLevel="0" collapsed="false">
      <c r="A37" s="334"/>
      <c r="B37" s="7"/>
      <c r="C37" s="7"/>
      <c r="D37" s="7"/>
      <c r="E37" s="7"/>
      <c r="F37" s="7"/>
      <c r="G37" s="333"/>
      <c r="H37" s="7"/>
      <c r="I37" s="333"/>
      <c r="J37" s="327" t="n">
        <f aca="false">IF(A37="",0,1)</f>
        <v>0</v>
      </c>
    </row>
    <row r="38" customFormat="false" ht="15.75" hidden="false" customHeight="false" outlineLevel="0" collapsed="false">
      <c r="A38" s="334"/>
      <c r="B38" s="7"/>
      <c r="C38" s="7"/>
      <c r="D38" s="7"/>
      <c r="E38" s="7"/>
      <c r="F38" s="7"/>
      <c r="G38" s="333"/>
      <c r="H38" s="7"/>
      <c r="I38" s="333"/>
      <c r="J38" s="327" t="n">
        <f aca="false">IF(A38="",0,1)</f>
        <v>0</v>
      </c>
    </row>
    <row r="39" customFormat="false" ht="15.75" hidden="false" customHeight="false" outlineLevel="0" collapsed="false">
      <c r="A39" s="334"/>
      <c r="B39" s="7"/>
      <c r="C39" s="7"/>
      <c r="D39" s="7"/>
      <c r="E39" s="7"/>
      <c r="F39" s="7"/>
      <c r="G39" s="333"/>
      <c r="H39" s="7"/>
      <c r="I39" s="333"/>
      <c r="J39" s="327" t="n">
        <f aca="false">IF(A39="",0,1)</f>
        <v>0</v>
      </c>
    </row>
    <row r="40" customFormat="false" ht="15.75" hidden="false" customHeight="false" outlineLevel="0" collapsed="false">
      <c r="A40" s="334"/>
      <c r="B40" s="7"/>
      <c r="C40" s="7"/>
      <c r="D40" s="7"/>
      <c r="E40" s="7"/>
      <c r="F40" s="7"/>
      <c r="G40" s="333"/>
      <c r="H40" s="7"/>
      <c r="I40" s="333"/>
      <c r="J40" s="327" t="n">
        <f aca="false">IF(A40="",0,1)</f>
        <v>0</v>
      </c>
    </row>
    <row r="41" customFormat="false" ht="15.75" hidden="false" customHeight="false" outlineLevel="0" collapsed="false">
      <c r="A41" s="334"/>
      <c r="B41" s="7"/>
      <c r="C41" s="7"/>
      <c r="D41" s="7"/>
      <c r="E41" s="7"/>
      <c r="F41" s="7"/>
      <c r="G41" s="333"/>
      <c r="H41" s="7"/>
      <c r="I41" s="333"/>
      <c r="J41" s="327" t="n">
        <f aca="false">IF(A41="",0,1)</f>
        <v>0</v>
      </c>
    </row>
    <row r="42" customFormat="false" ht="15.75" hidden="false" customHeight="false" outlineLevel="0" collapsed="false">
      <c r="A42" s="334"/>
      <c r="B42" s="7"/>
      <c r="C42" s="7"/>
      <c r="D42" s="7"/>
      <c r="E42" s="7"/>
      <c r="F42" s="7"/>
      <c r="G42" s="333"/>
      <c r="H42" s="7"/>
      <c r="I42" s="333"/>
      <c r="J42" s="327" t="n">
        <f aca="false">IF(A42="",0,1)</f>
        <v>0</v>
      </c>
    </row>
    <row r="43" customFormat="false" ht="15.75" hidden="false" customHeight="false" outlineLevel="0" collapsed="false">
      <c r="A43" s="334"/>
      <c r="B43" s="7"/>
      <c r="C43" s="7"/>
      <c r="D43" s="7"/>
      <c r="E43" s="7"/>
      <c r="F43" s="7"/>
      <c r="G43" s="333"/>
      <c r="H43" s="7"/>
      <c r="I43" s="333"/>
      <c r="J43" s="327" t="n">
        <f aca="false">IF(A43="",0,1)</f>
        <v>0</v>
      </c>
    </row>
    <row r="44" customFormat="false" ht="15.75" hidden="false" customHeight="false" outlineLevel="0" collapsed="false">
      <c r="A44" s="334"/>
      <c r="B44" s="7"/>
      <c r="C44" s="7"/>
      <c r="D44" s="7"/>
      <c r="E44" s="7"/>
      <c r="F44" s="7"/>
      <c r="G44" s="333"/>
      <c r="H44" s="7"/>
      <c r="I44" s="333"/>
      <c r="J44" s="327" t="n">
        <f aca="false">IF(A44="",0,1)</f>
        <v>0</v>
      </c>
    </row>
    <row r="45" customFormat="false" ht="15.75" hidden="false" customHeight="false" outlineLevel="0" collapsed="false">
      <c r="A45" s="334"/>
      <c r="B45" s="7"/>
      <c r="C45" s="7"/>
      <c r="D45" s="7"/>
      <c r="E45" s="7"/>
      <c r="F45" s="7"/>
      <c r="G45" s="333"/>
      <c r="H45" s="7"/>
      <c r="I45" s="333"/>
      <c r="J45" s="327" t="n">
        <f aca="false">IF(A45="",0,1)</f>
        <v>0</v>
      </c>
    </row>
    <row r="46" customFormat="false" ht="15.75" hidden="false" customHeight="false" outlineLevel="0" collapsed="false">
      <c r="A46" s="334"/>
      <c r="B46" s="7"/>
      <c r="C46" s="7"/>
      <c r="D46" s="7"/>
      <c r="E46" s="7"/>
      <c r="F46" s="7"/>
      <c r="G46" s="333"/>
      <c r="H46" s="7"/>
      <c r="I46" s="333"/>
      <c r="J46" s="327" t="n">
        <f aca="false">IF(A46="",0,1)</f>
        <v>0</v>
      </c>
    </row>
    <row r="47" customFormat="false" ht="15.75" hidden="false" customHeight="false" outlineLevel="0" collapsed="false">
      <c r="A47" s="334"/>
      <c r="B47" s="7"/>
      <c r="C47" s="7"/>
      <c r="D47" s="7"/>
      <c r="E47" s="7"/>
      <c r="F47" s="7"/>
      <c r="G47" s="333"/>
      <c r="H47" s="7"/>
      <c r="I47" s="333"/>
      <c r="J47" s="327" t="n">
        <f aca="false">IF(A47="",0,1)</f>
        <v>0</v>
      </c>
    </row>
    <row r="48" customFormat="false" ht="15.75" hidden="false" customHeight="false" outlineLevel="0" collapsed="false">
      <c r="A48" s="334"/>
      <c r="B48" s="7"/>
      <c r="C48" s="7"/>
      <c r="D48" s="7"/>
      <c r="E48" s="7"/>
      <c r="F48" s="7"/>
      <c r="G48" s="333"/>
      <c r="H48" s="7"/>
      <c r="I48" s="333"/>
      <c r="J48" s="327" t="n">
        <f aca="false">IF(A48="",0,1)</f>
        <v>0</v>
      </c>
    </row>
    <row r="49" customFormat="false" ht="15.75" hidden="false" customHeight="false" outlineLevel="0" collapsed="false">
      <c r="A49" s="334"/>
      <c r="B49" s="7"/>
      <c r="C49" s="7"/>
      <c r="D49" s="7"/>
      <c r="E49" s="7"/>
      <c r="F49" s="7"/>
      <c r="G49" s="333"/>
      <c r="H49" s="7"/>
      <c r="I49" s="333"/>
      <c r="J49" s="327" t="n">
        <f aca="false">IF(A49="",0,1)</f>
        <v>0</v>
      </c>
    </row>
    <row r="50" customFormat="false" ht="15.75" hidden="false" customHeight="false" outlineLevel="0" collapsed="false">
      <c r="A50" s="334"/>
      <c r="B50" s="7"/>
      <c r="C50" s="7"/>
      <c r="D50" s="7"/>
      <c r="E50" s="7"/>
      <c r="F50" s="7"/>
      <c r="G50" s="333"/>
      <c r="H50" s="7"/>
      <c r="I50" s="333"/>
      <c r="J50" s="327" t="n">
        <f aca="false">IF(A50="",0,1)</f>
        <v>0</v>
      </c>
    </row>
    <row r="51" customFormat="false" ht="15.75" hidden="false" customHeight="false" outlineLevel="0" collapsed="false">
      <c r="A51" s="334"/>
      <c r="B51" s="7"/>
      <c r="C51" s="7"/>
      <c r="D51" s="7"/>
      <c r="E51" s="7"/>
      <c r="F51" s="7"/>
      <c r="G51" s="333"/>
      <c r="H51" s="7"/>
      <c r="I51" s="333"/>
      <c r="J51" s="327" t="n">
        <f aca="false">IF(A51="",0,1)</f>
        <v>0</v>
      </c>
    </row>
    <row r="52" customFormat="false" ht="15.75" hidden="false" customHeight="false" outlineLevel="0" collapsed="false">
      <c r="A52" s="334"/>
      <c r="B52" s="7"/>
      <c r="C52" s="7"/>
      <c r="D52" s="7"/>
      <c r="E52" s="7"/>
      <c r="F52" s="7"/>
      <c r="G52" s="333"/>
      <c r="H52" s="7"/>
      <c r="I52" s="333"/>
      <c r="J52" s="327" t="n">
        <f aca="false">IF(A52="",0,1)</f>
        <v>0</v>
      </c>
    </row>
    <row r="53" customFormat="false" ht="15.75" hidden="false" customHeight="false" outlineLevel="0" collapsed="false">
      <c r="A53" s="334"/>
      <c r="B53" s="7"/>
      <c r="C53" s="7"/>
      <c r="D53" s="7"/>
      <c r="E53" s="7"/>
      <c r="F53" s="7"/>
      <c r="G53" s="333"/>
      <c r="H53" s="7"/>
      <c r="I53" s="333"/>
      <c r="J53" s="327" t="n">
        <f aca="false">IF(A53="",0,1)</f>
        <v>0</v>
      </c>
    </row>
    <row r="54" customFormat="false" ht="15.75" hidden="false" customHeight="false" outlineLevel="0" collapsed="false">
      <c r="A54" s="334"/>
      <c r="B54" s="7"/>
      <c r="C54" s="7"/>
      <c r="D54" s="7"/>
      <c r="E54" s="7"/>
      <c r="F54" s="7"/>
      <c r="G54" s="333"/>
      <c r="H54" s="7"/>
      <c r="I54" s="333"/>
      <c r="J54" s="327" t="n">
        <f aca="false">IF(A54="",0,1)</f>
        <v>0</v>
      </c>
    </row>
    <row r="55" customFormat="false" ht="15.75" hidden="false" customHeight="false" outlineLevel="0" collapsed="false">
      <c r="A55" s="334"/>
      <c r="B55" s="7"/>
      <c r="C55" s="7"/>
      <c r="D55" s="7"/>
      <c r="E55" s="7"/>
      <c r="F55" s="7"/>
      <c r="G55" s="333"/>
      <c r="H55" s="7"/>
      <c r="I55" s="333"/>
      <c r="J55" s="327" t="n">
        <f aca="false">IF(A55="",0,1)</f>
        <v>0</v>
      </c>
    </row>
    <row r="56" customFormat="false" ht="15.75" hidden="false" customHeight="false" outlineLevel="0" collapsed="false">
      <c r="A56" s="334"/>
      <c r="B56" s="7"/>
      <c r="C56" s="7"/>
      <c r="D56" s="7"/>
      <c r="E56" s="7"/>
      <c r="F56" s="7"/>
      <c r="G56" s="333"/>
      <c r="H56" s="7"/>
      <c r="I56" s="333"/>
      <c r="J56" s="327" t="n">
        <f aca="false">IF(A56="",0,1)</f>
        <v>0</v>
      </c>
    </row>
    <row r="57" customFormat="false" ht="15.75" hidden="false" customHeight="false" outlineLevel="0" collapsed="false">
      <c r="A57" s="334"/>
      <c r="B57" s="7"/>
      <c r="C57" s="7"/>
      <c r="D57" s="7"/>
      <c r="E57" s="7"/>
      <c r="F57" s="7"/>
      <c r="G57" s="333"/>
      <c r="H57" s="7"/>
      <c r="I57" s="333"/>
      <c r="J57" s="327" t="n">
        <f aca="false">IF(A57="",0,1)</f>
        <v>0</v>
      </c>
    </row>
    <row r="58" customFormat="false" ht="15.75" hidden="false" customHeight="false" outlineLevel="0" collapsed="false">
      <c r="A58" s="334"/>
      <c r="B58" s="7"/>
      <c r="C58" s="7"/>
      <c r="D58" s="7"/>
      <c r="E58" s="7"/>
      <c r="F58" s="7"/>
      <c r="G58" s="333"/>
      <c r="H58" s="7"/>
      <c r="I58" s="333"/>
      <c r="J58" s="327" t="n">
        <f aca="false">IF(A58="",0,1)</f>
        <v>0</v>
      </c>
    </row>
    <row r="59" customFormat="false" ht="15.75" hidden="false" customHeight="false" outlineLevel="0" collapsed="false">
      <c r="A59" s="334"/>
      <c r="B59" s="7"/>
      <c r="C59" s="7"/>
      <c r="D59" s="7"/>
      <c r="E59" s="7"/>
      <c r="F59" s="7"/>
      <c r="G59" s="333"/>
      <c r="H59" s="7"/>
      <c r="I59" s="333"/>
      <c r="J59" s="327" t="n">
        <f aca="false">IF(A59="",0,1)</f>
        <v>0</v>
      </c>
    </row>
    <row r="60" customFormat="false" ht="15.75" hidden="false" customHeight="false" outlineLevel="0" collapsed="false">
      <c r="A60" s="334"/>
      <c r="B60" s="7"/>
      <c r="C60" s="7"/>
      <c r="D60" s="7"/>
      <c r="E60" s="7"/>
      <c r="F60" s="7"/>
      <c r="G60" s="333"/>
      <c r="H60" s="7"/>
      <c r="I60" s="333"/>
      <c r="J60" s="327" t="n">
        <f aca="false">IF(A60="",0,1)</f>
        <v>0</v>
      </c>
    </row>
    <row r="61" customFormat="false" ht="15.75" hidden="false" customHeight="false" outlineLevel="0" collapsed="false">
      <c r="A61" s="334"/>
      <c r="B61" s="7"/>
      <c r="C61" s="7"/>
      <c r="D61" s="7"/>
      <c r="E61" s="7"/>
      <c r="F61" s="7"/>
      <c r="G61" s="333"/>
      <c r="H61" s="7"/>
      <c r="I61" s="333"/>
      <c r="J61" s="327" t="n">
        <f aca="false">IF(A61="",0,1)</f>
        <v>0</v>
      </c>
    </row>
    <row r="62" customFormat="false" ht="15.75" hidden="false" customHeight="false" outlineLevel="0" collapsed="false">
      <c r="A62" s="334"/>
      <c r="B62" s="7"/>
      <c r="C62" s="7"/>
      <c r="D62" s="7"/>
      <c r="E62" s="7"/>
      <c r="F62" s="7"/>
      <c r="G62" s="333"/>
      <c r="H62" s="7"/>
      <c r="I62" s="333"/>
      <c r="J62" s="327" t="n">
        <f aca="false">IF(A62="",0,1)</f>
        <v>0</v>
      </c>
    </row>
    <row r="63" customFormat="false" ht="15.75" hidden="false" customHeight="false" outlineLevel="0" collapsed="false">
      <c r="A63" s="334"/>
      <c r="B63" s="7"/>
      <c r="C63" s="7"/>
      <c r="D63" s="7"/>
      <c r="E63" s="7"/>
      <c r="F63" s="7"/>
      <c r="G63" s="333"/>
      <c r="H63" s="7"/>
      <c r="I63" s="333"/>
      <c r="J63" s="327" t="n">
        <f aca="false">IF(A63="",0,1)</f>
        <v>0</v>
      </c>
    </row>
    <row r="64" customFormat="false" ht="15.75" hidden="false" customHeight="false" outlineLevel="0" collapsed="false">
      <c r="A64" s="334"/>
      <c r="B64" s="7"/>
      <c r="C64" s="7"/>
      <c r="D64" s="7"/>
      <c r="E64" s="7"/>
      <c r="F64" s="7"/>
      <c r="G64" s="333"/>
      <c r="H64" s="7"/>
      <c r="I64" s="333"/>
      <c r="J64" s="327" t="n">
        <f aca="false">IF(A64="",0,1)</f>
        <v>0</v>
      </c>
    </row>
    <row r="65" customFormat="false" ht="15.75" hidden="false" customHeight="false" outlineLevel="0" collapsed="false">
      <c r="A65" s="334"/>
      <c r="B65" s="7"/>
      <c r="C65" s="7"/>
      <c r="D65" s="7"/>
      <c r="E65" s="7"/>
      <c r="F65" s="7"/>
      <c r="G65" s="333"/>
      <c r="H65" s="7"/>
      <c r="I65" s="333"/>
      <c r="J65" s="327" t="n">
        <f aca="false">IF(A65="",0,1)</f>
        <v>0</v>
      </c>
    </row>
    <row r="66" customFormat="false" ht="15.75" hidden="false" customHeight="false" outlineLevel="0" collapsed="false">
      <c r="A66" s="334"/>
      <c r="B66" s="7"/>
      <c r="C66" s="7"/>
      <c r="D66" s="7"/>
      <c r="E66" s="7"/>
      <c r="F66" s="7"/>
      <c r="G66" s="333"/>
      <c r="H66" s="7"/>
      <c r="I66" s="333"/>
      <c r="J66" s="327" t="n">
        <f aca="false">IF(A66="",0,1)</f>
        <v>0</v>
      </c>
    </row>
    <row r="67" customFormat="false" ht="15.75" hidden="false" customHeight="false" outlineLevel="0" collapsed="false">
      <c r="A67" s="334"/>
      <c r="B67" s="7"/>
      <c r="C67" s="7"/>
      <c r="D67" s="7"/>
      <c r="E67" s="7"/>
      <c r="F67" s="7"/>
      <c r="G67" s="333"/>
      <c r="H67" s="7"/>
      <c r="I67" s="333"/>
      <c r="J67" s="327" t="n">
        <f aca="false">IF(A67="",0,1)</f>
        <v>0</v>
      </c>
    </row>
    <row r="68" customFormat="false" ht="15.75" hidden="false" customHeight="false" outlineLevel="0" collapsed="false">
      <c r="A68" s="334"/>
      <c r="B68" s="7"/>
      <c r="C68" s="7"/>
      <c r="D68" s="7"/>
      <c r="E68" s="7"/>
      <c r="F68" s="7"/>
      <c r="G68" s="333"/>
      <c r="H68" s="7"/>
      <c r="I68" s="333"/>
      <c r="J68" s="327" t="n">
        <f aca="false">IF(A68="",0,1)</f>
        <v>0</v>
      </c>
    </row>
    <row r="69" customFormat="false" ht="15.75" hidden="false" customHeight="false" outlineLevel="0" collapsed="false">
      <c r="A69" s="7"/>
      <c r="B69" s="7"/>
      <c r="C69" s="7"/>
      <c r="D69" s="7"/>
      <c r="E69" s="7"/>
      <c r="F69" s="7"/>
      <c r="G69" s="333"/>
      <c r="H69" s="7"/>
      <c r="I69" s="333"/>
    </row>
    <row r="70" customFormat="false" ht="15.75" hidden="false" customHeight="false" outlineLevel="0" collapsed="false">
      <c r="A70" s="7"/>
      <c r="B70" s="7"/>
      <c r="C70" s="7"/>
      <c r="D70" s="7"/>
      <c r="E70" s="7"/>
      <c r="F70" s="7"/>
      <c r="G70" s="333"/>
      <c r="H70" s="7"/>
      <c r="I70" s="333"/>
    </row>
    <row r="71" customFormat="false" ht="15.75" hidden="false" customHeight="false" outlineLevel="0" collapsed="false">
      <c r="A71" s="7"/>
      <c r="B71" s="7"/>
      <c r="C71" s="7"/>
      <c r="D71" s="7"/>
      <c r="E71" s="7"/>
      <c r="F71" s="7"/>
      <c r="G71" s="333"/>
      <c r="H71" s="7"/>
      <c r="I71" s="333"/>
    </row>
    <row r="72" customFormat="false" ht="15.75" hidden="false" customHeight="false" outlineLevel="0" collapsed="false">
      <c r="A72" s="7"/>
      <c r="B72" s="7"/>
      <c r="C72" s="7"/>
      <c r="D72" s="7"/>
      <c r="E72" s="7"/>
      <c r="F72" s="7"/>
      <c r="G72" s="333"/>
      <c r="H72" s="7"/>
      <c r="I72" s="333"/>
    </row>
    <row r="73" customFormat="false" ht="15.75" hidden="false" customHeight="false" outlineLevel="0" collapsed="false">
      <c r="A73" s="7"/>
      <c r="B73" s="7"/>
      <c r="C73" s="7"/>
      <c r="D73" s="7"/>
      <c r="E73" s="7"/>
      <c r="F73" s="7"/>
      <c r="G73" s="333"/>
      <c r="H73" s="7"/>
      <c r="I73" s="333"/>
    </row>
    <row r="74" customFormat="false" ht="15.75" hidden="false" customHeight="false" outlineLevel="0" collapsed="false">
      <c r="A74" s="7"/>
      <c r="B74" s="7"/>
      <c r="C74" s="7"/>
      <c r="D74" s="7"/>
      <c r="E74" s="7"/>
      <c r="F74" s="7"/>
      <c r="G74" s="333"/>
      <c r="H74" s="7"/>
      <c r="I74" s="333"/>
    </row>
    <row r="75" customFormat="false" ht="15.75" hidden="false" customHeight="false" outlineLevel="0" collapsed="false">
      <c r="A75" s="7"/>
      <c r="B75" s="7"/>
      <c r="C75" s="7"/>
      <c r="D75" s="7"/>
      <c r="E75" s="7"/>
      <c r="F75" s="7"/>
      <c r="G75" s="333"/>
      <c r="H75" s="7"/>
      <c r="I75" s="333"/>
    </row>
    <row r="76" customFormat="false" ht="15.75" hidden="false" customHeight="false" outlineLevel="0" collapsed="false">
      <c r="A76" s="7"/>
      <c r="B76" s="7"/>
      <c r="C76" s="7"/>
      <c r="D76" s="7"/>
      <c r="E76" s="7"/>
      <c r="F76" s="7"/>
      <c r="G76" s="333"/>
      <c r="H76" s="7"/>
      <c r="I76" s="333"/>
    </row>
    <row r="77" customFormat="false" ht="15.75" hidden="false" customHeight="false" outlineLevel="0" collapsed="false">
      <c r="A77" s="7"/>
      <c r="B77" s="7"/>
      <c r="C77" s="7"/>
      <c r="D77" s="7"/>
      <c r="E77" s="7"/>
      <c r="F77" s="7"/>
      <c r="G77" s="333"/>
      <c r="H77" s="7"/>
      <c r="I77" s="333"/>
    </row>
    <row r="78" customFormat="false" ht="15.75" hidden="false" customHeight="false" outlineLevel="0" collapsed="false">
      <c r="A78" s="7"/>
      <c r="B78" s="7"/>
      <c r="C78" s="7"/>
      <c r="D78" s="7"/>
      <c r="E78" s="7"/>
      <c r="F78" s="7"/>
      <c r="G78" s="333"/>
      <c r="H78" s="7"/>
      <c r="I78" s="333"/>
    </row>
    <row r="79" customFormat="false" ht="15.75" hidden="false" customHeight="false" outlineLevel="0" collapsed="false">
      <c r="A79" s="7"/>
      <c r="B79" s="7"/>
      <c r="C79" s="7"/>
      <c r="D79" s="7"/>
      <c r="E79" s="7"/>
      <c r="F79" s="7"/>
      <c r="G79" s="333"/>
      <c r="H79" s="7"/>
      <c r="I79" s="333"/>
    </row>
    <row r="80" customFormat="false" ht="15.75" hidden="false" customHeight="false" outlineLevel="0" collapsed="false">
      <c r="A80" s="7"/>
      <c r="B80" s="7"/>
      <c r="C80" s="7"/>
      <c r="D80" s="7"/>
      <c r="E80" s="7"/>
      <c r="F80" s="7"/>
      <c r="G80" s="333"/>
      <c r="H80" s="7"/>
      <c r="I80" s="333"/>
    </row>
    <row r="81" customFormat="false" ht="15.75" hidden="false" customHeight="false" outlineLevel="0" collapsed="false">
      <c r="A81" s="7"/>
      <c r="B81" s="7"/>
      <c r="C81" s="7"/>
      <c r="D81" s="7"/>
      <c r="E81" s="7"/>
      <c r="F81" s="7"/>
      <c r="G81" s="333"/>
      <c r="H81" s="7"/>
      <c r="I81" s="333"/>
    </row>
    <row r="82" customFormat="false" ht="15.75" hidden="false" customHeight="false" outlineLevel="0" collapsed="false">
      <c r="A82" s="7"/>
      <c r="B82" s="7"/>
      <c r="C82" s="7"/>
      <c r="D82" s="7"/>
      <c r="E82" s="7"/>
      <c r="F82" s="7"/>
      <c r="G82" s="333"/>
      <c r="H82" s="7"/>
      <c r="I82" s="333"/>
    </row>
    <row r="83" customFormat="false" ht="15.75" hidden="false" customHeight="false" outlineLevel="0" collapsed="false">
      <c r="A83" s="7"/>
      <c r="B83" s="7"/>
      <c r="C83" s="7"/>
      <c r="D83" s="7"/>
      <c r="E83" s="7"/>
      <c r="F83" s="7"/>
      <c r="G83" s="333"/>
      <c r="H83" s="7"/>
      <c r="I83" s="333"/>
    </row>
    <row r="84" customFormat="false" ht="15.75" hidden="false" customHeight="false" outlineLevel="0" collapsed="false">
      <c r="A84" s="7"/>
      <c r="B84" s="7"/>
      <c r="C84" s="7"/>
      <c r="D84" s="7"/>
      <c r="E84" s="7"/>
      <c r="F84" s="7"/>
      <c r="G84" s="333"/>
      <c r="H84" s="7"/>
      <c r="I84" s="333"/>
    </row>
    <row r="85" customFormat="false" ht="15.75" hidden="false" customHeight="false" outlineLevel="0" collapsed="false">
      <c r="A85" s="7"/>
      <c r="B85" s="7"/>
      <c r="C85" s="7"/>
      <c r="D85" s="7"/>
      <c r="E85" s="7"/>
      <c r="F85" s="7"/>
      <c r="G85" s="333"/>
      <c r="H85" s="7"/>
      <c r="I85" s="333"/>
    </row>
  </sheetData>
  <mergeCells count="6">
    <mergeCell ref="A1:I1"/>
    <mergeCell ref="A2:I2"/>
    <mergeCell ref="A3:I3"/>
    <mergeCell ref="A4:I4"/>
    <mergeCell ref="A5:I5"/>
    <mergeCell ref="E7:G7"/>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0" activeCellId="0" sqref="K10"/>
    </sheetView>
  </sheetViews>
  <sheetFormatPr defaultColWidth="10.9921875" defaultRowHeight="15.75" zeroHeight="false" outlineLevelRow="0" outlineLevelCol="0"/>
  <cols>
    <col collapsed="false" customWidth="true" hidden="false" outlineLevel="0" max="1" min="1" style="0" width="4.74"/>
    <col collapsed="false" customWidth="true" hidden="false" outlineLevel="0" max="5" min="2" style="0" width="3.37"/>
    <col collapsed="false" customWidth="true" hidden="false" outlineLevel="0" max="6" min="6" style="0" width="24.24"/>
    <col collapsed="false" customWidth="true" hidden="false" outlineLevel="0" max="7" min="7" style="310" width="3.24"/>
    <col collapsed="false" customWidth="true" hidden="false" outlineLevel="0" max="8" min="8" style="0" width="94.49"/>
    <col collapsed="false" customWidth="true" hidden="false" outlineLevel="0" max="9" min="9" style="310" width="4.11"/>
  </cols>
  <sheetData>
    <row r="1" s="263" customFormat="true" ht="46.5" hidden="false" customHeight="true" outlineLevel="0" collapsed="false">
      <c r="A1" s="311" t="s">
        <v>223</v>
      </c>
      <c r="B1" s="311"/>
      <c r="C1" s="311"/>
      <c r="D1" s="311"/>
      <c r="E1" s="311"/>
      <c r="F1" s="311"/>
      <c r="G1" s="311"/>
      <c r="H1" s="311"/>
      <c r="I1" s="311"/>
    </row>
    <row r="2" s="263" customFormat="true" ht="15.75" hidden="false" customHeight="true" outlineLevel="0" collapsed="false">
      <c r="A2" s="311" t="s">
        <v>224</v>
      </c>
      <c r="B2" s="311"/>
      <c r="C2" s="311"/>
      <c r="D2" s="311"/>
      <c r="E2" s="311"/>
      <c r="F2" s="311"/>
      <c r="G2" s="311"/>
      <c r="H2" s="311"/>
      <c r="I2" s="311"/>
    </row>
    <row r="3" s="263" customFormat="true" ht="15.75" hidden="false" customHeight="true" outlineLevel="0" collapsed="false">
      <c r="A3" s="311" t="s">
        <v>225</v>
      </c>
      <c r="B3" s="311"/>
      <c r="C3" s="311"/>
      <c r="D3" s="311"/>
      <c r="E3" s="311"/>
      <c r="F3" s="311"/>
      <c r="G3" s="311"/>
      <c r="H3" s="311"/>
      <c r="I3" s="311"/>
    </row>
    <row r="4" s="263" customFormat="true" ht="17.25" hidden="false" customHeight="true" outlineLevel="0" collapsed="false">
      <c r="A4" s="311" t="s">
        <v>226</v>
      </c>
      <c r="B4" s="311"/>
      <c r="C4" s="311"/>
      <c r="D4" s="311"/>
      <c r="E4" s="311"/>
      <c r="F4" s="311"/>
      <c r="G4" s="311"/>
      <c r="H4" s="311"/>
      <c r="I4" s="311"/>
    </row>
    <row r="5" s="263" customFormat="true" ht="15.75" hidden="false" customHeight="true" outlineLevel="0" collapsed="false">
      <c r="A5" s="311" t="s">
        <v>227</v>
      </c>
      <c r="B5" s="311"/>
      <c r="C5" s="311"/>
      <c r="D5" s="311"/>
      <c r="E5" s="311"/>
      <c r="F5" s="311"/>
      <c r="G5" s="311"/>
      <c r="H5" s="311"/>
      <c r="I5" s="311"/>
    </row>
    <row r="6" s="315" customFormat="true" ht="15" hidden="false" customHeight="true" outlineLevel="0" collapsed="false">
      <c r="A6" s="312"/>
      <c r="B6" s="312"/>
      <c r="C6" s="312"/>
      <c r="D6" s="312"/>
      <c r="E6" s="312"/>
      <c r="F6" s="312"/>
      <c r="G6" s="312"/>
      <c r="H6" s="313" t="s">
        <v>228</v>
      </c>
      <c r="I6" s="314" t="n">
        <f aca="false">INT(K12/2)</f>
        <v>0</v>
      </c>
    </row>
    <row r="7" s="315" customFormat="true" ht="15" hidden="false" customHeight="true" outlineLevel="0" collapsed="false">
      <c r="A7" s="316" t="s">
        <v>229</v>
      </c>
      <c r="B7" s="316"/>
      <c r="C7" s="316"/>
      <c r="D7" s="316"/>
      <c r="E7" s="317" t="n">
        <f aca="false">'PC - Input'!$C$6</f>
        <v>0</v>
      </c>
      <c r="F7" s="317"/>
      <c r="G7" s="317"/>
      <c r="H7" s="316" t="str">
        <f aca="false">CONCATENATE("Special Effect of your Magic : ",'PC - Input'!$C$19)</f>
        <v>Special Effect of your Magic : </v>
      </c>
      <c r="I7" s="316"/>
    </row>
    <row r="8" customFormat="false" ht="62.25" hidden="false" customHeight="true" outlineLevel="0" collapsed="false">
      <c r="A8" s="318" t="s">
        <v>230</v>
      </c>
      <c r="B8" s="319" t="s">
        <v>231</v>
      </c>
      <c r="C8" s="319"/>
      <c r="D8" s="319"/>
      <c r="E8" s="319"/>
      <c r="F8" s="320" t="s">
        <v>233</v>
      </c>
      <c r="G8" s="319" t="s">
        <v>234</v>
      </c>
      <c r="H8" s="320" t="s">
        <v>235</v>
      </c>
      <c r="I8" s="321" t="s">
        <v>236</v>
      </c>
    </row>
    <row r="9" customFormat="false" ht="15.75" hidden="false" customHeight="false" outlineLevel="0" collapsed="false">
      <c r="A9" s="322"/>
      <c r="B9" s="323"/>
      <c r="C9" s="323"/>
      <c r="D9" s="323"/>
      <c r="E9" s="323"/>
      <c r="F9" s="323" t="str">
        <f aca="false">IF(AND($A9&gt;=1,$A9&lt;=MAX('Magic Style 2'!$A$8:$A$334)),VLOOKUP($A9,SpellTable2,2,FALSE()),"")</f>
        <v/>
      </c>
      <c r="G9" s="324" t="str">
        <f aca="false">IF(AND($A9&gt;=1,$A9&lt;=MAX('Magic Style 2'!$A$8:$A$334)),VLOOKUP($A9,SpellTable2,3,FALSE()),"")</f>
        <v/>
      </c>
      <c r="H9" s="325" t="str">
        <f aca="false">IF(AND($A9&gt;=1,$A9&lt;=MAX('Magic Style 2'!$A$8:$A$334)),VLOOKUP($A9,SpellTable2,4,FALSE()),"")</f>
        <v/>
      </c>
      <c r="I9" s="326" t="str">
        <f aca="false">IF(AND($A9&gt;=1,$A9&lt;=MAX('Magic Style 2'!$A$8:$A$334)),MAX(G9*5,VLOOKUP($A9,SpellTable2,5,FALSE())-MAX($K$12-50,0)),"")</f>
        <v/>
      </c>
      <c r="J9" s="327" t="n">
        <f aca="false">IF(A9="",0,1)</f>
        <v>0</v>
      </c>
      <c r="K9" s="315" t="s">
        <v>237</v>
      </c>
    </row>
    <row r="10" customFormat="false" ht="15.75" hidden="false" customHeight="false" outlineLevel="0" collapsed="false">
      <c r="A10" s="322"/>
      <c r="B10" s="323"/>
      <c r="C10" s="323"/>
      <c r="D10" s="323"/>
      <c r="E10" s="323"/>
      <c r="F10" s="323" t="str">
        <f aca="false">IF(AND($A10&gt;=1,$A10&lt;=MAX('Magic Style 2'!$A$8:$A$334)),VLOOKUP($A10,SpellTable2,2,FALSE()),"")</f>
        <v/>
      </c>
      <c r="G10" s="324" t="str">
        <f aca="false">IF(AND($A10&gt;=1,$A10&lt;=MAX('Magic Style 2'!$A$8:$A$334)),VLOOKUP($A10,SpellTable2,3,FALSE()),"")</f>
        <v/>
      </c>
      <c r="H10" s="325" t="str">
        <f aca="false">IF(AND($A10&gt;=1,$A10&lt;=MAX('Magic Style 2'!$A$8:$A$334)),VLOOKUP($A10,SpellTable2,4,FALSE()),"")</f>
        <v/>
      </c>
      <c r="I10" s="326" t="str">
        <f aca="false">IF(AND($A10&gt;=1,$A10&lt;=MAX('Magic Style 2'!$A$8:$A$334)),MAX(G10*5,VLOOKUP($A10,SpellTable2,5,FALSE())-MAX($K$12-50,0)),"")</f>
        <v/>
      </c>
      <c r="J10" s="327" t="n">
        <f aca="false">IF(A10="",0,1)</f>
        <v>0</v>
      </c>
      <c r="K10" s="310" t="n">
        <v>2</v>
      </c>
    </row>
    <row r="11" customFormat="false" ht="15.75" hidden="false" customHeight="false" outlineLevel="0" collapsed="false">
      <c r="A11" s="322"/>
      <c r="B11" s="323"/>
      <c r="C11" s="323"/>
      <c r="D11" s="323"/>
      <c r="E11" s="323"/>
      <c r="F11" s="323" t="str">
        <f aca="false">IF(AND($A11&gt;=1,$A11&lt;=MAX('Magic Style 2'!$A$8:$A$334)),VLOOKUP($A11,SpellTable2,2,FALSE()),"")</f>
        <v/>
      </c>
      <c r="G11" s="324" t="str">
        <f aca="false">IF(AND($A11&gt;=1,$A11&lt;=MAX('Magic Style 2'!$A$8:$A$334)),VLOOKUP($A11,SpellTable2,3,FALSE()),"")</f>
        <v/>
      </c>
      <c r="H11" s="325" t="str">
        <f aca="false">IF(AND($A11&gt;=1,$A11&lt;=MAX('Magic Style 2'!$A$8:$A$334)),VLOOKUP($A11,SpellTable2,4,FALSE()),"")</f>
        <v/>
      </c>
      <c r="I11" s="326" t="str">
        <f aca="false">IF(AND($A11&gt;=1,$A11&lt;=MAX('Magic Style 2'!$A$8:$A$334)),MAX(G11*5,VLOOKUP($A11,SpellTable2,5,FALSE())-MAX($K$12-50,0)),"")</f>
        <v/>
      </c>
      <c r="J11" s="327" t="n">
        <f aca="false">IF(A11="",0,1)</f>
        <v>0</v>
      </c>
      <c r="K11" s="263" t="s">
        <v>238</v>
      </c>
    </row>
    <row r="12" customFormat="false" ht="15.75" hidden="false" customHeight="false" outlineLevel="0" collapsed="false">
      <c r="A12" s="322"/>
      <c r="B12" s="323"/>
      <c r="C12" s="323"/>
      <c r="D12" s="323"/>
      <c r="E12" s="323"/>
      <c r="F12" s="323" t="str">
        <f aca="false">IF(AND($A12&gt;=1,$A12&lt;=MAX('Magic Style 2'!$A$8:$A$334)),VLOOKUP($A12,SpellTable2,2,FALSE()),"")</f>
        <v/>
      </c>
      <c r="G12" s="324" t="str">
        <f aca="false">IF(AND($A12&gt;=1,$A12&lt;=MAX('Magic Style 2'!$A$8:$A$334)),VLOOKUP($A12,SpellTable2,3,FALSE()),"")</f>
        <v/>
      </c>
      <c r="H12" s="325" t="str">
        <f aca="false">IF(AND($A12&gt;=1,$A12&lt;=MAX('Magic Style 2'!$A$8:$A$334)),VLOOKUP($A12,SpellTable2,4,FALSE()),"")</f>
        <v/>
      </c>
      <c r="I12" s="326" t="str">
        <f aca="false">IF(AND($A12&gt;=1,$A12&lt;=MAX('Magic Style 2'!$A$8:$A$334)),MAX(G12*5,VLOOKUP($A12,SpellTable2,5,FALSE())-MAX($K$12-50,0)),"")</f>
        <v/>
      </c>
      <c r="J12" s="327" t="n">
        <f aca="false">IF(A12="",0,1)</f>
        <v>0</v>
      </c>
      <c r="K12" s="315" t="n">
        <f aca="true">OFFSET('PC - Input'!$B$7,0,K10-1,1,1)</f>
        <v>0</v>
      </c>
    </row>
    <row r="13" customFormat="false" ht="15.75" hidden="false" customHeight="false" outlineLevel="0" collapsed="false">
      <c r="A13" s="322"/>
      <c r="B13" s="323"/>
      <c r="C13" s="323"/>
      <c r="D13" s="323"/>
      <c r="E13" s="323"/>
      <c r="F13" s="323" t="str">
        <f aca="false">IF(AND($A13&gt;=1,$A13&lt;=MAX('Magic Style 2'!$A$8:$A$334)),VLOOKUP($A13,SpellTable2,2,FALSE()),"")</f>
        <v/>
      </c>
      <c r="G13" s="324" t="str">
        <f aca="false">IF(AND($A13&gt;=1,$A13&lt;=MAX('Magic Style 2'!$A$8:$A$334)),VLOOKUP($A13,SpellTable2,3,FALSE()),"")</f>
        <v/>
      </c>
      <c r="H13" s="325" t="str">
        <f aca="false">IF(AND($A13&gt;=1,$A13&lt;=MAX('Magic Style 2'!$A$8:$A$334)),VLOOKUP($A13,SpellTable2,4,FALSE()),"")</f>
        <v/>
      </c>
      <c r="I13" s="326" t="str">
        <f aca="false">IF(AND($A13&gt;=1,$A13&lt;=MAX('Magic Style 2'!$A$8:$A$334)),MAX(G13*5,VLOOKUP($A13,SpellTable2,5,FALSE())-MAX($K$12-50,0)),"")</f>
        <v/>
      </c>
      <c r="J13" s="327" t="n">
        <f aca="false">IF(A13="",0,1)</f>
        <v>0</v>
      </c>
    </row>
    <row r="14" customFormat="false" ht="15.75" hidden="false" customHeight="false" outlineLevel="0" collapsed="false">
      <c r="A14" s="322"/>
      <c r="B14" s="323"/>
      <c r="C14" s="323"/>
      <c r="D14" s="323"/>
      <c r="E14" s="323"/>
      <c r="F14" s="323" t="str">
        <f aca="false">IF(AND($A14&gt;=1,$A14&lt;=MAX('Magic Style 2'!$A$8:$A$334)),VLOOKUP($A14,SpellTable2,2,FALSE()),"")</f>
        <v/>
      </c>
      <c r="G14" s="324" t="str">
        <f aca="false">IF(AND($A14&gt;=1,$A14&lt;=MAX('Magic Style 2'!$A$8:$A$334)),VLOOKUP($A14,SpellTable2,3,FALSE()),"")</f>
        <v/>
      </c>
      <c r="H14" s="325" t="str">
        <f aca="false">IF(AND($A14&gt;=1,$A14&lt;=MAX('Magic Style 2'!$A$8:$A$334)),VLOOKUP($A14,SpellTable2,4,FALSE()),"")</f>
        <v/>
      </c>
      <c r="I14" s="326" t="str">
        <f aca="false">IF(AND($A14&gt;=1,$A14&lt;=MAX('Magic Style 2'!$A$8:$A$334)),MAX(G14*5,VLOOKUP($A14,SpellTable2,5,FALSE())-MAX($K$12-50,0)),"")</f>
        <v/>
      </c>
      <c r="J14" s="327" t="n">
        <f aca="false">IF(A14="",0,1)</f>
        <v>0</v>
      </c>
    </row>
    <row r="15" customFormat="false" ht="15.75" hidden="false" customHeight="false" outlineLevel="0" collapsed="false">
      <c r="A15" s="322"/>
      <c r="B15" s="323"/>
      <c r="C15" s="323"/>
      <c r="D15" s="323"/>
      <c r="E15" s="323"/>
      <c r="F15" s="323" t="str">
        <f aca="false">IF(AND($A15&gt;=1,$A15&lt;=MAX('Magic Style 2'!$A$8:$A$334)),VLOOKUP($A15,SpellTable2,2,FALSE()),"")</f>
        <v/>
      </c>
      <c r="G15" s="324" t="str">
        <f aca="false">IF(AND($A15&gt;=1,$A15&lt;=MAX('Magic Style 2'!$A$8:$A$334)),VLOOKUP($A15,SpellTable2,3,FALSE()),"")</f>
        <v/>
      </c>
      <c r="H15" s="325" t="str">
        <f aca="false">IF(AND($A15&gt;=1,$A15&lt;=MAX('Magic Style 2'!$A$8:$A$334)),VLOOKUP($A15,SpellTable2,4,FALSE()),"")</f>
        <v/>
      </c>
      <c r="I15" s="326" t="str">
        <f aca="false">IF(AND($A15&gt;=1,$A15&lt;=MAX('Magic Style 2'!$A$8:$A$334)),MAX(G15*5,VLOOKUP($A15,SpellTable2,5,FALSE())-MAX($K$12-50,0)),"")</f>
        <v/>
      </c>
      <c r="J15" s="327" t="n">
        <f aca="false">IF(A15="",0,1)</f>
        <v>0</v>
      </c>
    </row>
    <row r="16" customFormat="false" ht="15.75" hidden="false" customHeight="false" outlineLevel="0" collapsed="false">
      <c r="A16" s="322"/>
      <c r="B16" s="323"/>
      <c r="C16" s="323"/>
      <c r="D16" s="323"/>
      <c r="E16" s="323"/>
      <c r="F16" s="323" t="str">
        <f aca="false">IF(AND($A16&gt;=1,$A16&lt;=MAX('Magic Style 2'!$A$8:$A$334)),VLOOKUP($A16,SpellTable2,2,FALSE()),"")</f>
        <v/>
      </c>
      <c r="G16" s="324" t="str">
        <f aca="false">IF(AND($A16&gt;=1,$A16&lt;=MAX('Magic Style 2'!$A$8:$A$334)),VLOOKUP($A16,SpellTable2,3,FALSE()),"")</f>
        <v/>
      </c>
      <c r="H16" s="325" t="str">
        <f aca="false">IF(AND($A16&gt;=1,$A16&lt;=MAX('Magic Style 2'!$A$8:$A$334)),VLOOKUP($A16,SpellTable2,4,FALSE()),"")</f>
        <v/>
      </c>
      <c r="I16" s="326" t="str">
        <f aca="false">IF(AND($A16&gt;=1,$A16&lt;=MAX('Magic Style 2'!$A$8:$A$334)),MAX(G16*5,VLOOKUP($A16,SpellTable2,5,FALSE())-MAX($K$12-50,0)),"")</f>
        <v/>
      </c>
      <c r="J16" s="327" t="n">
        <f aca="false">IF(A16="",0,1)</f>
        <v>0</v>
      </c>
    </row>
    <row r="17" customFormat="false" ht="15.75" hidden="false" customHeight="false" outlineLevel="0" collapsed="false">
      <c r="A17" s="322"/>
      <c r="B17" s="323"/>
      <c r="C17" s="323"/>
      <c r="D17" s="323"/>
      <c r="E17" s="323"/>
      <c r="F17" s="323" t="str">
        <f aca="false">IF(AND($A17&gt;=1,$A17&lt;=MAX('Magic Style 2'!$A$8:$A$334)),VLOOKUP($A17,SpellTable2,2,FALSE()),"")</f>
        <v/>
      </c>
      <c r="G17" s="324" t="str">
        <f aca="false">IF(AND($A17&gt;=1,$A17&lt;=MAX('Magic Style 2'!$A$8:$A$334)),VLOOKUP($A17,SpellTable2,3,FALSE()),"")</f>
        <v/>
      </c>
      <c r="H17" s="325" t="str">
        <f aca="false">IF(AND($A17&gt;=1,$A17&lt;=MAX('Magic Style 2'!$A$8:$A$334)),VLOOKUP($A17,SpellTable2,4,FALSE()),"")</f>
        <v/>
      </c>
      <c r="I17" s="326" t="str">
        <f aca="false">IF(AND($A17&gt;=1,$A17&lt;=MAX('Magic Style 2'!$A$8:$A$334)),MAX(G17*5,VLOOKUP($A17,SpellTable2,5,FALSE())-MAX($K$12-50,0)),"")</f>
        <v/>
      </c>
      <c r="J17" s="327" t="n">
        <f aca="false">IF(A17="",0,1)</f>
        <v>0</v>
      </c>
    </row>
    <row r="18" customFormat="false" ht="15.75" hidden="false" customHeight="false" outlineLevel="0" collapsed="false">
      <c r="A18" s="322"/>
      <c r="B18" s="323"/>
      <c r="C18" s="323"/>
      <c r="D18" s="323"/>
      <c r="E18" s="323"/>
      <c r="F18" s="323" t="str">
        <f aca="false">IF(AND($A18&gt;=1,$A18&lt;=MAX('Magic Style 2'!$A$8:$A$334)),VLOOKUP($A18,SpellTable2,2,FALSE()),"")</f>
        <v/>
      </c>
      <c r="G18" s="324" t="str">
        <f aca="false">IF(AND($A18&gt;=1,$A18&lt;=MAX('Magic Style 2'!$A$8:$A$334)),VLOOKUP($A18,SpellTable2,3,FALSE()),"")</f>
        <v/>
      </c>
      <c r="H18" s="325" t="str">
        <f aca="false">IF(AND($A18&gt;=1,$A18&lt;=MAX('Magic Style 2'!$A$8:$A$334)),VLOOKUP($A18,SpellTable2,4,FALSE()),"")</f>
        <v/>
      </c>
      <c r="I18" s="326" t="str">
        <f aca="false">IF(AND($A18&gt;=1,$A18&lt;=MAX('Magic Style 2'!$A$8:$A$334)),MAX(G18*5,VLOOKUP($A18,SpellTable2,5,FALSE())-MAX($K$12-50,0)),"")</f>
        <v/>
      </c>
      <c r="J18" s="327" t="n">
        <f aca="false">IF(A18="",0,1)</f>
        <v>0</v>
      </c>
    </row>
    <row r="19" customFormat="false" ht="15.75" hidden="false" customHeight="false" outlineLevel="0" collapsed="false">
      <c r="A19" s="322"/>
      <c r="B19" s="323"/>
      <c r="C19" s="323"/>
      <c r="D19" s="323"/>
      <c r="E19" s="323"/>
      <c r="F19" s="323" t="str">
        <f aca="false">IF(AND($A19&gt;=1,$A19&lt;=MAX('Magic Style 2'!$A$8:$A$334)),VLOOKUP($A19,SpellTable2,2,FALSE()),"")</f>
        <v/>
      </c>
      <c r="G19" s="324" t="str">
        <f aca="false">IF(AND($A19&gt;=1,$A19&lt;=MAX('Magic Style 2'!$A$8:$A$334)),VLOOKUP($A19,SpellTable2,3,FALSE()),"")</f>
        <v/>
      </c>
      <c r="H19" s="325" t="str">
        <f aca="false">IF(AND($A19&gt;=1,$A19&lt;=MAX('Magic Style 2'!$A$8:$A$334)),VLOOKUP($A19,SpellTable2,4,FALSE()),"")</f>
        <v/>
      </c>
      <c r="I19" s="326" t="str">
        <f aca="false">IF(AND($A19&gt;=1,$A19&lt;=MAX('Magic Style 2'!$A$8:$A$334)),MAX(G19*5,VLOOKUP($A19,SpellTable2,5,FALSE())-MAX($K$12-50,0)),"")</f>
        <v/>
      </c>
      <c r="J19" s="327" t="n">
        <f aca="false">IF(A19="",0,1)</f>
        <v>0</v>
      </c>
    </row>
    <row r="20" customFormat="false" ht="15.75" hidden="false" customHeight="false" outlineLevel="0" collapsed="false">
      <c r="A20" s="322"/>
      <c r="B20" s="323"/>
      <c r="C20" s="323"/>
      <c r="D20" s="323"/>
      <c r="E20" s="323"/>
      <c r="F20" s="323" t="str">
        <f aca="false">IF(AND($A20&gt;=1,$A20&lt;=MAX('Magic Style 2'!$A$8:$A$334)),VLOOKUP($A20,SpellTable2,2,FALSE()),"")</f>
        <v/>
      </c>
      <c r="G20" s="324" t="str">
        <f aca="false">IF(AND($A20&gt;=1,$A20&lt;=MAX('Magic Style 2'!$A$8:$A$334)),VLOOKUP($A20,SpellTable2,3,FALSE()),"")</f>
        <v/>
      </c>
      <c r="H20" s="325" t="str">
        <f aca="false">IF(AND($A20&gt;=1,$A20&lt;=MAX('Magic Style 2'!$A$8:$A$334)),VLOOKUP($A20,SpellTable2,4,FALSE()),"")</f>
        <v/>
      </c>
      <c r="I20" s="326" t="str">
        <f aca="false">IF(AND($A20&gt;=1,$A20&lt;=MAX('Magic Style 2'!$A$8:$A$334)),MAX(G20*5,VLOOKUP($A20,SpellTable2,5,FALSE())-MAX($K$12-50,0)),"")</f>
        <v/>
      </c>
      <c r="J20" s="327" t="n">
        <f aca="false">IF(A20="",0,1)</f>
        <v>0</v>
      </c>
    </row>
    <row r="21" customFormat="false" ht="15.75" hidden="false" customHeight="false" outlineLevel="0" collapsed="false">
      <c r="A21" s="322"/>
      <c r="B21" s="323"/>
      <c r="C21" s="323"/>
      <c r="D21" s="323"/>
      <c r="E21" s="323"/>
      <c r="F21" s="323" t="str">
        <f aca="false">IF(AND($A21&gt;=1,$A21&lt;=MAX('Magic Style 2'!$A$8:$A$334)),VLOOKUP($A21,SpellTable2,2,FALSE()),"")</f>
        <v/>
      </c>
      <c r="G21" s="324" t="str">
        <f aca="false">IF(AND($A21&gt;=1,$A21&lt;=MAX('Magic Style 2'!$A$8:$A$334)),VLOOKUP($A21,SpellTable2,3,FALSE()),"")</f>
        <v/>
      </c>
      <c r="H21" s="325" t="str">
        <f aca="false">IF(AND($A21&gt;=1,$A21&lt;=MAX('Magic Style 2'!$A$8:$A$334)),VLOOKUP($A21,SpellTable2,4,FALSE()),"")</f>
        <v/>
      </c>
      <c r="I21" s="326" t="str">
        <f aca="false">IF(AND($A21&gt;=1,$A21&lt;=MAX('Magic Style 2'!$A$8:$A$334)),MAX(G21*5,VLOOKUP($A21,SpellTable2,5,FALSE())-MAX($K$12-50,0)),"")</f>
        <v/>
      </c>
      <c r="J21" s="327" t="n">
        <f aca="false">IF(A21="",0,1)</f>
        <v>0</v>
      </c>
    </row>
    <row r="22" customFormat="false" ht="15.75" hidden="false" customHeight="false" outlineLevel="0" collapsed="false">
      <c r="A22" s="322"/>
      <c r="B22" s="323"/>
      <c r="C22" s="323"/>
      <c r="D22" s="323"/>
      <c r="E22" s="323"/>
      <c r="F22" s="323" t="str">
        <f aca="false">IF(AND($A22&gt;=1,$A22&lt;=MAX('Magic Style 2'!$A$8:$A$334)),VLOOKUP($A22,SpellTable2,2,FALSE()),"")</f>
        <v/>
      </c>
      <c r="G22" s="324" t="str">
        <f aca="false">IF(AND($A22&gt;=1,$A22&lt;=MAX('Magic Style 2'!$A$8:$A$334)),VLOOKUP($A22,SpellTable2,3,FALSE()),"")</f>
        <v/>
      </c>
      <c r="H22" s="325" t="str">
        <f aca="false">IF(AND($A22&gt;=1,$A22&lt;=MAX('Magic Style 2'!$A$8:$A$334)),VLOOKUP($A22,SpellTable2,4,FALSE()),"")</f>
        <v/>
      </c>
      <c r="I22" s="326" t="str">
        <f aca="false">IF(AND($A22&gt;=1,$A22&lt;=MAX('Magic Style 2'!$A$8:$A$334)),MAX(G22*5,VLOOKUP($A22,SpellTable2,5,FALSE())-MAX($K$12-50,0)),"")</f>
        <v/>
      </c>
      <c r="J22" s="327" t="n">
        <f aca="false">IF(A22="",0,1)</f>
        <v>0</v>
      </c>
    </row>
    <row r="23" customFormat="false" ht="15.75" hidden="false" customHeight="false" outlineLevel="0" collapsed="false">
      <c r="A23" s="322"/>
      <c r="B23" s="323"/>
      <c r="C23" s="323"/>
      <c r="D23" s="323"/>
      <c r="E23" s="323"/>
      <c r="F23" s="323" t="str">
        <f aca="false">IF(AND($A23&gt;=1,$A23&lt;=MAX('Magic Style 2'!$A$8:$A$334)),VLOOKUP($A23,SpellTable2,2,FALSE()),"")</f>
        <v/>
      </c>
      <c r="G23" s="324" t="str">
        <f aca="false">IF(AND($A23&gt;=1,$A23&lt;=MAX('Magic Style 2'!$A$8:$A$334)),VLOOKUP($A23,SpellTable2,3,FALSE()),"")</f>
        <v/>
      </c>
      <c r="H23" s="325" t="str">
        <f aca="false">IF(AND($A23&gt;=1,$A23&lt;=MAX('Magic Style 2'!$A$8:$A$334)),VLOOKUP($A23,SpellTable2,4,FALSE()),"")</f>
        <v/>
      </c>
      <c r="I23" s="326" t="str">
        <f aca="false">IF(AND($A23&gt;=1,$A23&lt;=MAX('Magic Style 2'!$A$8:$A$334)),MAX(G23*5,VLOOKUP($A23,SpellTable2,5,FALSE())-MAX($K$12-50,0)),"")</f>
        <v/>
      </c>
      <c r="J23" s="327" t="n">
        <f aca="false">IF(A23="",0,1)</f>
        <v>0</v>
      </c>
    </row>
    <row r="24" customFormat="false" ht="15.75" hidden="false" customHeight="false" outlineLevel="0" collapsed="false">
      <c r="A24" s="322"/>
      <c r="B24" s="323"/>
      <c r="C24" s="323"/>
      <c r="D24" s="323"/>
      <c r="E24" s="323"/>
      <c r="F24" s="323" t="str">
        <f aca="false">IF(AND($A24&gt;=1,$A24&lt;=MAX('Magic Style 2'!$A$8:$A$334)),VLOOKUP($A24,SpellTable2,2,FALSE()),"")</f>
        <v/>
      </c>
      <c r="G24" s="324" t="str">
        <f aca="false">IF(AND($A24&gt;=1,$A24&lt;=MAX('Magic Style 2'!$A$8:$A$334)),VLOOKUP($A24,SpellTable2,3,FALSE()),"")</f>
        <v/>
      </c>
      <c r="H24" s="325" t="str">
        <f aca="false">IF(AND($A24&gt;=1,$A24&lt;=MAX('Magic Style 2'!$A$8:$A$334)),VLOOKUP($A24,SpellTable2,4,FALSE()),"")</f>
        <v/>
      </c>
      <c r="I24" s="326" t="str">
        <f aca="false">IF(AND($A24&gt;=1,$A24&lt;=MAX('Magic Style 2'!$A$8:$A$334)),MAX(G24*5,VLOOKUP($A24,SpellTable2,5,FALSE())-MAX($K$12-50,0)),"")</f>
        <v/>
      </c>
      <c r="J24" s="327" t="n">
        <f aca="false">IF(A24="",0,1)</f>
        <v>0</v>
      </c>
    </row>
    <row r="25" customFormat="false" ht="15.75" hidden="false" customHeight="false" outlineLevel="0" collapsed="false">
      <c r="A25" s="322"/>
      <c r="B25" s="323"/>
      <c r="C25" s="323"/>
      <c r="D25" s="323"/>
      <c r="E25" s="323"/>
      <c r="F25" s="323" t="str">
        <f aca="false">IF(AND($A25&gt;=1,$A25&lt;=MAX('Magic Style 2'!$A$8:$A$334)),VLOOKUP($A25,SpellTable2,2,FALSE()),"")</f>
        <v/>
      </c>
      <c r="G25" s="324" t="str">
        <f aca="false">IF(AND($A25&gt;=1,$A25&lt;=MAX('Magic Style 2'!$A$8:$A$334)),VLOOKUP($A25,SpellTable2,3,FALSE()),"")</f>
        <v/>
      </c>
      <c r="H25" s="325" t="str">
        <f aca="false">IF(AND($A25&gt;=1,$A25&lt;=MAX('Magic Style 2'!$A$8:$A$334)),VLOOKUP($A25,SpellTable2,4,FALSE()),"")</f>
        <v/>
      </c>
      <c r="I25" s="326" t="str">
        <f aca="false">IF(AND($A25&gt;=1,$A25&lt;=MAX('Magic Style 2'!$A$8:$A$334)),MAX(G25*5,VLOOKUP($A25,SpellTable2,5,FALSE())-MAX($K$12-50,0)),"")</f>
        <v/>
      </c>
      <c r="J25" s="327" t="n">
        <f aca="false">IF(A25="",0,1)</f>
        <v>0</v>
      </c>
    </row>
    <row r="26" customFormat="false" ht="15.75" hidden="false" customHeight="false" outlineLevel="0" collapsed="false">
      <c r="A26" s="322"/>
      <c r="B26" s="323"/>
      <c r="C26" s="323"/>
      <c r="D26" s="323"/>
      <c r="E26" s="323"/>
      <c r="F26" s="323" t="str">
        <f aca="false">IF(AND($A26&gt;=1,$A26&lt;=MAX('Magic Style 2'!$A$8:$A$334)),VLOOKUP($A26,SpellTable2,2,FALSE()),"")</f>
        <v/>
      </c>
      <c r="G26" s="324" t="str">
        <f aca="false">IF(AND($A26&gt;=1,$A26&lt;=MAX('Magic Style 2'!$A$8:$A$334)),VLOOKUP($A26,SpellTable2,3,FALSE()),"")</f>
        <v/>
      </c>
      <c r="H26" s="325" t="str">
        <f aca="false">IF(AND($A26&gt;=1,$A26&lt;=MAX('Magic Style 2'!$A$8:$A$334)),VLOOKUP($A26,SpellTable2,4,FALSE()),"")</f>
        <v/>
      </c>
      <c r="I26" s="326" t="str">
        <f aca="false">IF(AND($A26&gt;=1,$A26&lt;=MAX('Magic Style 2'!$A$8:$A$334)),MAX(G26*5,VLOOKUP($A26,SpellTable2,5,FALSE())-MAX($K$12-50,0)),"")</f>
        <v/>
      </c>
      <c r="J26" s="327" t="n">
        <f aca="false">IF(A26="",0,1)</f>
        <v>0</v>
      </c>
    </row>
    <row r="27" customFormat="false" ht="15.75" hidden="false" customHeight="false" outlineLevel="0" collapsed="false">
      <c r="A27" s="322"/>
      <c r="B27" s="323"/>
      <c r="C27" s="323"/>
      <c r="D27" s="323"/>
      <c r="E27" s="323"/>
      <c r="F27" s="323" t="str">
        <f aca="false">IF(AND($A27&gt;=1,$A27&lt;=MAX('Magic Style 2'!$A$8:$A$334)),VLOOKUP($A27,SpellTable2,2,FALSE()),"")</f>
        <v/>
      </c>
      <c r="G27" s="324" t="str">
        <f aca="false">IF(AND($A27&gt;=1,$A27&lt;=MAX('Magic Style 2'!$A$8:$A$334)),VLOOKUP($A27,SpellTable2,3,FALSE()),"")</f>
        <v/>
      </c>
      <c r="H27" s="325" t="str">
        <f aca="false">IF(AND($A27&gt;=1,$A27&lt;=MAX('Magic Style 2'!$A$8:$A$334)),VLOOKUP($A27,SpellTable2,4,FALSE()),"")</f>
        <v/>
      </c>
      <c r="I27" s="326" t="str">
        <f aca="false">IF(AND($A27&gt;=1,$A27&lt;=MAX('Magic Style 2'!$A$8:$A$334)),MAX(G27*5,VLOOKUP($A27,SpellTable2,5,FALSE())-MAX($K$12-50,0)),"")</f>
        <v/>
      </c>
      <c r="J27" s="327" t="n">
        <f aca="false">IF(A27="",0,1)</f>
        <v>0</v>
      </c>
    </row>
    <row r="28" customFormat="false" ht="15.75" hidden="false" customHeight="false" outlineLevel="0" collapsed="false">
      <c r="A28" s="322"/>
      <c r="B28" s="323"/>
      <c r="C28" s="323"/>
      <c r="D28" s="323"/>
      <c r="E28" s="323"/>
      <c r="F28" s="323" t="str">
        <f aca="false">IF(AND($A28&gt;=1,$A28&lt;=MAX('Magic Style 2'!$A$8:$A$334)),VLOOKUP($A28,SpellTable2,2,FALSE()),"")</f>
        <v/>
      </c>
      <c r="G28" s="324" t="str">
        <f aca="false">IF(AND($A28&gt;=1,$A28&lt;=MAX('Magic Style 2'!$A$8:$A$334)),VLOOKUP($A28,SpellTable2,3,FALSE()),"")</f>
        <v/>
      </c>
      <c r="H28" s="325" t="str">
        <f aca="false">IF(AND($A28&gt;=1,$A28&lt;=MAX('Magic Style 2'!$A$8:$A$334)),VLOOKUP($A28,SpellTable2,4,FALSE()),"")</f>
        <v/>
      </c>
      <c r="I28" s="326" t="str">
        <f aca="false">IF(AND($A28&gt;=1,$A28&lt;=MAX('Magic Style 2'!$A$8:$A$334)),MAX(G28*5,VLOOKUP($A28,SpellTable2,5,FALSE())-MAX($K$12-50,0)),"")</f>
        <v/>
      </c>
      <c r="J28" s="327" t="n">
        <f aca="false">IF(A28="",0,1)</f>
        <v>0</v>
      </c>
    </row>
    <row r="29" customFormat="false" ht="15.75" hidden="false" customHeight="false" outlineLevel="0" collapsed="false">
      <c r="A29" s="322"/>
      <c r="B29" s="323"/>
      <c r="C29" s="323"/>
      <c r="D29" s="323"/>
      <c r="E29" s="323"/>
      <c r="F29" s="323" t="str">
        <f aca="false">IF(AND($A29&gt;=1,$A29&lt;=MAX('Magic Style 2'!$A$8:$A$334)),VLOOKUP($A29,SpellTable2,2,FALSE()),"")</f>
        <v/>
      </c>
      <c r="G29" s="324" t="str">
        <f aca="false">IF(AND($A29&gt;=1,$A29&lt;=MAX('Magic Style 2'!$A$8:$A$334)),VLOOKUP($A29,SpellTable2,3,FALSE()),"")</f>
        <v/>
      </c>
      <c r="H29" s="325" t="str">
        <f aca="false">IF(AND($A29&gt;=1,$A29&lt;=MAX('Magic Style 2'!$A$8:$A$334)),VLOOKUP($A29,SpellTable2,4,FALSE()),"")</f>
        <v/>
      </c>
      <c r="I29" s="326" t="str">
        <f aca="false">IF(AND($A29&gt;=1,$A29&lt;=MAX('Magic Style 2'!$A$8:$A$334)),MAX(G29*5,VLOOKUP($A29,SpellTable2,5,FALSE())-MAX($K$12-50,0)),"")</f>
        <v/>
      </c>
      <c r="J29" s="327" t="n">
        <f aca="false">IF(A29="",0,1)</f>
        <v>0</v>
      </c>
    </row>
    <row r="30" customFormat="false" ht="15.75" hidden="false" customHeight="false" outlineLevel="0" collapsed="false">
      <c r="A30" s="322"/>
      <c r="B30" s="323"/>
      <c r="C30" s="323"/>
      <c r="D30" s="323"/>
      <c r="E30" s="323"/>
      <c r="F30" s="323" t="str">
        <f aca="false">IF(AND($A30&gt;=1,$A30&lt;=MAX('Magic Style 2'!$A$8:$A$334)),VLOOKUP($A30,SpellTable2,2,FALSE()),"")</f>
        <v/>
      </c>
      <c r="G30" s="324" t="str">
        <f aca="false">IF(AND($A30&gt;=1,$A30&lt;=MAX('Magic Style 2'!$A$8:$A$334)),VLOOKUP($A30,SpellTable2,3,FALSE()),"")</f>
        <v/>
      </c>
      <c r="H30" s="325" t="str">
        <f aca="false">IF(AND($A30&gt;=1,$A30&lt;=MAX('Magic Style 2'!$A$8:$A$334)),VLOOKUP($A30,SpellTable2,4,FALSE()),"")</f>
        <v/>
      </c>
      <c r="I30" s="326" t="str">
        <f aca="false">IF(AND($A30&gt;=1,$A30&lt;=MAX('Magic Style 2'!$A$8:$A$334)),MAX(G30*5,VLOOKUP($A30,SpellTable2,5,FALSE())-MAX($K$12-50,0)),"")</f>
        <v/>
      </c>
      <c r="J30" s="327" t="n">
        <f aca="false">IF(A30="",0,1)</f>
        <v>0</v>
      </c>
    </row>
    <row r="31" customFormat="false" ht="15.75" hidden="false" customHeight="false" outlineLevel="0" collapsed="false">
      <c r="A31" s="322"/>
      <c r="B31" s="323"/>
      <c r="C31" s="323"/>
      <c r="D31" s="323"/>
      <c r="E31" s="323"/>
      <c r="F31" s="323" t="str">
        <f aca="false">IF(AND($A31&gt;=1,$A31&lt;=MAX('Magic Style 2'!$A$8:$A$334)),VLOOKUP($A31,SpellTable2,2,FALSE()),"")</f>
        <v/>
      </c>
      <c r="G31" s="324" t="str">
        <f aca="false">IF(AND($A31&gt;=1,$A31&lt;=MAX('Magic Style 2'!$A$8:$A$334)),VLOOKUP($A31,SpellTable2,3,FALSE()),"")</f>
        <v/>
      </c>
      <c r="H31" s="325" t="str">
        <f aca="false">IF(AND($A31&gt;=1,$A31&lt;=MAX('Magic Style 2'!$A$8:$A$334)),VLOOKUP($A31,SpellTable2,4,FALSE()),"")</f>
        <v/>
      </c>
      <c r="I31" s="326" t="str">
        <f aca="false">IF(AND($A31&gt;=1,$A31&lt;=MAX('Magic Style 2'!$A$8:$A$334)),MAX(G31*5,VLOOKUP($A31,SpellTable2,5,FALSE())-MAX($K$12-50,0)),"")</f>
        <v/>
      </c>
      <c r="J31" s="327" t="n">
        <f aca="false">IF(A31="",0,1)</f>
        <v>0</v>
      </c>
    </row>
    <row r="32" customFormat="false" ht="15.75" hidden="false" customHeight="false" outlineLevel="0" collapsed="false">
      <c r="A32" s="322"/>
      <c r="B32" s="323"/>
      <c r="C32" s="323"/>
      <c r="D32" s="323"/>
      <c r="E32" s="323"/>
      <c r="F32" s="323" t="str">
        <f aca="false">IF(AND($A32&gt;=1,$A32&lt;=MAX('Magic Style 2'!$A$8:$A$334)),VLOOKUP($A32,SpellTable2,2,FALSE()),"")</f>
        <v/>
      </c>
      <c r="G32" s="324" t="str">
        <f aca="false">IF(AND($A32&gt;=1,$A32&lt;=MAX('Magic Style 2'!$A$8:$A$334)),VLOOKUP($A32,SpellTable2,3,FALSE()),"")</f>
        <v/>
      </c>
      <c r="H32" s="325" t="str">
        <f aca="false">IF(AND($A32&gt;=1,$A32&lt;=MAX('Magic Style 2'!$A$8:$A$334)),VLOOKUP($A32,SpellTable2,4,FALSE()),"")</f>
        <v/>
      </c>
      <c r="I32" s="326" t="str">
        <f aca="false">IF(AND($A32&gt;=1,$A32&lt;=MAX('Magic Style 2'!$A$8:$A$334)),MAX(G32*5,VLOOKUP($A32,SpellTable2,5,FALSE())-MAX($K$12-50,0)),"")</f>
        <v/>
      </c>
      <c r="J32" s="327" t="n">
        <f aca="false">IF(A32="",0,1)</f>
        <v>0</v>
      </c>
    </row>
    <row r="33" customFormat="false" ht="16.5" hidden="false" customHeight="false" outlineLevel="0" collapsed="false">
      <c r="A33" s="328"/>
      <c r="B33" s="329"/>
      <c r="C33" s="329"/>
      <c r="D33" s="329"/>
      <c r="E33" s="329"/>
      <c r="F33" s="329" t="str">
        <f aca="false">IF(AND($A33&gt;=1,$A33&lt;=MAX('Magic Style 2'!$A$8:$A$334)),VLOOKUP($A33,SpellTable2,2,FALSE()),"")</f>
        <v/>
      </c>
      <c r="G33" s="330" t="str">
        <f aca="false">IF(AND($A33&gt;=1,$A33&lt;=MAX('Magic Style 2'!$A$8:$A$334)),VLOOKUP($A33,SpellTable2,3,FALSE()),"")</f>
        <v/>
      </c>
      <c r="H33" s="331" t="str">
        <f aca="false">IF(AND($A33&gt;=1,$A33&lt;=MAX('Magic Style 2'!$A$8:$A$334)),VLOOKUP($A33,SpellTable2,4,FALSE()),"")</f>
        <v/>
      </c>
      <c r="I33" s="332" t="str">
        <f aca="false">IF(AND($A33&gt;=1,$A33&lt;=MAX('Magic Style 2'!$A$8:$A$334)),MAX(G33*5,VLOOKUP($A33,SpellTable2,5,FALSE())-MAX($K$12-50,0)),"")</f>
        <v/>
      </c>
      <c r="J33" s="327" t="n">
        <f aca="false">IF(A33="",0,1)</f>
        <v>0</v>
      </c>
    </row>
    <row r="34" customFormat="false" ht="15.75" hidden="false" customHeight="false" outlineLevel="0" collapsed="false">
      <c r="A34" s="7"/>
      <c r="B34" s="7"/>
      <c r="C34" s="7"/>
      <c r="D34" s="7"/>
      <c r="E34" s="7"/>
      <c r="F34" s="7"/>
      <c r="G34" s="333"/>
      <c r="H34" s="7"/>
      <c r="I34" s="333"/>
      <c r="J34" s="327" t="n">
        <f aca="false">IF(A34="",0,1)</f>
        <v>0</v>
      </c>
    </row>
    <row r="35" customFormat="false" ht="15.75" hidden="false" customHeight="false" outlineLevel="0" collapsed="false">
      <c r="A35" s="334"/>
      <c r="B35" s="7"/>
      <c r="C35" s="7"/>
      <c r="D35" s="7"/>
      <c r="E35" s="7"/>
      <c r="F35" s="7"/>
      <c r="G35" s="333"/>
      <c r="H35" s="7"/>
      <c r="I35" s="333"/>
      <c r="J35" s="327" t="n">
        <f aca="false">IF(A35="",0,1)</f>
        <v>0</v>
      </c>
    </row>
    <row r="36" customFormat="false" ht="18.75" hidden="false" customHeight="true" outlineLevel="0" collapsed="false">
      <c r="A36" s="334"/>
      <c r="B36" s="7"/>
      <c r="C36" s="7"/>
      <c r="D36" s="7"/>
      <c r="E36" s="7"/>
      <c r="F36" s="7"/>
      <c r="G36" s="333"/>
      <c r="H36" s="7"/>
      <c r="I36" s="333"/>
      <c r="J36" s="327" t="n">
        <f aca="false">IF(A36="",0,1)</f>
        <v>0</v>
      </c>
    </row>
    <row r="37" customFormat="false" ht="15.75" hidden="false" customHeight="false" outlineLevel="0" collapsed="false">
      <c r="A37" s="334"/>
      <c r="B37" s="7"/>
      <c r="C37" s="7"/>
      <c r="D37" s="7"/>
      <c r="E37" s="7"/>
      <c r="F37" s="7"/>
      <c r="G37" s="333"/>
      <c r="H37" s="7"/>
      <c r="I37" s="333"/>
      <c r="J37" s="327" t="n">
        <f aca="false">IF(A37="",0,1)</f>
        <v>0</v>
      </c>
    </row>
    <row r="38" customFormat="false" ht="62.25" hidden="false" customHeight="true" outlineLevel="0" collapsed="false">
      <c r="A38" s="334"/>
      <c r="B38" s="7"/>
      <c r="C38" s="7"/>
      <c r="D38" s="7"/>
      <c r="E38" s="7"/>
      <c r="F38" s="7"/>
      <c r="G38" s="333"/>
      <c r="H38" s="7"/>
      <c r="I38" s="333"/>
    </row>
    <row r="39" customFormat="false" ht="15.75" hidden="false" customHeight="false" outlineLevel="0" collapsed="false">
      <c r="A39" s="334"/>
      <c r="B39" s="7"/>
      <c r="C39" s="7"/>
      <c r="D39" s="7"/>
      <c r="E39" s="7"/>
      <c r="F39" s="7"/>
      <c r="G39" s="333"/>
      <c r="H39" s="7"/>
      <c r="I39" s="333"/>
      <c r="J39" s="327" t="n">
        <f aca="false">IF(A39="",0,1)</f>
        <v>0</v>
      </c>
    </row>
    <row r="40" customFormat="false" ht="15.75" hidden="false" customHeight="false" outlineLevel="0" collapsed="false">
      <c r="A40" s="334"/>
      <c r="B40" s="7"/>
      <c r="C40" s="7"/>
      <c r="D40" s="7"/>
      <c r="E40" s="7"/>
      <c r="F40" s="7"/>
      <c r="G40" s="333"/>
      <c r="H40" s="7"/>
      <c r="I40" s="333"/>
      <c r="J40" s="327" t="n">
        <f aca="false">IF(A40="",0,1)</f>
        <v>0</v>
      </c>
    </row>
    <row r="41" customFormat="false" ht="15.75" hidden="false" customHeight="false" outlineLevel="0" collapsed="false">
      <c r="A41" s="334"/>
      <c r="B41" s="7"/>
      <c r="C41" s="7"/>
      <c r="D41" s="7"/>
      <c r="E41" s="7"/>
      <c r="F41" s="7"/>
      <c r="G41" s="333"/>
      <c r="H41" s="7"/>
      <c r="I41" s="333"/>
      <c r="J41" s="327" t="n">
        <f aca="false">IF(A41="",0,1)</f>
        <v>0</v>
      </c>
    </row>
    <row r="42" customFormat="false" ht="15.75" hidden="false" customHeight="false" outlineLevel="0" collapsed="false">
      <c r="A42" s="334"/>
      <c r="B42" s="7"/>
      <c r="C42" s="7"/>
      <c r="D42" s="7"/>
      <c r="E42" s="7"/>
      <c r="F42" s="7"/>
      <c r="G42" s="333"/>
      <c r="H42" s="7"/>
      <c r="I42" s="333"/>
      <c r="J42" s="327" t="n">
        <f aca="false">IF(A42="",0,1)</f>
        <v>0</v>
      </c>
    </row>
    <row r="43" customFormat="false" ht="15.75" hidden="false" customHeight="false" outlineLevel="0" collapsed="false">
      <c r="A43" s="334"/>
      <c r="B43" s="7"/>
      <c r="C43" s="7"/>
      <c r="D43" s="7"/>
      <c r="E43" s="7"/>
      <c r="F43" s="7"/>
      <c r="G43" s="333"/>
      <c r="H43" s="7"/>
      <c r="I43" s="333"/>
      <c r="J43" s="327" t="n">
        <f aca="false">IF(A43="",0,1)</f>
        <v>0</v>
      </c>
    </row>
    <row r="44" customFormat="false" ht="15.75" hidden="false" customHeight="false" outlineLevel="0" collapsed="false">
      <c r="A44" s="334"/>
      <c r="B44" s="7"/>
      <c r="C44" s="7"/>
      <c r="D44" s="7"/>
      <c r="E44" s="7"/>
      <c r="F44" s="7"/>
      <c r="G44" s="333"/>
      <c r="H44" s="7"/>
      <c r="I44" s="333"/>
      <c r="J44" s="327" t="n">
        <f aca="false">IF(A44="",0,1)</f>
        <v>0</v>
      </c>
    </row>
    <row r="45" customFormat="false" ht="15.75" hidden="false" customHeight="false" outlineLevel="0" collapsed="false">
      <c r="A45" s="334"/>
      <c r="B45" s="7"/>
      <c r="C45" s="7"/>
      <c r="D45" s="7"/>
      <c r="E45" s="7"/>
      <c r="F45" s="7"/>
      <c r="G45" s="333"/>
      <c r="H45" s="7"/>
      <c r="I45" s="333"/>
      <c r="J45" s="327" t="n">
        <f aca="false">IF(A45="",0,1)</f>
        <v>0</v>
      </c>
    </row>
    <row r="46" customFormat="false" ht="15.75" hidden="false" customHeight="false" outlineLevel="0" collapsed="false">
      <c r="A46" s="334"/>
      <c r="B46" s="7"/>
      <c r="C46" s="7"/>
      <c r="D46" s="7"/>
      <c r="E46" s="7"/>
      <c r="F46" s="7"/>
      <c r="G46" s="333"/>
      <c r="H46" s="7"/>
      <c r="I46" s="333"/>
      <c r="J46" s="327" t="n">
        <f aca="false">IF(A46="",0,1)</f>
        <v>0</v>
      </c>
    </row>
    <row r="47" customFormat="false" ht="15.75" hidden="false" customHeight="false" outlineLevel="0" collapsed="false">
      <c r="A47" s="334"/>
      <c r="B47" s="7"/>
      <c r="C47" s="7"/>
      <c r="D47" s="7"/>
      <c r="E47" s="7"/>
      <c r="F47" s="7"/>
      <c r="G47" s="333"/>
      <c r="H47" s="7"/>
      <c r="I47" s="333"/>
      <c r="J47" s="327" t="n">
        <f aca="false">IF(A47="",0,1)</f>
        <v>0</v>
      </c>
    </row>
    <row r="48" customFormat="false" ht="15.75" hidden="false" customHeight="false" outlineLevel="0" collapsed="false">
      <c r="A48" s="334"/>
      <c r="B48" s="7"/>
      <c r="C48" s="7"/>
      <c r="D48" s="7"/>
      <c r="E48" s="7"/>
      <c r="F48" s="7"/>
      <c r="G48" s="333"/>
      <c r="H48" s="7"/>
      <c r="I48" s="333"/>
      <c r="J48" s="327" t="n">
        <f aca="false">IF(A48="",0,1)</f>
        <v>0</v>
      </c>
    </row>
    <row r="49" customFormat="false" ht="15.75" hidden="false" customHeight="false" outlineLevel="0" collapsed="false">
      <c r="A49" s="334"/>
      <c r="B49" s="7"/>
      <c r="C49" s="7"/>
      <c r="D49" s="7"/>
      <c r="E49" s="7"/>
      <c r="F49" s="7"/>
      <c r="G49" s="333"/>
      <c r="H49" s="7"/>
      <c r="I49" s="333"/>
      <c r="J49" s="327" t="n">
        <f aca="false">IF(A49="",0,1)</f>
        <v>0</v>
      </c>
    </row>
    <row r="50" customFormat="false" ht="15.75" hidden="false" customHeight="false" outlineLevel="0" collapsed="false">
      <c r="A50" s="334"/>
      <c r="B50" s="7"/>
      <c r="C50" s="7"/>
      <c r="D50" s="7"/>
      <c r="E50" s="7"/>
      <c r="F50" s="7"/>
      <c r="G50" s="333"/>
      <c r="H50" s="7"/>
      <c r="I50" s="333"/>
      <c r="J50" s="327" t="n">
        <f aca="false">IF(A50="",0,1)</f>
        <v>0</v>
      </c>
    </row>
    <row r="51" customFormat="false" ht="15.75" hidden="false" customHeight="false" outlineLevel="0" collapsed="false">
      <c r="A51" s="334"/>
      <c r="B51" s="7"/>
      <c r="C51" s="7"/>
      <c r="D51" s="7"/>
      <c r="E51" s="7"/>
      <c r="F51" s="7"/>
      <c r="G51" s="333"/>
      <c r="H51" s="7"/>
      <c r="I51" s="333"/>
      <c r="J51" s="327" t="n">
        <f aca="false">IF(A51="",0,1)</f>
        <v>0</v>
      </c>
    </row>
    <row r="52" customFormat="false" ht="15.75" hidden="false" customHeight="false" outlineLevel="0" collapsed="false">
      <c r="A52" s="334"/>
      <c r="B52" s="7"/>
      <c r="C52" s="7"/>
      <c r="D52" s="7"/>
      <c r="E52" s="7"/>
      <c r="F52" s="7"/>
      <c r="G52" s="333"/>
      <c r="H52" s="7"/>
      <c r="I52" s="333"/>
      <c r="J52" s="327" t="n">
        <f aca="false">IF(A52="",0,1)</f>
        <v>0</v>
      </c>
    </row>
    <row r="53" customFormat="false" ht="15.75" hidden="false" customHeight="false" outlineLevel="0" collapsed="false">
      <c r="A53" s="334"/>
      <c r="B53" s="7"/>
      <c r="C53" s="7"/>
      <c r="D53" s="7"/>
      <c r="E53" s="7"/>
      <c r="F53" s="7"/>
      <c r="G53" s="333"/>
      <c r="H53" s="7"/>
      <c r="I53" s="333"/>
      <c r="J53" s="327" t="n">
        <f aca="false">IF(A53="",0,1)</f>
        <v>0</v>
      </c>
    </row>
    <row r="54" customFormat="false" ht="15.75" hidden="false" customHeight="false" outlineLevel="0" collapsed="false">
      <c r="A54" s="334"/>
      <c r="B54" s="7"/>
      <c r="C54" s="7"/>
      <c r="D54" s="7"/>
      <c r="E54" s="7"/>
      <c r="F54" s="7"/>
      <c r="G54" s="333"/>
      <c r="H54" s="7"/>
      <c r="I54" s="333"/>
      <c r="J54" s="327" t="n">
        <f aca="false">IF(A54="",0,1)</f>
        <v>0</v>
      </c>
    </row>
    <row r="55" customFormat="false" ht="15.75" hidden="false" customHeight="false" outlineLevel="0" collapsed="false">
      <c r="A55" s="334"/>
      <c r="B55" s="7"/>
      <c r="C55" s="7"/>
      <c r="D55" s="7"/>
      <c r="E55" s="7"/>
      <c r="F55" s="7"/>
      <c r="G55" s="333"/>
      <c r="H55" s="7"/>
      <c r="I55" s="333"/>
      <c r="J55" s="327" t="n">
        <f aca="false">IF(A55="",0,1)</f>
        <v>0</v>
      </c>
    </row>
    <row r="56" customFormat="false" ht="15.75" hidden="false" customHeight="false" outlineLevel="0" collapsed="false">
      <c r="A56" s="334"/>
      <c r="B56" s="7"/>
      <c r="C56" s="7"/>
      <c r="D56" s="7"/>
      <c r="E56" s="7"/>
      <c r="F56" s="7"/>
      <c r="G56" s="333"/>
      <c r="H56" s="7"/>
      <c r="I56" s="333"/>
      <c r="J56" s="327" t="n">
        <f aca="false">IF(A56="",0,1)</f>
        <v>0</v>
      </c>
    </row>
    <row r="57" customFormat="false" ht="15.75" hidden="false" customHeight="false" outlineLevel="0" collapsed="false">
      <c r="A57" s="334"/>
      <c r="B57" s="7"/>
      <c r="C57" s="7"/>
      <c r="D57" s="7"/>
      <c r="E57" s="7"/>
      <c r="F57" s="7"/>
      <c r="G57" s="333"/>
      <c r="H57" s="7"/>
      <c r="I57" s="333"/>
      <c r="J57" s="327" t="n">
        <f aca="false">IF(A57="",0,1)</f>
        <v>0</v>
      </c>
    </row>
    <row r="58" customFormat="false" ht="15.75" hidden="false" customHeight="false" outlineLevel="0" collapsed="false">
      <c r="A58" s="334"/>
      <c r="B58" s="7"/>
      <c r="C58" s="7"/>
      <c r="D58" s="7"/>
      <c r="E58" s="7"/>
      <c r="F58" s="7"/>
      <c r="G58" s="333"/>
      <c r="H58" s="7"/>
      <c r="I58" s="333"/>
      <c r="J58" s="327" t="n">
        <f aca="false">IF(A58="",0,1)</f>
        <v>0</v>
      </c>
    </row>
    <row r="59" customFormat="false" ht="15.75" hidden="false" customHeight="false" outlineLevel="0" collapsed="false">
      <c r="A59" s="334"/>
      <c r="B59" s="7"/>
      <c r="C59" s="7"/>
      <c r="D59" s="7"/>
      <c r="E59" s="7"/>
      <c r="F59" s="7"/>
      <c r="G59" s="333"/>
      <c r="H59" s="7"/>
      <c r="I59" s="333"/>
      <c r="J59" s="327" t="n">
        <f aca="false">IF(A59="",0,1)</f>
        <v>0</v>
      </c>
    </row>
    <row r="60" customFormat="false" ht="15.75" hidden="false" customHeight="false" outlineLevel="0" collapsed="false">
      <c r="A60" s="334"/>
      <c r="B60" s="7"/>
      <c r="C60" s="7"/>
      <c r="D60" s="7"/>
      <c r="E60" s="7"/>
      <c r="F60" s="7"/>
      <c r="G60" s="333"/>
      <c r="H60" s="7"/>
      <c r="I60" s="333"/>
      <c r="J60" s="327" t="n">
        <f aca="false">IF(A60="",0,1)</f>
        <v>0</v>
      </c>
    </row>
    <row r="61" customFormat="false" ht="15.75" hidden="false" customHeight="false" outlineLevel="0" collapsed="false">
      <c r="A61" s="334"/>
      <c r="B61" s="7"/>
      <c r="C61" s="7"/>
      <c r="D61" s="7"/>
      <c r="E61" s="7"/>
      <c r="F61" s="7"/>
      <c r="G61" s="333"/>
      <c r="H61" s="7"/>
      <c r="I61" s="333"/>
      <c r="J61" s="327" t="n">
        <f aca="false">IF(A61="",0,1)</f>
        <v>0</v>
      </c>
    </row>
    <row r="62" customFormat="false" ht="15.75" hidden="false" customHeight="false" outlineLevel="0" collapsed="false">
      <c r="A62" s="334"/>
      <c r="B62" s="7"/>
      <c r="C62" s="7"/>
      <c r="D62" s="7"/>
      <c r="E62" s="7"/>
      <c r="F62" s="7"/>
      <c r="G62" s="333"/>
      <c r="H62" s="7"/>
      <c r="I62" s="333"/>
      <c r="J62" s="327" t="n">
        <f aca="false">IF(A62="",0,1)</f>
        <v>0</v>
      </c>
    </row>
    <row r="63" customFormat="false" ht="15.75" hidden="false" customHeight="false" outlineLevel="0" collapsed="false">
      <c r="A63" s="334"/>
      <c r="B63" s="7"/>
      <c r="C63" s="7"/>
      <c r="D63" s="7"/>
      <c r="E63" s="7"/>
      <c r="F63" s="7"/>
      <c r="G63" s="333"/>
      <c r="H63" s="7"/>
      <c r="I63" s="333"/>
      <c r="J63" s="327" t="n">
        <f aca="false">IF(A63="",0,1)</f>
        <v>0</v>
      </c>
    </row>
    <row r="64" customFormat="false" ht="15.75" hidden="false" customHeight="false" outlineLevel="0" collapsed="false">
      <c r="A64" s="334"/>
      <c r="B64" s="7"/>
      <c r="C64" s="7"/>
      <c r="D64" s="7"/>
      <c r="E64" s="7"/>
      <c r="F64" s="7"/>
      <c r="G64" s="333"/>
      <c r="H64" s="7"/>
      <c r="I64" s="333"/>
      <c r="J64" s="327" t="n">
        <f aca="false">IF(A64="",0,1)</f>
        <v>0</v>
      </c>
    </row>
    <row r="65" customFormat="false" ht="15.75" hidden="false" customHeight="false" outlineLevel="0" collapsed="false">
      <c r="A65" s="334"/>
      <c r="B65" s="7"/>
      <c r="C65" s="7"/>
      <c r="D65" s="7"/>
      <c r="E65" s="7"/>
      <c r="F65" s="7"/>
      <c r="G65" s="333"/>
      <c r="H65" s="7"/>
      <c r="I65" s="333"/>
      <c r="J65" s="327" t="n">
        <f aca="false">IF(A65="",0,1)</f>
        <v>0</v>
      </c>
    </row>
    <row r="66" customFormat="false" ht="15.75" hidden="false" customHeight="false" outlineLevel="0" collapsed="false">
      <c r="A66" s="334"/>
      <c r="B66" s="7"/>
      <c r="C66" s="7"/>
      <c r="D66" s="7"/>
      <c r="E66" s="7"/>
      <c r="F66" s="7"/>
      <c r="G66" s="333"/>
      <c r="H66" s="7"/>
      <c r="I66" s="333"/>
      <c r="J66" s="327" t="n">
        <f aca="false">IF(A66="",0,1)</f>
        <v>0</v>
      </c>
    </row>
    <row r="67" customFormat="false" ht="15.75" hidden="false" customHeight="false" outlineLevel="0" collapsed="false">
      <c r="A67" s="334"/>
      <c r="B67" s="7"/>
      <c r="C67" s="7"/>
      <c r="D67" s="7"/>
      <c r="E67" s="7"/>
      <c r="F67" s="7"/>
      <c r="G67" s="333"/>
      <c r="H67" s="7"/>
      <c r="I67" s="333"/>
      <c r="J67" s="327" t="n">
        <f aca="false">IF(A67="",0,1)</f>
        <v>0</v>
      </c>
    </row>
    <row r="68" customFormat="false" ht="15.75" hidden="false" customHeight="false" outlineLevel="0" collapsed="false">
      <c r="A68" s="334"/>
      <c r="B68" s="7"/>
      <c r="C68" s="7"/>
      <c r="D68" s="7"/>
      <c r="E68" s="7"/>
      <c r="F68" s="7"/>
      <c r="G68" s="333"/>
      <c r="H68" s="7"/>
      <c r="I68" s="333"/>
      <c r="J68" s="327" t="n">
        <f aca="false">IF(A68="",0,1)</f>
        <v>0</v>
      </c>
    </row>
    <row r="69" customFormat="false" ht="15.75" hidden="false" customHeight="false" outlineLevel="0" collapsed="false">
      <c r="A69" s="7"/>
      <c r="B69" s="7"/>
      <c r="C69" s="7"/>
      <c r="D69" s="7"/>
      <c r="E69" s="7"/>
      <c r="F69" s="7"/>
      <c r="G69" s="333"/>
      <c r="H69" s="7"/>
      <c r="I69" s="333"/>
    </row>
    <row r="70" customFormat="false" ht="15.75" hidden="false" customHeight="false" outlineLevel="0" collapsed="false">
      <c r="A70" s="7"/>
      <c r="B70" s="7"/>
      <c r="C70" s="7"/>
      <c r="D70" s="7"/>
      <c r="E70" s="7"/>
      <c r="F70" s="7"/>
      <c r="G70" s="333"/>
      <c r="H70" s="7"/>
      <c r="I70" s="333"/>
    </row>
    <row r="71" customFormat="false" ht="15.75" hidden="false" customHeight="false" outlineLevel="0" collapsed="false">
      <c r="A71" s="7"/>
      <c r="B71" s="7"/>
      <c r="C71" s="7"/>
      <c r="D71" s="7"/>
      <c r="E71" s="7"/>
      <c r="F71" s="7"/>
      <c r="G71" s="333"/>
      <c r="H71" s="7"/>
      <c r="I71" s="333"/>
    </row>
    <row r="72" customFormat="false" ht="15.75" hidden="false" customHeight="false" outlineLevel="0" collapsed="false">
      <c r="A72" s="7"/>
      <c r="B72" s="7"/>
      <c r="C72" s="7"/>
      <c r="D72" s="7"/>
      <c r="E72" s="7"/>
      <c r="F72" s="7"/>
      <c r="G72" s="333"/>
      <c r="H72" s="7"/>
      <c r="I72" s="333"/>
    </row>
    <row r="73" customFormat="false" ht="15.75" hidden="false" customHeight="false" outlineLevel="0" collapsed="false">
      <c r="A73" s="7"/>
      <c r="B73" s="7"/>
      <c r="C73" s="7"/>
      <c r="D73" s="7"/>
      <c r="E73" s="7"/>
      <c r="F73" s="7"/>
      <c r="G73" s="333"/>
      <c r="H73" s="7"/>
      <c r="I73" s="333"/>
    </row>
    <row r="74" customFormat="false" ht="15.75" hidden="false" customHeight="false" outlineLevel="0" collapsed="false">
      <c r="A74" s="7"/>
      <c r="B74" s="7"/>
      <c r="C74" s="7"/>
      <c r="D74" s="7"/>
      <c r="E74" s="7"/>
      <c r="F74" s="7"/>
      <c r="G74" s="333"/>
      <c r="H74" s="7"/>
      <c r="I74" s="333"/>
    </row>
    <row r="75" customFormat="false" ht="15.75" hidden="false" customHeight="false" outlineLevel="0" collapsed="false">
      <c r="A75" s="7"/>
      <c r="B75" s="7"/>
      <c r="C75" s="7"/>
      <c r="D75" s="7"/>
      <c r="E75" s="7"/>
      <c r="F75" s="7"/>
      <c r="G75" s="333"/>
      <c r="H75" s="7"/>
      <c r="I75" s="333"/>
    </row>
    <row r="76" customFormat="false" ht="15.75" hidden="false" customHeight="false" outlineLevel="0" collapsed="false">
      <c r="A76" s="7"/>
      <c r="B76" s="7"/>
      <c r="C76" s="7"/>
      <c r="D76" s="7"/>
      <c r="E76" s="7"/>
      <c r="F76" s="7"/>
      <c r="G76" s="333"/>
      <c r="H76" s="7"/>
      <c r="I76" s="333"/>
    </row>
    <row r="77" customFormat="false" ht="15.75" hidden="false" customHeight="false" outlineLevel="0" collapsed="false">
      <c r="A77" s="7"/>
      <c r="B77" s="7"/>
      <c r="C77" s="7"/>
      <c r="D77" s="7"/>
      <c r="E77" s="7"/>
      <c r="F77" s="7"/>
      <c r="G77" s="333"/>
      <c r="H77" s="7"/>
      <c r="I77" s="333"/>
    </row>
    <row r="78" customFormat="false" ht="15.75" hidden="false" customHeight="false" outlineLevel="0" collapsed="false">
      <c r="A78" s="7"/>
      <c r="B78" s="7"/>
      <c r="C78" s="7"/>
      <c r="D78" s="7"/>
      <c r="E78" s="7"/>
      <c r="F78" s="7"/>
      <c r="G78" s="333"/>
      <c r="H78" s="7"/>
      <c r="I78" s="333"/>
    </row>
    <row r="79" customFormat="false" ht="15.75" hidden="false" customHeight="false" outlineLevel="0" collapsed="false">
      <c r="A79" s="7"/>
      <c r="B79" s="7"/>
      <c r="C79" s="7"/>
      <c r="D79" s="7"/>
      <c r="E79" s="7"/>
      <c r="F79" s="7"/>
      <c r="G79" s="333"/>
      <c r="H79" s="7"/>
      <c r="I79" s="333"/>
    </row>
    <row r="80" customFormat="false" ht="15.75" hidden="false" customHeight="false" outlineLevel="0" collapsed="false">
      <c r="A80" s="7"/>
      <c r="B80" s="7"/>
      <c r="C80" s="7"/>
      <c r="D80" s="7"/>
      <c r="E80" s="7"/>
      <c r="F80" s="7"/>
      <c r="G80" s="333"/>
      <c r="H80" s="7"/>
      <c r="I80" s="333"/>
    </row>
    <row r="81" customFormat="false" ht="15.75" hidden="false" customHeight="false" outlineLevel="0" collapsed="false">
      <c r="A81" s="7"/>
      <c r="B81" s="7"/>
      <c r="C81" s="7"/>
      <c r="D81" s="7"/>
      <c r="E81" s="7"/>
      <c r="F81" s="7"/>
      <c r="G81" s="333"/>
      <c r="H81" s="7"/>
      <c r="I81" s="333"/>
    </row>
    <row r="82" customFormat="false" ht="15.75" hidden="false" customHeight="false" outlineLevel="0" collapsed="false">
      <c r="A82" s="7"/>
      <c r="B82" s="7"/>
      <c r="C82" s="7"/>
      <c r="D82" s="7"/>
      <c r="E82" s="7"/>
      <c r="F82" s="7"/>
      <c r="G82" s="333"/>
      <c r="H82" s="7"/>
      <c r="I82" s="333"/>
    </row>
    <row r="83" customFormat="false" ht="15.75" hidden="false" customHeight="false" outlineLevel="0" collapsed="false">
      <c r="A83" s="7"/>
      <c r="B83" s="7"/>
      <c r="C83" s="7"/>
      <c r="D83" s="7"/>
      <c r="E83" s="7"/>
      <c r="F83" s="7"/>
      <c r="G83" s="333"/>
      <c r="H83" s="7"/>
      <c r="I83" s="333"/>
    </row>
    <row r="84" customFormat="false" ht="15.75" hidden="false" customHeight="false" outlineLevel="0" collapsed="false">
      <c r="A84" s="7"/>
      <c r="B84" s="7"/>
      <c r="C84" s="7"/>
      <c r="D84" s="7"/>
      <c r="E84" s="7"/>
      <c r="F84" s="7"/>
      <c r="G84" s="333"/>
      <c r="H84" s="7"/>
      <c r="I84" s="333"/>
    </row>
    <row r="85" customFormat="false" ht="15.75" hidden="false" customHeight="false" outlineLevel="0" collapsed="false">
      <c r="A85" s="7"/>
      <c r="B85" s="7"/>
      <c r="C85" s="7"/>
      <c r="D85" s="7"/>
      <c r="E85" s="7"/>
      <c r="F85" s="7"/>
      <c r="G85" s="333"/>
      <c r="H85" s="7"/>
      <c r="I85" s="333"/>
    </row>
  </sheetData>
  <mergeCells count="6">
    <mergeCell ref="A1:I1"/>
    <mergeCell ref="A2:I2"/>
    <mergeCell ref="A3:I3"/>
    <mergeCell ref="A4:I4"/>
    <mergeCell ref="A5:I5"/>
    <mergeCell ref="E7:G7"/>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0" activeCellId="0" sqref="K10"/>
    </sheetView>
  </sheetViews>
  <sheetFormatPr defaultColWidth="10.9921875" defaultRowHeight="15.75" zeroHeight="false" outlineLevelRow="0" outlineLevelCol="0"/>
  <cols>
    <col collapsed="false" customWidth="true" hidden="false" outlineLevel="0" max="1" min="1" style="0" width="4.74"/>
    <col collapsed="false" customWidth="true" hidden="false" outlineLevel="0" max="5" min="2" style="0" width="3.37"/>
    <col collapsed="false" customWidth="true" hidden="false" outlineLevel="0" max="6" min="6" style="0" width="24.24"/>
    <col collapsed="false" customWidth="true" hidden="false" outlineLevel="0" max="7" min="7" style="310" width="3.24"/>
    <col collapsed="false" customWidth="true" hidden="false" outlineLevel="0" max="8" min="8" style="0" width="94.49"/>
    <col collapsed="false" customWidth="true" hidden="false" outlineLevel="0" max="9" min="9" style="310" width="4.11"/>
  </cols>
  <sheetData>
    <row r="1" s="263" customFormat="true" ht="46.5" hidden="false" customHeight="true" outlineLevel="0" collapsed="false">
      <c r="A1" s="311" t="s">
        <v>223</v>
      </c>
      <c r="B1" s="311"/>
      <c r="C1" s="311"/>
      <c r="D1" s="311"/>
      <c r="E1" s="311"/>
      <c r="F1" s="311"/>
      <c r="G1" s="311"/>
      <c r="H1" s="311"/>
      <c r="I1" s="311"/>
    </row>
    <row r="2" s="263" customFormat="true" ht="15.75" hidden="false" customHeight="true" outlineLevel="0" collapsed="false">
      <c r="A2" s="311" t="s">
        <v>224</v>
      </c>
      <c r="B2" s="311"/>
      <c r="C2" s="311"/>
      <c r="D2" s="311"/>
      <c r="E2" s="311"/>
      <c r="F2" s="311"/>
      <c r="G2" s="311"/>
      <c r="H2" s="311"/>
      <c r="I2" s="311"/>
    </row>
    <row r="3" s="263" customFormat="true" ht="15.75" hidden="false" customHeight="true" outlineLevel="0" collapsed="false">
      <c r="A3" s="311" t="s">
        <v>225</v>
      </c>
      <c r="B3" s="311"/>
      <c r="C3" s="311"/>
      <c r="D3" s="311"/>
      <c r="E3" s="311"/>
      <c r="F3" s="311"/>
      <c r="G3" s="311"/>
      <c r="H3" s="311"/>
      <c r="I3" s="311"/>
    </row>
    <row r="4" s="263" customFormat="true" ht="17.25" hidden="false" customHeight="true" outlineLevel="0" collapsed="false">
      <c r="A4" s="311" t="s">
        <v>226</v>
      </c>
      <c r="B4" s="311"/>
      <c r="C4" s="311"/>
      <c r="D4" s="311"/>
      <c r="E4" s="311"/>
      <c r="F4" s="311"/>
      <c r="G4" s="311"/>
      <c r="H4" s="311"/>
      <c r="I4" s="311"/>
    </row>
    <row r="5" s="263" customFormat="true" ht="15.75" hidden="false" customHeight="true" outlineLevel="0" collapsed="false">
      <c r="A5" s="311" t="s">
        <v>227</v>
      </c>
      <c r="B5" s="311"/>
      <c r="C5" s="311"/>
      <c r="D5" s="311"/>
      <c r="E5" s="311"/>
      <c r="F5" s="311"/>
      <c r="G5" s="311"/>
      <c r="H5" s="311"/>
      <c r="I5" s="311"/>
    </row>
    <row r="6" s="315" customFormat="true" ht="15" hidden="false" customHeight="true" outlineLevel="0" collapsed="false">
      <c r="A6" s="312"/>
      <c r="B6" s="312"/>
      <c r="C6" s="312"/>
      <c r="D6" s="312"/>
      <c r="E6" s="312"/>
      <c r="F6" s="312"/>
      <c r="G6" s="312"/>
      <c r="H6" s="313" t="s">
        <v>228</v>
      </c>
      <c r="I6" s="314" t="n">
        <f aca="false">INT(K12/2)</f>
        <v>0</v>
      </c>
    </row>
    <row r="7" s="315" customFormat="true" ht="15" hidden="false" customHeight="true" outlineLevel="0" collapsed="false">
      <c r="A7" s="316" t="s">
        <v>229</v>
      </c>
      <c r="B7" s="316"/>
      <c r="C7" s="316"/>
      <c r="D7" s="316"/>
      <c r="E7" s="317" t="n">
        <f aca="false">'PC - Input'!$D$6</f>
        <v>0</v>
      </c>
      <c r="F7" s="317"/>
      <c r="G7" s="317"/>
      <c r="H7" s="316" t="str">
        <f aca="false">CONCATENATE("Special Effect of your Magic : ",'PC - Input'!$D$19)</f>
        <v>Special Effect of your Magic : </v>
      </c>
      <c r="I7" s="316"/>
    </row>
    <row r="8" customFormat="false" ht="62.25" hidden="false" customHeight="true" outlineLevel="0" collapsed="false">
      <c r="A8" s="318" t="s">
        <v>230</v>
      </c>
      <c r="B8" s="319" t="s">
        <v>231</v>
      </c>
      <c r="C8" s="319"/>
      <c r="D8" s="319"/>
      <c r="E8" s="319"/>
      <c r="F8" s="320" t="s">
        <v>233</v>
      </c>
      <c r="G8" s="319" t="s">
        <v>234</v>
      </c>
      <c r="H8" s="320" t="s">
        <v>235</v>
      </c>
      <c r="I8" s="321" t="s">
        <v>236</v>
      </c>
    </row>
    <row r="9" customFormat="false" ht="15.75" hidden="false" customHeight="false" outlineLevel="0" collapsed="false">
      <c r="A9" s="322"/>
      <c r="B9" s="323"/>
      <c r="C9" s="323"/>
      <c r="D9" s="323"/>
      <c r="E9" s="323"/>
      <c r="F9" s="323" t="str">
        <f aca="false">IF(AND($A9&gt;=1,$A9&lt;=MAX('Magic Style 2'!$A$8:$A$334)),VLOOKUP($A9,SpellTable2,2,FALSE()),"")</f>
        <v/>
      </c>
      <c r="G9" s="324" t="str">
        <f aca="false">IF(AND($A9&gt;=1,$A9&lt;=MAX('Magic Style 2'!$A$8:$A$334)),VLOOKUP($A9,SpellTable2,3,FALSE()),"")</f>
        <v/>
      </c>
      <c r="H9" s="325" t="str">
        <f aca="false">IF(AND($A9&gt;=1,$A9&lt;=MAX('Magic Style 2'!$A$8:$A$334)),VLOOKUP($A9,SpellTable2,4,FALSE()),"")</f>
        <v/>
      </c>
      <c r="I9" s="326" t="str">
        <f aca="false">IF(AND($A9&gt;=1,$A9&lt;=MAX('Magic Style 2'!$A$8:$A$334)),MAX(G9*5,VLOOKUP($A9,SpellTable2,5,FALSE())-MAX($K$12-50,0)),"")</f>
        <v/>
      </c>
      <c r="J9" s="327" t="n">
        <f aca="false">IF(A9="",0,1)</f>
        <v>0</v>
      </c>
      <c r="K9" s="315" t="s">
        <v>237</v>
      </c>
    </row>
    <row r="10" customFormat="false" ht="15.75" hidden="false" customHeight="false" outlineLevel="0" collapsed="false">
      <c r="A10" s="322"/>
      <c r="B10" s="323"/>
      <c r="C10" s="323"/>
      <c r="D10" s="323"/>
      <c r="E10" s="323"/>
      <c r="F10" s="323" t="str">
        <f aca="false">IF(AND($A10&gt;=1,$A10&lt;=MAX('Magic Style 2'!$A$8:$A$334)),VLOOKUP($A10,SpellTable2,2,FALSE()),"")</f>
        <v/>
      </c>
      <c r="G10" s="324" t="str">
        <f aca="false">IF(AND($A10&gt;=1,$A10&lt;=MAX('Magic Style 2'!$A$8:$A$334)),VLOOKUP($A10,SpellTable2,3,FALSE()),"")</f>
        <v/>
      </c>
      <c r="H10" s="325" t="str">
        <f aca="false">IF(AND($A10&gt;=1,$A10&lt;=MAX('Magic Style 2'!$A$8:$A$334)),VLOOKUP($A10,SpellTable2,4,FALSE()),"")</f>
        <v/>
      </c>
      <c r="I10" s="326" t="str">
        <f aca="false">IF(AND($A10&gt;=1,$A10&lt;=MAX('Magic Style 2'!$A$8:$A$334)),MAX(G10*5,VLOOKUP($A10,SpellTable2,5,FALSE())-MAX($K$12-50,0)),"")</f>
        <v/>
      </c>
      <c r="J10" s="327" t="n">
        <f aca="false">IF(A10="",0,1)</f>
        <v>0</v>
      </c>
      <c r="K10" s="310" t="n">
        <v>3</v>
      </c>
    </row>
    <row r="11" customFormat="false" ht="15.75" hidden="false" customHeight="false" outlineLevel="0" collapsed="false">
      <c r="A11" s="322"/>
      <c r="B11" s="323"/>
      <c r="C11" s="323"/>
      <c r="D11" s="323"/>
      <c r="E11" s="323"/>
      <c r="F11" s="323" t="str">
        <f aca="false">IF(AND($A11&gt;=1,$A11&lt;=MAX('Magic Style 2'!$A$8:$A$334)),VLOOKUP($A11,SpellTable2,2,FALSE()),"")</f>
        <v/>
      </c>
      <c r="G11" s="324" t="str">
        <f aca="false">IF(AND($A11&gt;=1,$A11&lt;=MAX('Magic Style 2'!$A$8:$A$334)),VLOOKUP($A11,SpellTable2,3,FALSE()),"")</f>
        <v/>
      </c>
      <c r="H11" s="325" t="str">
        <f aca="false">IF(AND($A11&gt;=1,$A11&lt;=MAX('Magic Style 2'!$A$8:$A$334)),VLOOKUP($A11,SpellTable2,4,FALSE()),"")</f>
        <v/>
      </c>
      <c r="I11" s="326" t="str">
        <f aca="false">IF(AND($A11&gt;=1,$A11&lt;=MAX('Magic Style 2'!$A$8:$A$334)),MAX(G11*5,VLOOKUP($A11,SpellTable2,5,FALSE())-MAX($K$12-50,0)),"")</f>
        <v/>
      </c>
      <c r="J11" s="327" t="n">
        <f aca="false">IF(A11="",0,1)</f>
        <v>0</v>
      </c>
      <c r="K11" s="263" t="s">
        <v>238</v>
      </c>
    </row>
    <row r="12" customFormat="false" ht="15.75" hidden="false" customHeight="false" outlineLevel="0" collapsed="false">
      <c r="A12" s="322"/>
      <c r="B12" s="323"/>
      <c r="C12" s="323"/>
      <c r="D12" s="323"/>
      <c r="E12" s="323"/>
      <c r="F12" s="323" t="str">
        <f aca="false">IF(AND($A12&gt;=1,$A12&lt;=MAX('Magic Style 2'!$A$8:$A$334)),VLOOKUP($A12,SpellTable2,2,FALSE()),"")</f>
        <v/>
      </c>
      <c r="G12" s="324" t="str">
        <f aca="false">IF(AND($A12&gt;=1,$A12&lt;=MAX('Magic Style 2'!$A$8:$A$334)),VLOOKUP($A12,SpellTable2,3,FALSE()),"")</f>
        <v/>
      </c>
      <c r="H12" s="325" t="str">
        <f aca="false">IF(AND($A12&gt;=1,$A12&lt;=MAX('Magic Style 2'!$A$8:$A$334)),VLOOKUP($A12,SpellTable2,4,FALSE()),"")</f>
        <v/>
      </c>
      <c r="I12" s="326" t="str">
        <f aca="false">IF(AND($A12&gt;=1,$A12&lt;=MAX('Magic Style 2'!$A$8:$A$334)),MAX(G12*5,VLOOKUP($A12,SpellTable2,5,FALSE())-MAX($K$12-50,0)),"")</f>
        <v/>
      </c>
      <c r="J12" s="327" t="n">
        <f aca="false">IF(A12="",0,1)</f>
        <v>0</v>
      </c>
      <c r="K12" s="315" t="n">
        <f aca="true">OFFSET('PC - Input'!$B$7,0,K10-1,1,1)</f>
        <v>0</v>
      </c>
    </row>
    <row r="13" customFormat="false" ht="15.75" hidden="false" customHeight="false" outlineLevel="0" collapsed="false">
      <c r="A13" s="322"/>
      <c r="B13" s="323"/>
      <c r="C13" s="323"/>
      <c r="D13" s="323"/>
      <c r="E13" s="323"/>
      <c r="F13" s="323" t="str">
        <f aca="false">IF(AND($A13&gt;=1,$A13&lt;=MAX('Magic Style 2'!$A$8:$A$334)),VLOOKUP($A13,SpellTable2,2,FALSE()),"")</f>
        <v/>
      </c>
      <c r="G13" s="324" t="str">
        <f aca="false">IF(AND($A13&gt;=1,$A13&lt;=MAX('Magic Style 2'!$A$8:$A$334)),VLOOKUP($A13,SpellTable2,3,FALSE()),"")</f>
        <v/>
      </c>
      <c r="H13" s="325" t="str">
        <f aca="false">IF(AND($A13&gt;=1,$A13&lt;=MAX('Magic Style 2'!$A$8:$A$334)),VLOOKUP($A13,SpellTable2,4,FALSE()),"")</f>
        <v/>
      </c>
      <c r="I13" s="326" t="str">
        <f aca="false">IF(AND($A13&gt;=1,$A13&lt;=MAX('Magic Style 2'!$A$8:$A$334)),MAX(G13*5,VLOOKUP($A13,SpellTable2,5,FALSE())-MAX($K$12-50,0)),"")</f>
        <v/>
      </c>
      <c r="J13" s="327" t="n">
        <f aca="false">IF(A13="",0,1)</f>
        <v>0</v>
      </c>
    </row>
    <row r="14" customFormat="false" ht="15.75" hidden="false" customHeight="false" outlineLevel="0" collapsed="false">
      <c r="A14" s="322"/>
      <c r="B14" s="323"/>
      <c r="C14" s="323"/>
      <c r="D14" s="323"/>
      <c r="E14" s="323"/>
      <c r="F14" s="323" t="str">
        <f aca="false">IF(AND($A14&gt;=1,$A14&lt;=MAX('Magic Style 2'!$A$8:$A$334)),VLOOKUP($A14,SpellTable2,2,FALSE()),"")</f>
        <v/>
      </c>
      <c r="G14" s="324" t="str">
        <f aca="false">IF(AND($A14&gt;=1,$A14&lt;=MAX('Magic Style 2'!$A$8:$A$334)),VLOOKUP($A14,SpellTable2,3,FALSE()),"")</f>
        <v/>
      </c>
      <c r="H14" s="325" t="str">
        <f aca="false">IF(AND($A14&gt;=1,$A14&lt;=MAX('Magic Style 2'!$A$8:$A$334)),VLOOKUP($A14,SpellTable2,4,FALSE()),"")</f>
        <v/>
      </c>
      <c r="I14" s="326" t="str">
        <f aca="false">IF(AND($A14&gt;=1,$A14&lt;=MAX('Magic Style 2'!$A$8:$A$334)),MAX(G14*5,VLOOKUP($A14,SpellTable2,5,FALSE())-MAX($K$12-50,0)),"")</f>
        <v/>
      </c>
      <c r="J14" s="327" t="n">
        <f aca="false">IF(A14="",0,1)</f>
        <v>0</v>
      </c>
    </row>
    <row r="15" customFormat="false" ht="15.75" hidden="false" customHeight="false" outlineLevel="0" collapsed="false">
      <c r="A15" s="322"/>
      <c r="B15" s="323"/>
      <c r="C15" s="323"/>
      <c r="D15" s="323"/>
      <c r="E15" s="323"/>
      <c r="F15" s="323" t="str">
        <f aca="false">IF(AND($A15&gt;=1,$A15&lt;=MAX('Magic Style 2'!$A$8:$A$334)),VLOOKUP($A15,SpellTable2,2,FALSE()),"")</f>
        <v/>
      </c>
      <c r="G15" s="324" t="str">
        <f aca="false">IF(AND($A15&gt;=1,$A15&lt;=MAX('Magic Style 2'!$A$8:$A$334)),VLOOKUP($A15,SpellTable2,3,FALSE()),"")</f>
        <v/>
      </c>
      <c r="H15" s="325" t="str">
        <f aca="false">IF(AND($A15&gt;=1,$A15&lt;=MAX('Magic Style 2'!$A$8:$A$334)),VLOOKUP($A15,SpellTable2,4,FALSE()),"")</f>
        <v/>
      </c>
      <c r="I15" s="326" t="str">
        <f aca="false">IF(AND($A15&gt;=1,$A15&lt;=MAX('Magic Style 2'!$A$8:$A$334)),MAX(G15*5,VLOOKUP($A15,SpellTable2,5,FALSE())-MAX($K$12-50,0)),"")</f>
        <v/>
      </c>
      <c r="J15" s="327" t="n">
        <f aca="false">IF(A15="",0,1)</f>
        <v>0</v>
      </c>
    </row>
    <row r="16" customFormat="false" ht="15.75" hidden="false" customHeight="false" outlineLevel="0" collapsed="false">
      <c r="A16" s="322"/>
      <c r="B16" s="323"/>
      <c r="C16" s="323"/>
      <c r="D16" s="323"/>
      <c r="E16" s="323"/>
      <c r="F16" s="323" t="str">
        <f aca="false">IF(AND($A16&gt;=1,$A16&lt;=MAX('Magic Style 2'!$A$8:$A$334)),VLOOKUP($A16,SpellTable2,2,FALSE()),"")</f>
        <v/>
      </c>
      <c r="G16" s="324" t="str">
        <f aca="false">IF(AND($A16&gt;=1,$A16&lt;=MAX('Magic Style 2'!$A$8:$A$334)),VLOOKUP($A16,SpellTable2,3,FALSE()),"")</f>
        <v/>
      </c>
      <c r="H16" s="325" t="str">
        <f aca="false">IF(AND($A16&gt;=1,$A16&lt;=MAX('Magic Style 2'!$A$8:$A$334)),VLOOKUP($A16,SpellTable2,4,FALSE()),"")</f>
        <v/>
      </c>
      <c r="I16" s="326" t="str">
        <f aca="false">IF(AND($A16&gt;=1,$A16&lt;=MAX('Magic Style 2'!$A$8:$A$334)),MAX(G16*5,VLOOKUP($A16,SpellTable2,5,FALSE())-MAX($K$12-50,0)),"")</f>
        <v/>
      </c>
      <c r="J16" s="327" t="n">
        <f aca="false">IF(A16="",0,1)</f>
        <v>0</v>
      </c>
    </row>
    <row r="17" customFormat="false" ht="15.75" hidden="false" customHeight="false" outlineLevel="0" collapsed="false">
      <c r="A17" s="322"/>
      <c r="B17" s="323"/>
      <c r="C17" s="323"/>
      <c r="D17" s="323"/>
      <c r="E17" s="323"/>
      <c r="F17" s="323" t="str">
        <f aca="false">IF(AND($A17&gt;=1,$A17&lt;=MAX('Magic Style 2'!$A$8:$A$334)),VLOOKUP($A17,SpellTable2,2,FALSE()),"")</f>
        <v/>
      </c>
      <c r="G17" s="324" t="str">
        <f aca="false">IF(AND($A17&gt;=1,$A17&lt;=MAX('Magic Style 2'!$A$8:$A$334)),VLOOKUP($A17,SpellTable2,3,FALSE()),"")</f>
        <v/>
      </c>
      <c r="H17" s="325" t="str">
        <f aca="false">IF(AND($A17&gt;=1,$A17&lt;=MAX('Magic Style 2'!$A$8:$A$334)),VLOOKUP($A17,SpellTable2,4,FALSE()),"")</f>
        <v/>
      </c>
      <c r="I17" s="326" t="str">
        <f aca="false">IF(AND($A17&gt;=1,$A17&lt;=MAX('Magic Style 2'!$A$8:$A$334)),MAX(G17*5,VLOOKUP($A17,SpellTable2,5,FALSE())-MAX($K$12-50,0)),"")</f>
        <v/>
      </c>
      <c r="J17" s="327" t="n">
        <f aca="false">IF(A17="",0,1)</f>
        <v>0</v>
      </c>
    </row>
    <row r="18" customFormat="false" ht="15.75" hidden="false" customHeight="false" outlineLevel="0" collapsed="false">
      <c r="A18" s="322"/>
      <c r="B18" s="323"/>
      <c r="C18" s="323"/>
      <c r="D18" s="323"/>
      <c r="E18" s="323"/>
      <c r="F18" s="323" t="str">
        <f aca="false">IF(AND($A18&gt;=1,$A18&lt;=MAX('Magic Style 2'!$A$8:$A$334)),VLOOKUP($A18,SpellTable2,2,FALSE()),"")</f>
        <v/>
      </c>
      <c r="G18" s="324" t="str">
        <f aca="false">IF(AND($A18&gt;=1,$A18&lt;=MAX('Magic Style 2'!$A$8:$A$334)),VLOOKUP($A18,SpellTable2,3,FALSE()),"")</f>
        <v/>
      </c>
      <c r="H18" s="325" t="str">
        <f aca="false">IF(AND($A18&gt;=1,$A18&lt;=MAX('Magic Style 2'!$A$8:$A$334)),VLOOKUP($A18,SpellTable2,4,FALSE()),"")</f>
        <v/>
      </c>
      <c r="I18" s="326" t="str">
        <f aca="false">IF(AND($A18&gt;=1,$A18&lt;=MAX('Magic Style 2'!$A$8:$A$334)),MAX(G18*5,VLOOKUP($A18,SpellTable2,5,FALSE())-MAX($K$12-50,0)),"")</f>
        <v/>
      </c>
      <c r="J18" s="327" t="n">
        <f aca="false">IF(A18="",0,1)</f>
        <v>0</v>
      </c>
    </row>
    <row r="19" customFormat="false" ht="15.75" hidden="false" customHeight="false" outlineLevel="0" collapsed="false">
      <c r="A19" s="322"/>
      <c r="B19" s="323"/>
      <c r="C19" s="323"/>
      <c r="D19" s="323"/>
      <c r="E19" s="323"/>
      <c r="F19" s="323" t="str">
        <f aca="false">IF(AND($A19&gt;=1,$A19&lt;=MAX('Magic Style 2'!$A$8:$A$334)),VLOOKUP($A19,SpellTable2,2,FALSE()),"")</f>
        <v/>
      </c>
      <c r="G19" s="324" t="str">
        <f aca="false">IF(AND($A19&gt;=1,$A19&lt;=MAX('Magic Style 2'!$A$8:$A$334)),VLOOKUP($A19,SpellTable2,3,FALSE()),"")</f>
        <v/>
      </c>
      <c r="H19" s="325" t="str">
        <f aca="false">IF(AND($A19&gt;=1,$A19&lt;=MAX('Magic Style 2'!$A$8:$A$334)),VLOOKUP($A19,SpellTable2,4,FALSE()),"")</f>
        <v/>
      </c>
      <c r="I19" s="326" t="str">
        <f aca="false">IF(AND($A19&gt;=1,$A19&lt;=MAX('Magic Style 2'!$A$8:$A$334)),MAX(G19*5,VLOOKUP($A19,SpellTable2,5,FALSE())-MAX($K$12-50,0)),"")</f>
        <v/>
      </c>
      <c r="J19" s="327" t="n">
        <f aca="false">IF(A19="",0,1)</f>
        <v>0</v>
      </c>
    </row>
    <row r="20" customFormat="false" ht="15.75" hidden="false" customHeight="false" outlineLevel="0" collapsed="false">
      <c r="A20" s="322"/>
      <c r="B20" s="323"/>
      <c r="C20" s="323"/>
      <c r="D20" s="323"/>
      <c r="E20" s="323"/>
      <c r="F20" s="323" t="str">
        <f aca="false">IF(AND($A20&gt;=1,$A20&lt;=MAX('Magic Style 2'!$A$8:$A$334)),VLOOKUP($A20,SpellTable2,2,FALSE()),"")</f>
        <v/>
      </c>
      <c r="G20" s="324" t="str">
        <f aca="false">IF(AND($A20&gt;=1,$A20&lt;=MAX('Magic Style 2'!$A$8:$A$334)),VLOOKUP($A20,SpellTable2,3,FALSE()),"")</f>
        <v/>
      </c>
      <c r="H20" s="325" t="str">
        <f aca="false">IF(AND($A20&gt;=1,$A20&lt;=MAX('Magic Style 2'!$A$8:$A$334)),VLOOKUP($A20,SpellTable2,4,FALSE()),"")</f>
        <v/>
      </c>
      <c r="I20" s="326" t="str">
        <f aca="false">IF(AND($A20&gt;=1,$A20&lt;=MAX('Magic Style 2'!$A$8:$A$334)),MAX(G20*5,VLOOKUP($A20,SpellTable2,5,FALSE())-MAX($K$12-50,0)),"")</f>
        <v/>
      </c>
      <c r="J20" s="327" t="n">
        <f aca="false">IF(A20="",0,1)</f>
        <v>0</v>
      </c>
    </row>
    <row r="21" customFormat="false" ht="15.75" hidden="false" customHeight="false" outlineLevel="0" collapsed="false">
      <c r="A21" s="322"/>
      <c r="B21" s="323"/>
      <c r="C21" s="323"/>
      <c r="D21" s="323"/>
      <c r="E21" s="323"/>
      <c r="F21" s="323" t="str">
        <f aca="false">IF(AND($A21&gt;=1,$A21&lt;=MAX('Magic Style 2'!$A$8:$A$334)),VLOOKUP($A21,SpellTable2,2,FALSE()),"")</f>
        <v/>
      </c>
      <c r="G21" s="324" t="str">
        <f aca="false">IF(AND($A21&gt;=1,$A21&lt;=MAX('Magic Style 2'!$A$8:$A$334)),VLOOKUP($A21,SpellTable2,3,FALSE()),"")</f>
        <v/>
      </c>
      <c r="H21" s="325" t="str">
        <f aca="false">IF(AND($A21&gt;=1,$A21&lt;=MAX('Magic Style 2'!$A$8:$A$334)),VLOOKUP($A21,SpellTable2,4,FALSE()),"")</f>
        <v/>
      </c>
      <c r="I21" s="326" t="str">
        <f aca="false">IF(AND($A21&gt;=1,$A21&lt;=MAX('Magic Style 2'!$A$8:$A$334)),MAX(G21*5,VLOOKUP($A21,SpellTable2,5,FALSE())-MAX($K$12-50,0)),"")</f>
        <v/>
      </c>
      <c r="J21" s="327" t="n">
        <f aca="false">IF(A21="",0,1)</f>
        <v>0</v>
      </c>
    </row>
    <row r="22" customFormat="false" ht="15.75" hidden="false" customHeight="false" outlineLevel="0" collapsed="false">
      <c r="A22" s="322"/>
      <c r="B22" s="323"/>
      <c r="C22" s="323"/>
      <c r="D22" s="323"/>
      <c r="E22" s="323"/>
      <c r="F22" s="323" t="str">
        <f aca="false">IF(AND($A22&gt;=1,$A22&lt;=MAX('Magic Style 2'!$A$8:$A$334)),VLOOKUP($A22,SpellTable2,2,FALSE()),"")</f>
        <v/>
      </c>
      <c r="G22" s="324" t="str">
        <f aca="false">IF(AND($A22&gt;=1,$A22&lt;=MAX('Magic Style 2'!$A$8:$A$334)),VLOOKUP($A22,SpellTable2,3,FALSE()),"")</f>
        <v/>
      </c>
      <c r="H22" s="325" t="str">
        <f aca="false">IF(AND($A22&gt;=1,$A22&lt;=MAX('Magic Style 2'!$A$8:$A$334)),VLOOKUP($A22,SpellTable2,4,FALSE()),"")</f>
        <v/>
      </c>
      <c r="I22" s="326" t="str">
        <f aca="false">IF(AND($A22&gt;=1,$A22&lt;=MAX('Magic Style 2'!$A$8:$A$334)),MAX(G22*5,VLOOKUP($A22,SpellTable2,5,FALSE())-MAX($K$12-50,0)),"")</f>
        <v/>
      </c>
      <c r="J22" s="327" t="n">
        <f aca="false">IF(A22="",0,1)</f>
        <v>0</v>
      </c>
    </row>
    <row r="23" customFormat="false" ht="15.75" hidden="false" customHeight="false" outlineLevel="0" collapsed="false">
      <c r="A23" s="322"/>
      <c r="B23" s="323"/>
      <c r="C23" s="323"/>
      <c r="D23" s="323"/>
      <c r="E23" s="323"/>
      <c r="F23" s="323" t="str">
        <f aca="false">IF(AND($A23&gt;=1,$A23&lt;=MAX('Magic Style 2'!$A$8:$A$334)),VLOOKUP($A23,SpellTable2,2,FALSE()),"")</f>
        <v/>
      </c>
      <c r="G23" s="324" t="str">
        <f aca="false">IF(AND($A23&gt;=1,$A23&lt;=MAX('Magic Style 2'!$A$8:$A$334)),VLOOKUP($A23,SpellTable2,3,FALSE()),"")</f>
        <v/>
      </c>
      <c r="H23" s="325" t="str">
        <f aca="false">IF(AND($A23&gt;=1,$A23&lt;=MAX('Magic Style 2'!$A$8:$A$334)),VLOOKUP($A23,SpellTable2,4,FALSE()),"")</f>
        <v/>
      </c>
      <c r="I23" s="326" t="str">
        <f aca="false">IF(AND($A23&gt;=1,$A23&lt;=MAX('Magic Style 2'!$A$8:$A$334)),MAX(G23*5,VLOOKUP($A23,SpellTable2,5,FALSE())-MAX($K$12-50,0)),"")</f>
        <v/>
      </c>
      <c r="J23" s="327" t="n">
        <f aca="false">IF(A23="",0,1)</f>
        <v>0</v>
      </c>
    </row>
    <row r="24" customFormat="false" ht="15.75" hidden="false" customHeight="false" outlineLevel="0" collapsed="false">
      <c r="A24" s="322"/>
      <c r="B24" s="323"/>
      <c r="C24" s="323"/>
      <c r="D24" s="323"/>
      <c r="E24" s="323"/>
      <c r="F24" s="323" t="str">
        <f aca="false">IF(AND($A24&gt;=1,$A24&lt;=MAX('Magic Style 2'!$A$8:$A$334)),VLOOKUP($A24,SpellTable2,2,FALSE()),"")</f>
        <v/>
      </c>
      <c r="G24" s="324" t="str">
        <f aca="false">IF(AND($A24&gt;=1,$A24&lt;=MAX('Magic Style 2'!$A$8:$A$334)),VLOOKUP($A24,SpellTable2,3,FALSE()),"")</f>
        <v/>
      </c>
      <c r="H24" s="325" t="str">
        <f aca="false">IF(AND($A24&gt;=1,$A24&lt;=MAX('Magic Style 2'!$A$8:$A$334)),VLOOKUP($A24,SpellTable2,4,FALSE()),"")</f>
        <v/>
      </c>
      <c r="I24" s="326" t="str">
        <f aca="false">IF(AND($A24&gt;=1,$A24&lt;=MAX('Magic Style 2'!$A$8:$A$334)),MAX(G24*5,VLOOKUP($A24,SpellTable2,5,FALSE())-MAX($K$12-50,0)),"")</f>
        <v/>
      </c>
      <c r="J24" s="327" t="n">
        <f aca="false">IF(A24="",0,1)</f>
        <v>0</v>
      </c>
    </row>
    <row r="25" customFormat="false" ht="15.75" hidden="false" customHeight="false" outlineLevel="0" collapsed="false">
      <c r="A25" s="322"/>
      <c r="B25" s="323"/>
      <c r="C25" s="323"/>
      <c r="D25" s="323"/>
      <c r="E25" s="323"/>
      <c r="F25" s="323" t="str">
        <f aca="false">IF(AND($A25&gt;=1,$A25&lt;=MAX('Magic Style 2'!$A$8:$A$334)),VLOOKUP($A25,SpellTable2,2,FALSE()),"")</f>
        <v/>
      </c>
      <c r="G25" s="324" t="str">
        <f aca="false">IF(AND($A25&gt;=1,$A25&lt;=MAX('Magic Style 2'!$A$8:$A$334)),VLOOKUP($A25,SpellTable2,3,FALSE()),"")</f>
        <v/>
      </c>
      <c r="H25" s="325" t="str">
        <f aca="false">IF(AND($A25&gt;=1,$A25&lt;=MAX('Magic Style 2'!$A$8:$A$334)),VLOOKUP($A25,SpellTable2,4,FALSE()),"")</f>
        <v/>
      </c>
      <c r="I25" s="326" t="str">
        <f aca="false">IF(AND($A25&gt;=1,$A25&lt;=MAX('Magic Style 2'!$A$8:$A$334)),MAX(G25*5,VLOOKUP($A25,SpellTable2,5,FALSE())-MAX($K$12-50,0)),"")</f>
        <v/>
      </c>
      <c r="J25" s="327" t="n">
        <f aca="false">IF(A25="",0,1)</f>
        <v>0</v>
      </c>
    </row>
    <row r="26" customFormat="false" ht="15.75" hidden="false" customHeight="false" outlineLevel="0" collapsed="false">
      <c r="A26" s="322"/>
      <c r="B26" s="323"/>
      <c r="C26" s="323"/>
      <c r="D26" s="323"/>
      <c r="E26" s="323"/>
      <c r="F26" s="323" t="str">
        <f aca="false">IF(AND($A26&gt;=1,$A26&lt;=MAX('Magic Style 2'!$A$8:$A$334)),VLOOKUP($A26,SpellTable2,2,FALSE()),"")</f>
        <v/>
      </c>
      <c r="G26" s="324" t="str">
        <f aca="false">IF(AND($A26&gt;=1,$A26&lt;=MAX('Magic Style 2'!$A$8:$A$334)),VLOOKUP($A26,SpellTable2,3,FALSE()),"")</f>
        <v/>
      </c>
      <c r="H26" s="325" t="str">
        <f aca="false">IF(AND($A26&gt;=1,$A26&lt;=MAX('Magic Style 2'!$A$8:$A$334)),VLOOKUP($A26,SpellTable2,4,FALSE()),"")</f>
        <v/>
      </c>
      <c r="I26" s="326" t="str">
        <f aca="false">IF(AND($A26&gt;=1,$A26&lt;=MAX('Magic Style 2'!$A$8:$A$334)),MAX(G26*5,VLOOKUP($A26,SpellTable2,5,FALSE())-MAX($K$12-50,0)),"")</f>
        <v/>
      </c>
      <c r="J26" s="327" t="n">
        <f aca="false">IF(A26="",0,1)</f>
        <v>0</v>
      </c>
    </row>
    <row r="27" customFormat="false" ht="15.75" hidden="false" customHeight="false" outlineLevel="0" collapsed="false">
      <c r="A27" s="322"/>
      <c r="B27" s="323"/>
      <c r="C27" s="323"/>
      <c r="D27" s="323"/>
      <c r="E27" s="323"/>
      <c r="F27" s="323" t="str">
        <f aca="false">IF(AND($A27&gt;=1,$A27&lt;=MAX('Magic Style 2'!$A$8:$A$334)),VLOOKUP($A27,SpellTable2,2,FALSE()),"")</f>
        <v/>
      </c>
      <c r="G27" s="324" t="str">
        <f aca="false">IF(AND($A27&gt;=1,$A27&lt;=MAX('Magic Style 2'!$A$8:$A$334)),VLOOKUP($A27,SpellTable2,3,FALSE()),"")</f>
        <v/>
      </c>
      <c r="H27" s="325" t="str">
        <f aca="false">IF(AND($A27&gt;=1,$A27&lt;=MAX('Magic Style 2'!$A$8:$A$334)),VLOOKUP($A27,SpellTable2,4,FALSE()),"")</f>
        <v/>
      </c>
      <c r="I27" s="326" t="str">
        <f aca="false">IF(AND($A27&gt;=1,$A27&lt;=MAX('Magic Style 2'!$A$8:$A$334)),MAX(G27*5,VLOOKUP($A27,SpellTable2,5,FALSE())-MAX($K$12-50,0)),"")</f>
        <v/>
      </c>
      <c r="J27" s="327" t="n">
        <f aca="false">IF(A27="",0,1)</f>
        <v>0</v>
      </c>
    </row>
    <row r="28" customFormat="false" ht="15.75" hidden="false" customHeight="false" outlineLevel="0" collapsed="false">
      <c r="A28" s="322"/>
      <c r="B28" s="323"/>
      <c r="C28" s="323"/>
      <c r="D28" s="323"/>
      <c r="E28" s="323"/>
      <c r="F28" s="323" t="str">
        <f aca="false">IF(AND($A28&gt;=1,$A28&lt;=MAX('Magic Style 2'!$A$8:$A$334)),VLOOKUP($A28,SpellTable2,2,FALSE()),"")</f>
        <v/>
      </c>
      <c r="G28" s="324" t="str">
        <f aca="false">IF(AND($A28&gt;=1,$A28&lt;=MAX('Magic Style 2'!$A$8:$A$334)),VLOOKUP($A28,SpellTable2,3,FALSE()),"")</f>
        <v/>
      </c>
      <c r="H28" s="325" t="str">
        <f aca="false">IF(AND($A28&gt;=1,$A28&lt;=MAX('Magic Style 2'!$A$8:$A$334)),VLOOKUP($A28,SpellTable2,4,FALSE()),"")</f>
        <v/>
      </c>
      <c r="I28" s="326" t="str">
        <f aca="false">IF(AND($A28&gt;=1,$A28&lt;=MAX('Magic Style 2'!$A$8:$A$334)),MAX(G28*5,VLOOKUP($A28,SpellTable2,5,FALSE())-MAX($K$12-50,0)),"")</f>
        <v/>
      </c>
      <c r="J28" s="327" t="n">
        <f aca="false">IF(A28="",0,1)</f>
        <v>0</v>
      </c>
    </row>
    <row r="29" customFormat="false" ht="15.75" hidden="false" customHeight="false" outlineLevel="0" collapsed="false">
      <c r="A29" s="322"/>
      <c r="B29" s="323"/>
      <c r="C29" s="323"/>
      <c r="D29" s="323"/>
      <c r="E29" s="323"/>
      <c r="F29" s="323" t="str">
        <f aca="false">IF(AND($A29&gt;=1,$A29&lt;=MAX('Magic Style 2'!$A$8:$A$334)),VLOOKUP($A29,SpellTable2,2,FALSE()),"")</f>
        <v/>
      </c>
      <c r="G29" s="324" t="str">
        <f aca="false">IF(AND($A29&gt;=1,$A29&lt;=MAX('Magic Style 2'!$A$8:$A$334)),VLOOKUP($A29,SpellTable2,3,FALSE()),"")</f>
        <v/>
      </c>
      <c r="H29" s="325" t="str">
        <f aca="false">IF(AND($A29&gt;=1,$A29&lt;=MAX('Magic Style 2'!$A$8:$A$334)),VLOOKUP($A29,SpellTable2,4,FALSE()),"")</f>
        <v/>
      </c>
      <c r="I29" s="326" t="str">
        <f aca="false">IF(AND($A29&gt;=1,$A29&lt;=MAX('Magic Style 2'!$A$8:$A$334)),MAX(G29*5,VLOOKUP($A29,SpellTable2,5,FALSE())-MAX($K$12-50,0)),"")</f>
        <v/>
      </c>
      <c r="J29" s="327" t="n">
        <f aca="false">IF(A29="",0,1)</f>
        <v>0</v>
      </c>
    </row>
    <row r="30" customFormat="false" ht="15.75" hidden="false" customHeight="false" outlineLevel="0" collapsed="false">
      <c r="A30" s="322"/>
      <c r="B30" s="323"/>
      <c r="C30" s="323"/>
      <c r="D30" s="323"/>
      <c r="E30" s="323"/>
      <c r="F30" s="323" t="str">
        <f aca="false">IF(AND($A30&gt;=1,$A30&lt;=MAX('Magic Style 2'!$A$8:$A$334)),VLOOKUP($A30,SpellTable2,2,FALSE()),"")</f>
        <v/>
      </c>
      <c r="G30" s="324" t="str">
        <f aca="false">IF(AND($A30&gt;=1,$A30&lt;=MAX('Magic Style 2'!$A$8:$A$334)),VLOOKUP($A30,SpellTable2,3,FALSE()),"")</f>
        <v/>
      </c>
      <c r="H30" s="325" t="str">
        <f aca="false">IF(AND($A30&gt;=1,$A30&lt;=MAX('Magic Style 2'!$A$8:$A$334)),VLOOKUP($A30,SpellTable2,4,FALSE()),"")</f>
        <v/>
      </c>
      <c r="I30" s="326" t="str">
        <f aca="false">IF(AND($A30&gt;=1,$A30&lt;=MAX('Magic Style 2'!$A$8:$A$334)),MAX(G30*5,VLOOKUP($A30,SpellTable2,5,FALSE())-MAX($K$12-50,0)),"")</f>
        <v/>
      </c>
      <c r="J30" s="327" t="n">
        <f aca="false">IF(A30="",0,1)</f>
        <v>0</v>
      </c>
    </row>
    <row r="31" customFormat="false" ht="15.75" hidden="false" customHeight="false" outlineLevel="0" collapsed="false">
      <c r="A31" s="322"/>
      <c r="B31" s="323"/>
      <c r="C31" s="323"/>
      <c r="D31" s="323"/>
      <c r="E31" s="323"/>
      <c r="F31" s="323" t="str">
        <f aca="false">IF(AND($A31&gt;=1,$A31&lt;=MAX('Magic Style 2'!$A$8:$A$334)),VLOOKUP($A31,SpellTable2,2,FALSE()),"")</f>
        <v/>
      </c>
      <c r="G31" s="324" t="str">
        <f aca="false">IF(AND($A31&gt;=1,$A31&lt;=MAX('Magic Style 2'!$A$8:$A$334)),VLOOKUP($A31,SpellTable2,3,FALSE()),"")</f>
        <v/>
      </c>
      <c r="H31" s="325" t="str">
        <f aca="false">IF(AND($A31&gt;=1,$A31&lt;=MAX('Magic Style 2'!$A$8:$A$334)),VLOOKUP($A31,SpellTable2,4,FALSE()),"")</f>
        <v/>
      </c>
      <c r="I31" s="326" t="str">
        <f aca="false">IF(AND($A31&gt;=1,$A31&lt;=MAX('Magic Style 2'!$A$8:$A$334)),MAX(G31*5,VLOOKUP($A31,SpellTable2,5,FALSE())-MAX($K$12-50,0)),"")</f>
        <v/>
      </c>
      <c r="J31" s="327" t="n">
        <f aca="false">IF(A31="",0,1)</f>
        <v>0</v>
      </c>
    </row>
    <row r="32" customFormat="false" ht="15.75" hidden="false" customHeight="false" outlineLevel="0" collapsed="false">
      <c r="A32" s="322"/>
      <c r="B32" s="323"/>
      <c r="C32" s="323"/>
      <c r="D32" s="323"/>
      <c r="E32" s="323"/>
      <c r="F32" s="323" t="str">
        <f aca="false">IF(AND($A32&gt;=1,$A32&lt;=MAX('Magic Style 2'!$A$8:$A$334)),VLOOKUP($A32,SpellTable2,2,FALSE()),"")</f>
        <v/>
      </c>
      <c r="G32" s="324" t="str">
        <f aca="false">IF(AND($A32&gt;=1,$A32&lt;=MAX('Magic Style 2'!$A$8:$A$334)),VLOOKUP($A32,SpellTable2,3,FALSE()),"")</f>
        <v/>
      </c>
      <c r="H32" s="325" t="str">
        <f aca="false">IF(AND($A32&gt;=1,$A32&lt;=MAX('Magic Style 2'!$A$8:$A$334)),VLOOKUP($A32,SpellTable2,4,FALSE()),"")</f>
        <v/>
      </c>
      <c r="I32" s="326" t="str">
        <f aca="false">IF(AND($A32&gt;=1,$A32&lt;=MAX('Magic Style 2'!$A$8:$A$334)),MAX(G32*5,VLOOKUP($A32,SpellTable2,5,FALSE())-MAX($K$12-50,0)),"")</f>
        <v/>
      </c>
      <c r="J32" s="327" t="n">
        <f aca="false">IF(A32="",0,1)</f>
        <v>0</v>
      </c>
    </row>
    <row r="33" customFormat="false" ht="16.5" hidden="false" customHeight="false" outlineLevel="0" collapsed="false">
      <c r="A33" s="328"/>
      <c r="B33" s="329"/>
      <c r="C33" s="329"/>
      <c r="D33" s="329"/>
      <c r="E33" s="329"/>
      <c r="F33" s="329" t="str">
        <f aca="false">IF(AND($A33&gt;=1,$A33&lt;=MAX('Magic Style 2'!$A$8:$A$334)),VLOOKUP($A33,SpellTable2,2,FALSE()),"")</f>
        <v/>
      </c>
      <c r="G33" s="330" t="str">
        <f aca="false">IF(AND($A33&gt;=1,$A33&lt;=MAX('Magic Style 2'!$A$8:$A$334)),VLOOKUP($A33,SpellTable2,3,FALSE()),"")</f>
        <v/>
      </c>
      <c r="H33" s="331" t="str">
        <f aca="false">IF(AND($A33&gt;=1,$A33&lt;=MAX('Magic Style 2'!$A$8:$A$334)),VLOOKUP($A33,SpellTable2,4,FALSE()),"")</f>
        <v/>
      </c>
      <c r="I33" s="332" t="str">
        <f aca="false">IF(AND($A33&gt;=1,$A33&lt;=MAX('Magic Style 2'!$A$8:$A$334)),MAX(G33*5,VLOOKUP($A33,SpellTable2,5,FALSE())-MAX($K$12-50,0)),"")</f>
        <v/>
      </c>
      <c r="J33" s="327" t="n">
        <f aca="false">IF(A33="",0,1)</f>
        <v>0</v>
      </c>
    </row>
    <row r="34" customFormat="false" ht="15.75" hidden="false" customHeight="false" outlineLevel="0" collapsed="false">
      <c r="A34" s="7"/>
      <c r="B34" s="7"/>
      <c r="C34" s="7"/>
      <c r="D34" s="7"/>
      <c r="E34" s="7"/>
      <c r="F34" s="7"/>
      <c r="G34" s="333"/>
      <c r="H34" s="7"/>
      <c r="I34" s="333"/>
      <c r="J34" s="327" t="n">
        <f aca="false">IF(A34="",0,1)</f>
        <v>0</v>
      </c>
    </row>
    <row r="35" customFormat="false" ht="15.75" hidden="false" customHeight="false" outlineLevel="0" collapsed="false">
      <c r="A35" s="334"/>
      <c r="B35" s="7"/>
      <c r="C35" s="7"/>
      <c r="D35" s="7"/>
      <c r="E35" s="7"/>
      <c r="F35" s="7"/>
      <c r="G35" s="333"/>
      <c r="H35" s="7"/>
      <c r="I35" s="333"/>
      <c r="J35" s="327" t="n">
        <f aca="false">IF(A35="",0,1)</f>
        <v>0</v>
      </c>
    </row>
    <row r="36" customFormat="false" ht="18.75" hidden="false" customHeight="true" outlineLevel="0" collapsed="false">
      <c r="A36" s="334"/>
      <c r="B36" s="7"/>
      <c r="C36" s="7"/>
      <c r="D36" s="7"/>
      <c r="E36" s="7"/>
      <c r="F36" s="7"/>
      <c r="G36" s="333"/>
      <c r="H36" s="7"/>
      <c r="I36" s="333"/>
      <c r="J36" s="327"/>
    </row>
    <row r="37" customFormat="false" ht="15.75" hidden="false" customHeight="false" outlineLevel="0" collapsed="false">
      <c r="A37" s="334"/>
      <c r="B37" s="7"/>
      <c r="C37" s="7"/>
      <c r="D37" s="7"/>
      <c r="E37" s="7"/>
      <c r="F37" s="7"/>
      <c r="G37" s="333"/>
      <c r="H37" s="7"/>
      <c r="I37" s="333"/>
      <c r="J37" s="327" t="n">
        <f aca="false">IF(A37="",0,1)</f>
        <v>0</v>
      </c>
    </row>
    <row r="38" customFormat="false" ht="15.75" hidden="false" customHeight="false" outlineLevel="0" collapsed="false">
      <c r="A38" s="334"/>
      <c r="B38" s="7"/>
      <c r="C38" s="7"/>
      <c r="D38" s="7"/>
      <c r="E38" s="7"/>
      <c r="F38" s="7"/>
      <c r="G38" s="333"/>
      <c r="H38" s="7"/>
      <c r="I38" s="333"/>
      <c r="J38" s="327" t="n">
        <f aca="false">IF(A38="",0,1)</f>
        <v>0</v>
      </c>
    </row>
    <row r="39" customFormat="false" ht="15.75" hidden="false" customHeight="false" outlineLevel="0" collapsed="false">
      <c r="A39" s="334"/>
      <c r="B39" s="7"/>
      <c r="C39" s="7"/>
      <c r="D39" s="7"/>
      <c r="E39" s="7"/>
      <c r="F39" s="7"/>
      <c r="G39" s="333"/>
      <c r="H39" s="7"/>
      <c r="I39" s="333"/>
      <c r="J39" s="327" t="n">
        <f aca="false">IF(A39="",0,1)</f>
        <v>0</v>
      </c>
    </row>
    <row r="40" customFormat="false" ht="15.75" hidden="false" customHeight="false" outlineLevel="0" collapsed="false">
      <c r="A40" s="334"/>
      <c r="B40" s="7"/>
      <c r="C40" s="7"/>
      <c r="D40" s="7"/>
      <c r="E40" s="7"/>
      <c r="F40" s="7"/>
      <c r="G40" s="333"/>
      <c r="H40" s="7"/>
      <c r="I40" s="333"/>
      <c r="J40" s="327" t="n">
        <f aca="false">IF(A40="",0,1)</f>
        <v>0</v>
      </c>
    </row>
    <row r="41" customFormat="false" ht="15.75" hidden="false" customHeight="false" outlineLevel="0" collapsed="false">
      <c r="A41" s="334"/>
      <c r="B41" s="7"/>
      <c r="C41" s="7"/>
      <c r="D41" s="7"/>
      <c r="E41" s="7"/>
      <c r="F41" s="7"/>
      <c r="G41" s="333"/>
      <c r="H41" s="7"/>
      <c r="I41" s="333"/>
      <c r="J41" s="327" t="n">
        <f aca="false">IF(A41="",0,1)</f>
        <v>0</v>
      </c>
    </row>
    <row r="42" customFormat="false" ht="15.75" hidden="false" customHeight="false" outlineLevel="0" collapsed="false">
      <c r="A42" s="334"/>
      <c r="B42" s="7"/>
      <c r="C42" s="7"/>
      <c r="D42" s="7"/>
      <c r="E42" s="7"/>
      <c r="F42" s="7"/>
      <c r="G42" s="333"/>
      <c r="H42" s="7"/>
      <c r="I42" s="333"/>
      <c r="J42" s="327" t="n">
        <f aca="false">IF(A42="",0,1)</f>
        <v>0</v>
      </c>
    </row>
    <row r="43" customFormat="false" ht="15.75" hidden="false" customHeight="false" outlineLevel="0" collapsed="false">
      <c r="A43" s="334"/>
      <c r="B43" s="7"/>
      <c r="C43" s="7"/>
      <c r="D43" s="7"/>
      <c r="E43" s="7"/>
      <c r="F43" s="7"/>
      <c r="G43" s="333"/>
      <c r="H43" s="7"/>
      <c r="I43" s="333"/>
      <c r="J43" s="327" t="n">
        <f aca="false">IF(A43="",0,1)</f>
        <v>0</v>
      </c>
    </row>
    <row r="44" customFormat="false" ht="15.75" hidden="false" customHeight="false" outlineLevel="0" collapsed="false">
      <c r="A44" s="334"/>
      <c r="B44" s="7"/>
      <c r="C44" s="7"/>
      <c r="D44" s="7"/>
      <c r="E44" s="7"/>
      <c r="F44" s="7"/>
      <c r="G44" s="333"/>
      <c r="H44" s="7"/>
      <c r="I44" s="333"/>
      <c r="J44" s="327" t="n">
        <f aca="false">IF(A44="",0,1)</f>
        <v>0</v>
      </c>
    </row>
    <row r="45" customFormat="false" ht="15.75" hidden="false" customHeight="false" outlineLevel="0" collapsed="false">
      <c r="A45" s="334"/>
      <c r="B45" s="7"/>
      <c r="C45" s="7"/>
      <c r="D45" s="7"/>
      <c r="E45" s="7"/>
      <c r="F45" s="7"/>
      <c r="G45" s="333"/>
      <c r="H45" s="7"/>
      <c r="I45" s="333"/>
      <c r="J45" s="327" t="n">
        <f aca="false">IF(A45="",0,1)</f>
        <v>0</v>
      </c>
    </row>
    <row r="46" customFormat="false" ht="15.75" hidden="false" customHeight="false" outlineLevel="0" collapsed="false">
      <c r="A46" s="334"/>
      <c r="B46" s="7"/>
      <c r="C46" s="7"/>
      <c r="D46" s="7"/>
      <c r="E46" s="7"/>
      <c r="F46" s="7"/>
      <c r="G46" s="333"/>
      <c r="H46" s="7"/>
      <c r="I46" s="333"/>
      <c r="J46" s="327" t="n">
        <f aca="false">IF(A46="",0,1)</f>
        <v>0</v>
      </c>
    </row>
    <row r="47" customFormat="false" ht="15.75" hidden="false" customHeight="false" outlineLevel="0" collapsed="false">
      <c r="A47" s="334"/>
      <c r="B47" s="7"/>
      <c r="C47" s="7"/>
      <c r="D47" s="7"/>
      <c r="E47" s="7"/>
      <c r="F47" s="7"/>
      <c r="G47" s="333"/>
      <c r="H47" s="7"/>
      <c r="I47" s="333"/>
      <c r="J47" s="327" t="n">
        <f aca="false">IF(A47="",0,1)</f>
        <v>0</v>
      </c>
    </row>
    <row r="48" customFormat="false" ht="15.75" hidden="false" customHeight="false" outlineLevel="0" collapsed="false">
      <c r="A48" s="334"/>
      <c r="B48" s="7"/>
      <c r="C48" s="7"/>
      <c r="D48" s="7"/>
      <c r="E48" s="7"/>
      <c r="F48" s="7"/>
      <c r="G48" s="333"/>
      <c r="H48" s="7"/>
      <c r="I48" s="333"/>
      <c r="J48" s="327" t="n">
        <f aca="false">IF(A48="",0,1)</f>
        <v>0</v>
      </c>
    </row>
    <row r="49" customFormat="false" ht="15.75" hidden="false" customHeight="false" outlineLevel="0" collapsed="false">
      <c r="A49" s="334"/>
      <c r="B49" s="7"/>
      <c r="C49" s="7"/>
      <c r="D49" s="7"/>
      <c r="E49" s="7"/>
      <c r="F49" s="7"/>
      <c r="G49" s="333"/>
      <c r="H49" s="7"/>
      <c r="I49" s="333"/>
      <c r="J49" s="327" t="n">
        <f aca="false">IF(A49="",0,1)</f>
        <v>0</v>
      </c>
    </row>
    <row r="50" customFormat="false" ht="15.75" hidden="false" customHeight="false" outlineLevel="0" collapsed="false">
      <c r="A50" s="334"/>
      <c r="B50" s="7"/>
      <c r="C50" s="7"/>
      <c r="D50" s="7"/>
      <c r="E50" s="7"/>
      <c r="F50" s="7"/>
      <c r="G50" s="333"/>
      <c r="H50" s="7"/>
      <c r="I50" s="333"/>
      <c r="J50" s="327" t="n">
        <f aca="false">IF(A50="",0,1)</f>
        <v>0</v>
      </c>
    </row>
    <row r="51" customFormat="false" ht="15.75" hidden="false" customHeight="false" outlineLevel="0" collapsed="false">
      <c r="A51" s="334"/>
      <c r="B51" s="7"/>
      <c r="C51" s="7"/>
      <c r="D51" s="7"/>
      <c r="E51" s="7"/>
      <c r="F51" s="7"/>
      <c r="G51" s="333"/>
      <c r="H51" s="7"/>
      <c r="I51" s="333"/>
      <c r="J51" s="327" t="n">
        <f aca="false">IF(A51="",0,1)</f>
        <v>0</v>
      </c>
    </row>
    <row r="52" customFormat="false" ht="15.75" hidden="false" customHeight="false" outlineLevel="0" collapsed="false">
      <c r="A52" s="334"/>
      <c r="B52" s="7"/>
      <c r="C52" s="7"/>
      <c r="D52" s="7"/>
      <c r="E52" s="7"/>
      <c r="F52" s="7"/>
      <c r="G52" s="333"/>
      <c r="H52" s="7"/>
      <c r="I52" s="333"/>
      <c r="J52" s="327" t="n">
        <f aca="false">IF(A52="",0,1)</f>
        <v>0</v>
      </c>
    </row>
    <row r="53" customFormat="false" ht="15.75" hidden="false" customHeight="false" outlineLevel="0" collapsed="false">
      <c r="A53" s="334"/>
      <c r="B53" s="7"/>
      <c r="C53" s="7"/>
      <c r="D53" s="7"/>
      <c r="E53" s="7"/>
      <c r="F53" s="7"/>
      <c r="G53" s="333"/>
      <c r="H53" s="7"/>
      <c r="I53" s="333"/>
      <c r="J53" s="327" t="n">
        <f aca="false">IF(A53="",0,1)</f>
        <v>0</v>
      </c>
    </row>
    <row r="54" customFormat="false" ht="15.75" hidden="false" customHeight="false" outlineLevel="0" collapsed="false">
      <c r="A54" s="334"/>
      <c r="B54" s="7"/>
      <c r="C54" s="7"/>
      <c r="D54" s="7"/>
      <c r="E54" s="7"/>
      <c r="F54" s="7"/>
      <c r="G54" s="333"/>
      <c r="H54" s="7"/>
      <c r="I54" s="333"/>
      <c r="J54" s="327" t="n">
        <f aca="false">IF(A54="",0,1)</f>
        <v>0</v>
      </c>
    </row>
    <row r="55" customFormat="false" ht="15.75" hidden="false" customHeight="false" outlineLevel="0" collapsed="false">
      <c r="A55" s="334"/>
      <c r="B55" s="7"/>
      <c r="C55" s="7"/>
      <c r="D55" s="7"/>
      <c r="E55" s="7"/>
      <c r="F55" s="7"/>
      <c r="G55" s="333"/>
      <c r="H55" s="7"/>
      <c r="I55" s="333"/>
      <c r="J55" s="327" t="n">
        <f aca="false">IF(A55="",0,1)</f>
        <v>0</v>
      </c>
    </row>
    <row r="56" customFormat="false" ht="15.75" hidden="false" customHeight="false" outlineLevel="0" collapsed="false">
      <c r="A56" s="334"/>
      <c r="B56" s="7"/>
      <c r="C56" s="7"/>
      <c r="D56" s="7"/>
      <c r="E56" s="7"/>
      <c r="F56" s="7"/>
      <c r="G56" s="333"/>
      <c r="H56" s="7"/>
      <c r="I56" s="333"/>
      <c r="J56" s="327" t="n">
        <f aca="false">IF(A56="",0,1)</f>
        <v>0</v>
      </c>
    </row>
    <row r="57" customFormat="false" ht="15.75" hidden="false" customHeight="false" outlineLevel="0" collapsed="false">
      <c r="A57" s="334"/>
      <c r="B57" s="7"/>
      <c r="C57" s="7"/>
      <c r="D57" s="7"/>
      <c r="E57" s="7"/>
      <c r="F57" s="7"/>
      <c r="G57" s="333"/>
      <c r="H57" s="7"/>
      <c r="I57" s="333"/>
      <c r="J57" s="327" t="n">
        <f aca="false">IF(A57="",0,1)</f>
        <v>0</v>
      </c>
    </row>
    <row r="58" customFormat="false" ht="15.75" hidden="false" customHeight="false" outlineLevel="0" collapsed="false">
      <c r="A58" s="334"/>
      <c r="B58" s="7"/>
      <c r="C58" s="7"/>
      <c r="D58" s="7"/>
      <c r="E58" s="7"/>
      <c r="F58" s="7"/>
      <c r="G58" s="333"/>
      <c r="H58" s="7"/>
      <c r="I58" s="333"/>
      <c r="J58" s="327" t="n">
        <f aca="false">IF(A58="",0,1)</f>
        <v>0</v>
      </c>
    </row>
    <row r="59" customFormat="false" ht="15.75" hidden="false" customHeight="false" outlineLevel="0" collapsed="false">
      <c r="A59" s="334"/>
      <c r="B59" s="7"/>
      <c r="C59" s="7"/>
      <c r="D59" s="7"/>
      <c r="E59" s="7"/>
      <c r="F59" s="7"/>
      <c r="G59" s="333"/>
      <c r="H59" s="7"/>
      <c r="I59" s="333"/>
      <c r="J59" s="327" t="n">
        <f aca="false">IF(A59="",0,1)</f>
        <v>0</v>
      </c>
    </row>
    <row r="60" customFormat="false" ht="15.75" hidden="false" customHeight="false" outlineLevel="0" collapsed="false">
      <c r="A60" s="334"/>
      <c r="B60" s="7"/>
      <c r="C60" s="7"/>
      <c r="D60" s="7"/>
      <c r="E60" s="7"/>
      <c r="F60" s="7"/>
      <c r="G60" s="333"/>
      <c r="H60" s="7"/>
      <c r="I60" s="333"/>
      <c r="J60" s="327" t="n">
        <f aca="false">IF(A60="",0,1)</f>
        <v>0</v>
      </c>
    </row>
    <row r="61" customFormat="false" ht="15.75" hidden="false" customHeight="false" outlineLevel="0" collapsed="false">
      <c r="A61" s="334"/>
      <c r="B61" s="7"/>
      <c r="C61" s="7"/>
      <c r="D61" s="7"/>
      <c r="E61" s="7"/>
      <c r="F61" s="7"/>
      <c r="G61" s="333"/>
      <c r="H61" s="7"/>
      <c r="I61" s="333"/>
      <c r="J61" s="327" t="n">
        <f aca="false">IF(A61="",0,1)</f>
        <v>0</v>
      </c>
    </row>
    <row r="62" customFormat="false" ht="15.75" hidden="false" customHeight="false" outlineLevel="0" collapsed="false">
      <c r="A62" s="334"/>
      <c r="B62" s="7"/>
      <c r="C62" s="7"/>
      <c r="D62" s="7"/>
      <c r="E62" s="7"/>
      <c r="F62" s="7"/>
      <c r="G62" s="333"/>
      <c r="H62" s="7"/>
      <c r="I62" s="333"/>
      <c r="J62" s="327" t="n">
        <f aca="false">IF(A62="",0,1)</f>
        <v>0</v>
      </c>
    </row>
    <row r="63" customFormat="false" ht="15.75" hidden="false" customHeight="false" outlineLevel="0" collapsed="false">
      <c r="A63" s="334"/>
      <c r="B63" s="7"/>
      <c r="C63" s="7"/>
      <c r="D63" s="7"/>
      <c r="E63" s="7"/>
      <c r="F63" s="7"/>
      <c r="G63" s="333"/>
      <c r="H63" s="7"/>
      <c r="I63" s="333"/>
      <c r="J63" s="327" t="n">
        <f aca="false">IF(A63="",0,1)</f>
        <v>0</v>
      </c>
    </row>
    <row r="64" customFormat="false" ht="15.75" hidden="false" customHeight="false" outlineLevel="0" collapsed="false">
      <c r="A64" s="334"/>
      <c r="B64" s="7"/>
      <c r="C64" s="7"/>
      <c r="D64" s="7"/>
      <c r="E64" s="7"/>
      <c r="F64" s="7"/>
      <c r="G64" s="333"/>
      <c r="H64" s="7"/>
      <c r="I64" s="333"/>
      <c r="J64" s="327" t="n">
        <f aca="false">IF(A64="",0,1)</f>
        <v>0</v>
      </c>
    </row>
    <row r="65" customFormat="false" ht="15.75" hidden="false" customHeight="false" outlineLevel="0" collapsed="false">
      <c r="A65" s="334"/>
      <c r="B65" s="7"/>
      <c r="C65" s="7"/>
      <c r="D65" s="7"/>
      <c r="E65" s="7"/>
      <c r="F65" s="7"/>
      <c r="G65" s="333"/>
      <c r="H65" s="7"/>
      <c r="I65" s="333"/>
      <c r="J65" s="327" t="n">
        <f aca="false">IF(A65="",0,1)</f>
        <v>0</v>
      </c>
    </row>
    <row r="66" customFormat="false" ht="15.75" hidden="false" customHeight="false" outlineLevel="0" collapsed="false">
      <c r="A66" s="334"/>
      <c r="B66" s="7"/>
      <c r="C66" s="7"/>
      <c r="D66" s="7"/>
      <c r="E66" s="7"/>
      <c r="F66" s="7"/>
      <c r="G66" s="333"/>
      <c r="H66" s="7"/>
      <c r="I66" s="333"/>
      <c r="J66" s="327" t="n">
        <f aca="false">IF(A66="",0,1)</f>
        <v>0</v>
      </c>
    </row>
    <row r="67" customFormat="false" ht="15.75" hidden="false" customHeight="false" outlineLevel="0" collapsed="false">
      <c r="A67" s="334"/>
      <c r="B67" s="7"/>
      <c r="C67" s="7"/>
      <c r="D67" s="7"/>
      <c r="E67" s="7"/>
      <c r="F67" s="7"/>
      <c r="G67" s="333"/>
      <c r="H67" s="7"/>
      <c r="I67" s="333"/>
      <c r="J67" s="327" t="n">
        <f aca="false">IF(A67="",0,1)</f>
        <v>0</v>
      </c>
    </row>
    <row r="68" customFormat="false" ht="15.75" hidden="false" customHeight="false" outlineLevel="0" collapsed="false">
      <c r="A68" s="334"/>
      <c r="B68" s="7"/>
      <c r="C68" s="7"/>
      <c r="D68" s="7"/>
      <c r="E68" s="7"/>
      <c r="F68" s="7"/>
      <c r="G68" s="333"/>
      <c r="H68" s="7"/>
      <c r="I68" s="333"/>
      <c r="J68" s="327" t="n">
        <f aca="false">IF(A68="",0,1)</f>
        <v>0</v>
      </c>
    </row>
    <row r="69" customFormat="false" ht="15.75" hidden="false" customHeight="false" outlineLevel="0" collapsed="false">
      <c r="A69" s="7"/>
      <c r="B69" s="7"/>
      <c r="C69" s="7"/>
      <c r="D69" s="7"/>
      <c r="E69" s="7"/>
      <c r="F69" s="7"/>
      <c r="G69" s="333"/>
      <c r="H69" s="7"/>
      <c r="I69" s="333"/>
    </row>
    <row r="70" customFormat="false" ht="15.75" hidden="false" customHeight="false" outlineLevel="0" collapsed="false">
      <c r="A70" s="7"/>
      <c r="B70" s="7"/>
      <c r="C70" s="7"/>
      <c r="D70" s="7"/>
      <c r="E70" s="7"/>
      <c r="F70" s="7"/>
      <c r="G70" s="333"/>
      <c r="H70" s="7"/>
      <c r="I70" s="333"/>
    </row>
    <row r="71" customFormat="false" ht="15.75" hidden="false" customHeight="false" outlineLevel="0" collapsed="false">
      <c r="A71" s="7"/>
      <c r="B71" s="7"/>
      <c r="C71" s="7"/>
      <c r="D71" s="7"/>
      <c r="E71" s="7"/>
      <c r="F71" s="7"/>
      <c r="G71" s="333"/>
      <c r="H71" s="7"/>
      <c r="I71" s="333"/>
    </row>
    <row r="72" customFormat="false" ht="15.75" hidden="false" customHeight="false" outlineLevel="0" collapsed="false">
      <c r="A72" s="7"/>
      <c r="B72" s="7"/>
      <c r="C72" s="7"/>
      <c r="D72" s="7"/>
      <c r="E72" s="7"/>
      <c r="F72" s="7"/>
      <c r="G72" s="333"/>
      <c r="H72" s="7"/>
      <c r="I72" s="333"/>
    </row>
    <row r="73" customFormat="false" ht="15.75" hidden="false" customHeight="false" outlineLevel="0" collapsed="false">
      <c r="A73" s="7"/>
      <c r="B73" s="7"/>
      <c r="C73" s="7"/>
      <c r="D73" s="7"/>
      <c r="E73" s="7"/>
      <c r="F73" s="7"/>
      <c r="G73" s="333"/>
      <c r="H73" s="7"/>
      <c r="I73" s="333"/>
    </row>
    <row r="74" customFormat="false" ht="15.75" hidden="false" customHeight="false" outlineLevel="0" collapsed="false">
      <c r="A74" s="7"/>
      <c r="B74" s="7"/>
      <c r="C74" s="7"/>
      <c r="D74" s="7"/>
      <c r="E74" s="7"/>
      <c r="F74" s="7"/>
      <c r="G74" s="333"/>
      <c r="H74" s="7"/>
      <c r="I74" s="333"/>
    </row>
    <row r="75" customFormat="false" ht="15.75" hidden="false" customHeight="false" outlineLevel="0" collapsed="false">
      <c r="A75" s="7"/>
      <c r="B75" s="7"/>
      <c r="C75" s="7"/>
      <c r="D75" s="7"/>
      <c r="E75" s="7"/>
      <c r="F75" s="7"/>
      <c r="G75" s="333"/>
      <c r="H75" s="7"/>
      <c r="I75" s="333"/>
    </row>
    <row r="76" customFormat="false" ht="15.75" hidden="false" customHeight="false" outlineLevel="0" collapsed="false">
      <c r="A76" s="7"/>
      <c r="B76" s="7"/>
      <c r="C76" s="7"/>
      <c r="D76" s="7"/>
      <c r="E76" s="7"/>
      <c r="F76" s="7"/>
      <c r="G76" s="333"/>
      <c r="H76" s="7"/>
      <c r="I76" s="333"/>
    </row>
    <row r="77" customFormat="false" ht="15.75" hidden="false" customHeight="false" outlineLevel="0" collapsed="false">
      <c r="A77" s="7"/>
      <c r="B77" s="7"/>
      <c r="C77" s="7"/>
      <c r="D77" s="7"/>
      <c r="E77" s="7"/>
      <c r="F77" s="7"/>
      <c r="G77" s="333"/>
      <c r="H77" s="7"/>
      <c r="I77" s="333"/>
    </row>
    <row r="78" customFormat="false" ht="15.75" hidden="false" customHeight="false" outlineLevel="0" collapsed="false">
      <c r="A78" s="7"/>
      <c r="B78" s="7"/>
      <c r="C78" s="7"/>
      <c r="D78" s="7"/>
      <c r="E78" s="7"/>
      <c r="F78" s="7"/>
      <c r="G78" s="333"/>
      <c r="H78" s="7"/>
      <c r="I78" s="333"/>
    </row>
    <row r="79" customFormat="false" ht="15.75" hidden="false" customHeight="false" outlineLevel="0" collapsed="false">
      <c r="A79" s="7"/>
      <c r="B79" s="7"/>
      <c r="C79" s="7"/>
      <c r="D79" s="7"/>
      <c r="E79" s="7"/>
      <c r="F79" s="7"/>
      <c r="G79" s="333"/>
      <c r="H79" s="7"/>
      <c r="I79" s="333"/>
    </row>
    <row r="80" customFormat="false" ht="15.75" hidden="false" customHeight="false" outlineLevel="0" collapsed="false">
      <c r="A80" s="7"/>
      <c r="B80" s="7"/>
      <c r="C80" s="7"/>
      <c r="D80" s="7"/>
      <c r="E80" s="7"/>
      <c r="F80" s="7"/>
      <c r="G80" s="333"/>
      <c r="H80" s="7"/>
      <c r="I80" s="333"/>
    </row>
    <row r="81" customFormat="false" ht="15.75" hidden="false" customHeight="false" outlineLevel="0" collapsed="false">
      <c r="A81" s="7"/>
      <c r="B81" s="7"/>
      <c r="C81" s="7"/>
      <c r="D81" s="7"/>
      <c r="E81" s="7"/>
      <c r="F81" s="7"/>
      <c r="G81" s="333"/>
      <c r="H81" s="7"/>
      <c r="I81" s="333"/>
    </row>
    <row r="82" customFormat="false" ht="15.75" hidden="false" customHeight="false" outlineLevel="0" collapsed="false">
      <c r="A82" s="7"/>
      <c r="B82" s="7"/>
      <c r="C82" s="7"/>
      <c r="D82" s="7"/>
      <c r="E82" s="7"/>
      <c r="F82" s="7"/>
      <c r="G82" s="333"/>
      <c r="H82" s="7"/>
      <c r="I82" s="333"/>
    </row>
    <row r="83" customFormat="false" ht="15.75" hidden="false" customHeight="false" outlineLevel="0" collapsed="false">
      <c r="A83" s="7"/>
      <c r="B83" s="7"/>
      <c r="C83" s="7"/>
      <c r="D83" s="7"/>
      <c r="E83" s="7"/>
      <c r="F83" s="7"/>
      <c r="G83" s="333"/>
      <c r="H83" s="7"/>
      <c r="I83" s="333"/>
    </row>
    <row r="84" customFormat="false" ht="15.75" hidden="false" customHeight="false" outlineLevel="0" collapsed="false">
      <c r="A84" s="7"/>
      <c r="B84" s="7"/>
      <c r="C84" s="7"/>
      <c r="D84" s="7"/>
      <c r="E84" s="7"/>
      <c r="F84" s="7"/>
      <c r="G84" s="333"/>
      <c r="H84" s="7"/>
      <c r="I84" s="333"/>
    </row>
    <row r="85" customFormat="false" ht="15.75" hidden="false" customHeight="false" outlineLevel="0" collapsed="false">
      <c r="A85" s="7"/>
      <c r="B85" s="7"/>
      <c r="C85" s="7"/>
      <c r="D85" s="7"/>
      <c r="E85" s="7"/>
      <c r="F85" s="7"/>
      <c r="G85" s="333"/>
      <c r="H85" s="7"/>
      <c r="I85" s="333"/>
    </row>
  </sheetData>
  <mergeCells count="6">
    <mergeCell ref="A1:I1"/>
    <mergeCell ref="A2:I2"/>
    <mergeCell ref="A3:I3"/>
    <mergeCell ref="A4:I4"/>
    <mergeCell ref="A5:I5"/>
    <mergeCell ref="E7:G7"/>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9"/>
    </sheetView>
  </sheetViews>
  <sheetFormatPr defaultColWidth="10.9921875" defaultRowHeight="15.75" zeroHeight="false" outlineLevelRow="0" outlineLevelCol="0"/>
  <cols>
    <col collapsed="false" customWidth="true" hidden="false" outlineLevel="0" max="1" min="1" style="0" width="4.74"/>
    <col collapsed="false" customWidth="true" hidden="false" outlineLevel="0" max="5" min="2" style="0" width="3.37"/>
    <col collapsed="false" customWidth="true" hidden="false" outlineLevel="0" max="6" min="6" style="0" width="24.24"/>
    <col collapsed="false" customWidth="true" hidden="false" outlineLevel="0" max="7" min="7" style="310" width="3.24"/>
    <col collapsed="false" customWidth="true" hidden="false" outlineLevel="0" max="8" min="8" style="0" width="94.49"/>
    <col collapsed="false" customWidth="true" hidden="false" outlineLevel="0" max="9" min="9" style="310" width="5.62"/>
  </cols>
  <sheetData>
    <row r="1" s="263" customFormat="true" ht="46.5" hidden="false" customHeight="true" outlineLevel="0" collapsed="false">
      <c r="A1" s="311" t="s">
        <v>223</v>
      </c>
      <c r="B1" s="311"/>
      <c r="C1" s="311"/>
      <c r="D1" s="311"/>
      <c r="E1" s="311"/>
      <c r="F1" s="311"/>
      <c r="G1" s="311"/>
      <c r="H1" s="311"/>
      <c r="I1" s="311"/>
    </row>
    <row r="2" s="263" customFormat="true" ht="15.75" hidden="false" customHeight="true" outlineLevel="0" collapsed="false">
      <c r="A2" s="311" t="s">
        <v>224</v>
      </c>
      <c r="B2" s="311"/>
      <c r="C2" s="311"/>
      <c r="D2" s="311"/>
      <c r="E2" s="311"/>
      <c r="F2" s="311"/>
      <c r="G2" s="311"/>
      <c r="H2" s="311"/>
      <c r="I2" s="311"/>
    </row>
    <row r="3" s="263" customFormat="true" ht="15.75" hidden="false" customHeight="true" outlineLevel="0" collapsed="false">
      <c r="A3" s="311" t="s">
        <v>225</v>
      </c>
      <c r="B3" s="311"/>
      <c r="C3" s="311"/>
      <c r="D3" s="311"/>
      <c r="E3" s="311"/>
      <c r="F3" s="311"/>
      <c r="G3" s="311"/>
      <c r="H3" s="311"/>
      <c r="I3" s="311"/>
    </row>
    <row r="4" s="263" customFormat="true" ht="17.25" hidden="false" customHeight="true" outlineLevel="0" collapsed="false">
      <c r="A4" s="311" t="s">
        <v>226</v>
      </c>
      <c r="B4" s="311"/>
      <c r="C4" s="311"/>
      <c r="D4" s="311"/>
      <c r="E4" s="311"/>
      <c r="F4" s="311"/>
      <c r="G4" s="311"/>
      <c r="H4" s="311"/>
      <c r="I4" s="311"/>
    </row>
    <row r="5" s="263" customFormat="true" ht="15.75" hidden="false" customHeight="true" outlineLevel="0" collapsed="false">
      <c r="A5" s="311" t="s">
        <v>227</v>
      </c>
      <c r="B5" s="311"/>
      <c r="C5" s="311"/>
      <c r="D5" s="311"/>
      <c r="E5" s="311"/>
      <c r="F5" s="311"/>
      <c r="G5" s="311"/>
      <c r="H5" s="311"/>
      <c r="I5" s="311"/>
    </row>
    <row r="6" s="315" customFormat="true" ht="15" hidden="false" customHeight="true" outlineLevel="0" collapsed="false">
      <c r="A6" s="312"/>
      <c r="B6" s="312"/>
      <c r="C6" s="312"/>
      <c r="D6" s="312"/>
      <c r="E6" s="312"/>
      <c r="F6" s="312"/>
      <c r="G6" s="312"/>
      <c r="H6" s="313" t="s">
        <v>228</v>
      </c>
      <c r="I6" s="314" t="n">
        <f aca="false">INT(K12/2)</f>
        <v>0</v>
      </c>
    </row>
    <row r="7" s="315" customFormat="true" ht="15" hidden="false" customHeight="true" outlineLevel="0" collapsed="false">
      <c r="A7" s="316" t="s">
        <v>229</v>
      </c>
      <c r="B7" s="316"/>
      <c r="C7" s="316"/>
      <c r="D7" s="316"/>
      <c r="E7" s="317" t="n">
        <f aca="false">'PC - Input'!$E$6</f>
        <v>0</v>
      </c>
      <c r="F7" s="317"/>
      <c r="G7" s="317"/>
      <c r="H7" s="316" t="str">
        <f aca="false">CONCATENATE("Special Effect of your Magic : ",'PC - Input'!$E$19)</f>
        <v>Special Effect of your Magic : </v>
      </c>
      <c r="I7" s="316"/>
    </row>
    <row r="8" customFormat="false" ht="62.25" hidden="false" customHeight="true" outlineLevel="0" collapsed="false">
      <c r="A8" s="318" t="s">
        <v>230</v>
      </c>
      <c r="B8" s="319" t="s">
        <v>231</v>
      </c>
      <c r="C8" s="319"/>
      <c r="D8" s="319"/>
      <c r="E8" s="319"/>
      <c r="F8" s="320" t="s">
        <v>233</v>
      </c>
      <c r="G8" s="319" t="s">
        <v>234</v>
      </c>
      <c r="H8" s="320" t="s">
        <v>235</v>
      </c>
      <c r="I8" s="321" t="s">
        <v>236</v>
      </c>
    </row>
    <row r="9" customFormat="false" ht="15.75" hidden="false" customHeight="false" outlineLevel="0" collapsed="false">
      <c r="A9" s="322"/>
      <c r="B9" s="323"/>
      <c r="C9" s="323"/>
      <c r="D9" s="323"/>
      <c r="E9" s="323"/>
      <c r="F9" s="323" t="str">
        <f aca="false">IF(AND($A9&gt;=1,$A9&lt;=MAX('Magic Style 2'!$A$8:$A$334)),VLOOKUP($A9,SpellTable2,2,FALSE()),"")</f>
        <v/>
      </c>
      <c r="G9" s="324" t="str">
        <f aca="false">IF(AND($A9&gt;=1,$A9&lt;=MAX('Magic Style 2'!$A$8:$A$334)),VLOOKUP($A9,SpellTable2,3,FALSE()),"")</f>
        <v/>
      </c>
      <c r="H9" s="325" t="str">
        <f aca="false">IF(AND($A9&gt;=1,$A9&lt;=MAX('Magic Style 2'!$A$8:$A$334)),VLOOKUP($A9,SpellTable2,4,FALSE()),"")</f>
        <v/>
      </c>
      <c r="I9" s="326" t="str">
        <f aca="false">IF(AND($A9&gt;=1,$A9&lt;=MAX('Magic Style 2'!$A$8:$A$334)),MAX(G9*5,VLOOKUP($A9,SpellTable2,5,FALSE())-MAX($K$12-50,0)),"")</f>
        <v/>
      </c>
      <c r="J9" s="327" t="n">
        <f aca="false">IF(A9="",0,1)</f>
        <v>0</v>
      </c>
      <c r="K9" s="315" t="s">
        <v>237</v>
      </c>
    </row>
    <row r="10" customFormat="false" ht="15.75" hidden="false" customHeight="false" outlineLevel="0" collapsed="false">
      <c r="A10" s="322"/>
      <c r="B10" s="323"/>
      <c r="C10" s="323"/>
      <c r="D10" s="323"/>
      <c r="E10" s="323"/>
      <c r="F10" s="323" t="str">
        <f aca="false">IF(AND($A10&gt;=1,$A10&lt;=MAX('Magic Style 2'!$A$8:$A$334)),VLOOKUP($A10,SpellTable2,2,FALSE()),"")</f>
        <v/>
      </c>
      <c r="G10" s="324" t="str">
        <f aca="false">IF(AND($A10&gt;=1,$A10&lt;=MAX('Magic Style 2'!$A$8:$A$334)),VLOOKUP($A10,SpellTable2,3,FALSE()),"")</f>
        <v/>
      </c>
      <c r="H10" s="325" t="str">
        <f aca="false">IF(AND($A10&gt;=1,$A10&lt;=MAX('Magic Style 2'!$A$8:$A$334)),VLOOKUP($A10,SpellTable2,4,FALSE()),"")</f>
        <v/>
      </c>
      <c r="I10" s="326" t="str">
        <f aca="false">IF(AND($A10&gt;=1,$A10&lt;=MAX('Magic Style 2'!$A$8:$A$334)),MAX(G10*5,VLOOKUP($A10,SpellTable2,5,FALSE())-MAX($K$12-50,0)),"")</f>
        <v/>
      </c>
      <c r="J10" s="327" t="n">
        <f aca="false">IF(A10="",0,1)</f>
        <v>0</v>
      </c>
      <c r="K10" s="310" t="n">
        <v>4</v>
      </c>
    </row>
    <row r="11" customFormat="false" ht="15.75" hidden="false" customHeight="false" outlineLevel="0" collapsed="false">
      <c r="A11" s="322"/>
      <c r="B11" s="323"/>
      <c r="C11" s="323"/>
      <c r="D11" s="323"/>
      <c r="E11" s="323"/>
      <c r="F11" s="323" t="str">
        <f aca="false">IF(AND($A11&gt;=1,$A11&lt;=MAX('Magic Style 2'!$A$8:$A$334)),VLOOKUP($A11,SpellTable2,2,FALSE()),"")</f>
        <v/>
      </c>
      <c r="G11" s="324" t="str">
        <f aca="false">IF(AND($A11&gt;=1,$A11&lt;=MAX('Magic Style 2'!$A$8:$A$334)),VLOOKUP($A11,SpellTable2,3,FALSE()),"")</f>
        <v/>
      </c>
      <c r="H11" s="325" t="str">
        <f aca="false">IF(AND($A11&gt;=1,$A11&lt;=MAX('Magic Style 2'!$A$8:$A$334)),VLOOKUP($A11,SpellTable2,4,FALSE()),"")</f>
        <v/>
      </c>
      <c r="I11" s="326" t="str">
        <f aca="false">IF(AND($A11&gt;=1,$A11&lt;=MAX('Magic Style 2'!$A$8:$A$334)),MAX(G11*5,VLOOKUP($A11,SpellTable2,5,FALSE())-MAX($K$12-50,0)),"")</f>
        <v/>
      </c>
      <c r="J11" s="327" t="n">
        <f aca="false">IF(A11="",0,1)</f>
        <v>0</v>
      </c>
      <c r="K11" s="263" t="s">
        <v>238</v>
      </c>
    </row>
    <row r="12" customFormat="false" ht="15.75" hidden="false" customHeight="false" outlineLevel="0" collapsed="false">
      <c r="A12" s="322"/>
      <c r="B12" s="323"/>
      <c r="C12" s="323"/>
      <c r="D12" s="323"/>
      <c r="E12" s="323"/>
      <c r="F12" s="323" t="str">
        <f aca="false">IF(AND($A12&gt;=1,$A12&lt;=MAX('Magic Style 2'!$A$8:$A$334)),VLOOKUP($A12,SpellTable2,2,FALSE()),"")</f>
        <v/>
      </c>
      <c r="G12" s="324" t="str">
        <f aca="false">IF(AND($A12&gt;=1,$A12&lt;=MAX('Magic Style 2'!$A$8:$A$334)),VLOOKUP($A12,SpellTable2,3,FALSE()),"")</f>
        <v/>
      </c>
      <c r="H12" s="325" t="str">
        <f aca="false">IF(AND($A12&gt;=1,$A12&lt;=MAX('Magic Style 2'!$A$8:$A$334)),VLOOKUP($A12,SpellTable2,4,FALSE()),"")</f>
        <v/>
      </c>
      <c r="I12" s="326" t="str">
        <f aca="false">IF(AND($A12&gt;=1,$A12&lt;=MAX('Magic Style 2'!$A$8:$A$334)),MAX(G12*5,VLOOKUP($A12,SpellTable2,5,FALSE())-MAX($K$12-50,0)),"")</f>
        <v/>
      </c>
      <c r="J12" s="327" t="n">
        <f aca="false">IF(A12="",0,1)</f>
        <v>0</v>
      </c>
      <c r="K12" s="315" t="n">
        <f aca="true">OFFSET('PC - Input'!$B$7,0,K10-1,1,1)</f>
        <v>0</v>
      </c>
    </row>
    <row r="13" customFormat="false" ht="15.75" hidden="false" customHeight="false" outlineLevel="0" collapsed="false">
      <c r="A13" s="322"/>
      <c r="B13" s="323"/>
      <c r="C13" s="323"/>
      <c r="D13" s="323"/>
      <c r="E13" s="323"/>
      <c r="F13" s="323" t="str">
        <f aca="false">IF(AND($A13&gt;=1,$A13&lt;=MAX('Magic Style 2'!$A$8:$A$334)),VLOOKUP($A13,SpellTable2,2,FALSE()),"")</f>
        <v/>
      </c>
      <c r="G13" s="324" t="str">
        <f aca="false">IF(AND($A13&gt;=1,$A13&lt;=MAX('Magic Style 2'!$A$8:$A$334)),VLOOKUP($A13,SpellTable2,3,FALSE()),"")</f>
        <v/>
      </c>
      <c r="H13" s="325" t="str">
        <f aca="false">IF(AND($A13&gt;=1,$A13&lt;=MAX('Magic Style 2'!$A$8:$A$334)),VLOOKUP($A13,SpellTable2,4,FALSE()),"")</f>
        <v/>
      </c>
      <c r="I13" s="326" t="str">
        <f aca="false">IF(AND($A13&gt;=1,$A13&lt;=MAX('Magic Style 2'!$A$8:$A$334)),MAX(G13*5,VLOOKUP($A13,SpellTable2,5,FALSE())-MAX($K$12-50,0)),"")</f>
        <v/>
      </c>
      <c r="J13" s="327" t="n">
        <f aca="false">IF(A13="",0,1)</f>
        <v>0</v>
      </c>
    </row>
    <row r="14" customFormat="false" ht="15.75" hidden="false" customHeight="false" outlineLevel="0" collapsed="false">
      <c r="A14" s="322"/>
      <c r="B14" s="323"/>
      <c r="C14" s="323"/>
      <c r="D14" s="323"/>
      <c r="E14" s="323"/>
      <c r="F14" s="323" t="str">
        <f aca="false">IF(AND($A14&gt;=1,$A14&lt;=MAX('Magic Style 2'!$A$8:$A$334)),VLOOKUP($A14,SpellTable2,2,FALSE()),"")</f>
        <v/>
      </c>
      <c r="G14" s="324" t="str">
        <f aca="false">IF(AND($A14&gt;=1,$A14&lt;=MAX('Magic Style 2'!$A$8:$A$334)),VLOOKUP($A14,SpellTable2,3,FALSE()),"")</f>
        <v/>
      </c>
      <c r="H14" s="325" t="str">
        <f aca="false">IF(AND($A14&gt;=1,$A14&lt;=MAX('Magic Style 2'!$A$8:$A$334)),VLOOKUP($A14,SpellTable2,4,FALSE()),"")</f>
        <v/>
      </c>
      <c r="I14" s="326" t="str">
        <f aca="false">IF(AND($A14&gt;=1,$A14&lt;=MAX('Magic Style 2'!$A$8:$A$334)),MAX(G14*5,VLOOKUP($A14,SpellTable2,5,FALSE())-MAX($K$12-50,0)),"")</f>
        <v/>
      </c>
      <c r="J14" s="327" t="n">
        <f aca="false">IF(A14="",0,1)</f>
        <v>0</v>
      </c>
    </row>
    <row r="15" customFormat="false" ht="15.75" hidden="false" customHeight="false" outlineLevel="0" collapsed="false">
      <c r="A15" s="322"/>
      <c r="B15" s="323"/>
      <c r="C15" s="323"/>
      <c r="D15" s="323"/>
      <c r="E15" s="323"/>
      <c r="F15" s="323" t="str">
        <f aca="false">IF(AND($A15&gt;=1,$A15&lt;=MAX('Magic Style 2'!$A$8:$A$334)),VLOOKUP($A15,SpellTable2,2,FALSE()),"")</f>
        <v/>
      </c>
      <c r="G15" s="324" t="str">
        <f aca="false">IF(AND($A15&gt;=1,$A15&lt;=MAX('Magic Style 2'!$A$8:$A$334)),VLOOKUP($A15,SpellTable2,3,FALSE()),"")</f>
        <v/>
      </c>
      <c r="H15" s="325" t="str">
        <f aca="false">IF(AND($A15&gt;=1,$A15&lt;=MAX('Magic Style 2'!$A$8:$A$334)),VLOOKUP($A15,SpellTable2,4,FALSE()),"")</f>
        <v/>
      </c>
      <c r="I15" s="326" t="str">
        <f aca="false">IF(AND($A15&gt;=1,$A15&lt;=MAX('Magic Style 2'!$A$8:$A$334)),MAX(G15*5,VLOOKUP($A15,SpellTable2,5,FALSE())-MAX($K$12-50,0)),"")</f>
        <v/>
      </c>
      <c r="J15" s="327" t="n">
        <f aca="false">IF(A15="",0,1)</f>
        <v>0</v>
      </c>
    </row>
    <row r="16" customFormat="false" ht="15.75" hidden="false" customHeight="false" outlineLevel="0" collapsed="false">
      <c r="A16" s="322"/>
      <c r="B16" s="323"/>
      <c r="C16" s="323"/>
      <c r="D16" s="323"/>
      <c r="E16" s="323"/>
      <c r="F16" s="323" t="str">
        <f aca="false">IF(AND($A16&gt;=1,$A16&lt;=MAX('Magic Style 2'!$A$8:$A$334)),VLOOKUP($A16,SpellTable2,2,FALSE()),"")</f>
        <v/>
      </c>
      <c r="G16" s="324" t="str">
        <f aca="false">IF(AND($A16&gt;=1,$A16&lt;=MAX('Magic Style 2'!$A$8:$A$334)),VLOOKUP($A16,SpellTable2,3,FALSE()),"")</f>
        <v/>
      </c>
      <c r="H16" s="325" t="str">
        <f aca="false">IF(AND($A16&gt;=1,$A16&lt;=MAX('Magic Style 2'!$A$8:$A$334)),VLOOKUP($A16,SpellTable2,4,FALSE()),"")</f>
        <v/>
      </c>
      <c r="I16" s="326" t="str">
        <f aca="false">IF(AND($A16&gt;=1,$A16&lt;=MAX('Magic Style 2'!$A$8:$A$334)),MAX(G16*5,VLOOKUP($A16,SpellTable2,5,FALSE())-MAX($K$12-50,0)),"")</f>
        <v/>
      </c>
      <c r="J16" s="327" t="n">
        <f aca="false">IF(A16="",0,1)</f>
        <v>0</v>
      </c>
    </row>
    <row r="17" customFormat="false" ht="15.75" hidden="false" customHeight="false" outlineLevel="0" collapsed="false">
      <c r="A17" s="322"/>
      <c r="B17" s="323"/>
      <c r="C17" s="323"/>
      <c r="D17" s="323"/>
      <c r="E17" s="323"/>
      <c r="F17" s="323" t="str">
        <f aca="false">IF(AND($A17&gt;=1,$A17&lt;=MAX('Magic Style 2'!$A$8:$A$334)),VLOOKUP($A17,SpellTable2,2,FALSE()),"")</f>
        <v/>
      </c>
      <c r="G17" s="324" t="str">
        <f aca="false">IF(AND($A17&gt;=1,$A17&lt;=MAX('Magic Style 2'!$A$8:$A$334)),VLOOKUP($A17,SpellTable2,3,FALSE()),"")</f>
        <v/>
      </c>
      <c r="H17" s="325" t="str">
        <f aca="false">IF(AND($A17&gt;=1,$A17&lt;=MAX('Magic Style 2'!$A$8:$A$334)),VLOOKUP($A17,SpellTable2,4,FALSE()),"")</f>
        <v/>
      </c>
      <c r="I17" s="326" t="str">
        <f aca="false">IF(AND($A17&gt;=1,$A17&lt;=MAX('Magic Style 2'!$A$8:$A$334)),MAX(G17*5,VLOOKUP($A17,SpellTable2,5,FALSE())-MAX($K$12-50,0)),"")</f>
        <v/>
      </c>
      <c r="J17" s="327" t="n">
        <f aca="false">IF(A17="",0,1)</f>
        <v>0</v>
      </c>
    </row>
    <row r="18" customFormat="false" ht="15.75" hidden="false" customHeight="false" outlineLevel="0" collapsed="false">
      <c r="A18" s="322"/>
      <c r="B18" s="323"/>
      <c r="C18" s="323"/>
      <c r="D18" s="323"/>
      <c r="E18" s="323"/>
      <c r="F18" s="323" t="str">
        <f aca="false">IF(AND($A18&gt;=1,$A18&lt;=MAX('Magic Style 2'!$A$8:$A$334)),VLOOKUP($A18,SpellTable2,2,FALSE()),"")</f>
        <v/>
      </c>
      <c r="G18" s="324" t="str">
        <f aca="false">IF(AND($A18&gt;=1,$A18&lt;=MAX('Magic Style 2'!$A$8:$A$334)),VLOOKUP($A18,SpellTable2,3,FALSE()),"")</f>
        <v/>
      </c>
      <c r="H18" s="325" t="str">
        <f aca="false">IF(AND($A18&gt;=1,$A18&lt;=MAX('Magic Style 2'!$A$8:$A$334)),VLOOKUP($A18,SpellTable2,4,FALSE()),"")</f>
        <v/>
      </c>
      <c r="I18" s="326" t="str">
        <f aca="false">IF(AND($A18&gt;=1,$A18&lt;=MAX('Magic Style 2'!$A$8:$A$334)),MAX(G18*5,VLOOKUP($A18,SpellTable2,5,FALSE())-MAX($K$12-50,0)),"")</f>
        <v/>
      </c>
      <c r="J18" s="327" t="n">
        <f aca="false">IF(A18="",0,1)</f>
        <v>0</v>
      </c>
    </row>
    <row r="19" customFormat="false" ht="15.75" hidden="false" customHeight="false" outlineLevel="0" collapsed="false">
      <c r="A19" s="322"/>
      <c r="B19" s="323"/>
      <c r="C19" s="323"/>
      <c r="D19" s="323"/>
      <c r="E19" s="323"/>
      <c r="F19" s="323" t="str">
        <f aca="false">IF(AND($A19&gt;=1,$A19&lt;=MAX('Magic Style 2'!$A$8:$A$334)),VLOOKUP($A19,SpellTable2,2,FALSE()),"")</f>
        <v/>
      </c>
      <c r="G19" s="324" t="str">
        <f aca="false">IF(AND($A19&gt;=1,$A19&lt;=MAX('Magic Style 2'!$A$8:$A$334)),VLOOKUP($A19,SpellTable2,3,FALSE()),"")</f>
        <v/>
      </c>
      <c r="H19" s="325" t="str">
        <f aca="false">IF(AND($A19&gt;=1,$A19&lt;=MAX('Magic Style 2'!$A$8:$A$334)),VLOOKUP($A19,SpellTable2,4,FALSE()),"")</f>
        <v/>
      </c>
      <c r="I19" s="326" t="str">
        <f aca="false">IF(AND($A19&gt;=1,$A19&lt;=MAX('Magic Style 2'!$A$8:$A$334)),MAX(G19*5,VLOOKUP($A19,SpellTable2,5,FALSE())-MAX($K$12-50,0)),"")</f>
        <v/>
      </c>
      <c r="J19" s="327" t="n">
        <f aca="false">IF(A19="",0,1)</f>
        <v>0</v>
      </c>
    </row>
    <row r="20" customFormat="false" ht="15.75" hidden="false" customHeight="false" outlineLevel="0" collapsed="false">
      <c r="A20" s="322"/>
      <c r="B20" s="323"/>
      <c r="C20" s="323"/>
      <c r="D20" s="323"/>
      <c r="E20" s="323"/>
      <c r="F20" s="323" t="str">
        <f aca="false">IF(AND($A20&gt;=1,$A20&lt;=MAX('Magic Style 2'!$A$8:$A$334)),VLOOKUP($A20,SpellTable2,2,FALSE()),"")</f>
        <v/>
      </c>
      <c r="G20" s="324" t="str">
        <f aca="false">IF(AND($A20&gt;=1,$A20&lt;=MAX('Magic Style 2'!$A$8:$A$334)),VLOOKUP($A20,SpellTable2,3,FALSE()),"")</f>
        <v/>
      </c>
      <c r="H20" s="325" t="str">
        <f aca="false">IF(AND($A20&gt;=1,$A20&lt;=MAX('Magic Style 2'!$A$8:$A$334)),VLOOKUP($A20,SpellTable2,4,FALSE()),"")</f>
        <v/>
      </c>
      <c r="I20" s="326" t="str">
        <f aca="false">IF(AND($A20&gt;=1,$A20&lt;=MAX('Magic Style 2'!$A$8:$A$334)),MAX(G20*5,VLOOKUP($A20,SpellTable2,5,FALSE())-MAX($K$12-50,0)),"")</f>
        <v/>
      </c>
      <c r="J20" s="327" t="n">
        <f aca="false">IF(A20="",0,1)</f>
        <v>0</v>
      </c>
    </row>
    <row r="21" customFormat="false" ht="15.75" hidden="false" customHeight="false" outlineLevel="0" collapsed="false">
      <c r="A21" s="322"/>
      <c r="B21" s="323"/>
      <c r="C21" s="323"/>
      <c r="D21" s="323"/>
      <c r="E21" s="323"/>
      <c r="F21" s="323" t="str">
        <f aca="false">IF(AND($A21&gt;=1,$A21&lt;=MAX('Magic Style 2'!$A$8:$A$334)),VLOOKUP($A21,SpellTable2,2,FALSE()),"")</f>
        <v/>
      </c>
      <c r="G21" s="324" t="str">
        <f aca="false">IF(AND($A21&gt;=1,$A21&lt;=MAX('Magic Style 2'!$A$8:$A$334)),VLOOKUP($A21,SpellTable2,3,FALSE()),"")</f>
        <v/>
      </c>
      <c r="H21" s="325" t="str">
        <f aca="false">IF(AND($A21&gt;=1,$A21&lt;=MAX('Magic Style 2'!$A$8:$A$334)),VLOOKUP($A21,SpellTable2,4,FALSE()),"")</f>
        <v/>
      </c>
      <c r="I21" s="326" t="str">
        <f aca="false">IF(AND($A21&gt;=1,$A21&lt;=MAX('Magic Style 2'!$A$8:$A$334)),MAX(G21*5,VLOOKUP($A21,SpellTable2,5,FALSE())-MAX($K$12-50,0)),"")</f>
        <v/>
      </c>
      <c r="J21" s="327" t="n">
        <f aca="false">IF(A21="",0,1)</f>
        <v>0</v>
      </c>
    </row>
    <row r="22" customFormat="false" ht="15.75" hidden="false" customHeight="false" outlineLevel="0" collapsed="false">
      <c r="A22" s="322"/>
      <c r="B22" s="323"/>
      <c r="C22" s="323"/>
      <c r="D22" s="323"/>
      <c r="E22" s="323"/>
      <c r="F22" s="323" t="str">
        <f aca="false">IF(AND($A22&gt;=1,$A22&lt;=MAX('Magic Style 2'!$A$8:$A$334)),VLOOKUP($A22,SpellTable2,2,FALSE()),"")</f>
        <v/>
      </c>
      <c r="G22" s="324" t="str">
        <f aca="false">IF(AND($A22&gt;=1,$A22&lt;=MAX('Magic Style 2'!$A$8:$A$334)),VLOOKUP($A22,SpellTable2,3,FALSE()),"")</f>
        <v/>
      </c>
      <c r="H22" s="325" t="str">
        <f aca="false">IF(AND($A22&gt;=1,$A22&lt;=MAX('Magic Style 2'!$A$8:$A$334)),VLOOKUP($A22,SpellTable2,4,FALSE()),"")</f>
        <v/>
      </c>
      <c r="I22" s="326" t="str">
        <f aca="false">IF(AND($A22&gt;=1,$A22&lt;=MAX('Magic Style 2'!$A$8:$A$334)),MAX(G22*5,VLOOKUP($A22,SpellTable2,5,FALSE())-MAX($K$12-50,0)),"")</f>
        <v/>
      </c>
      <c r="J22" s="327" t="n">
        <f aca="false">IF(A22="",0,1)</f>
        <v>0</v>
      </c>
    </row>
    <row r="23" customFormat="false" ht="15.75" hidden="false" customHeight="false" outlineLevel="0" collapsed="false">
      <c r="A23" s="322"/>
      <c r="B23" s="323"/>
      <c r="C23" s="323"/>
      <c r="D23" s="323"/>
      <c r="E23" s="323"/>
      <c r="F23" s="323" t="str">
        <f aca="false">IF(AND($A23&gt;=1,$A23&lt;=MAX('Magic Style 2'!$A$8:$A$334)),VLOOKUP($A23,SpellTable2,2,FALSE()),"")</f>
        <v/>
      </c>
      <c r="G23" s="324" t="str">
        <f aca="false">IF(AND($A23&gt;=1,$A23&lt;=MAX('Magic Style 2'!$A$8:$A$334)),VLOOKUP($A23,SpellTable2,3,FALSE()),"")</f>
        <v/>
      </c>
      <c r="H23" s="325" t="str">
        <f aca="false">IF(AND($A23&gt;=1,$A23&lt;=MAX('Magic Style 2'!$A$8:$A$334)),VLOOKUP($A23,SpellTable2,4,FALSE()),"")</f>
        <v/>
      </c>
      <c r="I23" s="326" t="str">
        <f aca="false">IF(AND($A23&gt;=1,$A23&lt;=MAX('Magic Style 2'!$A$8:$A$334)),MAX(G23*5,VLOOKUP($A23,SpellTable2,5,FALSE())-MAX($K$12-50,0)),"")</f>
        <v/>
      </c>
      <c r="J23" s="327" t="n">
        <f aca="false">IF(A23="",0,1)</f>
        <v>0</v>
      </c>
    </row>
    <row r="24" customFormat="false" ht="15.75" hidden="false" customHeight="false" outlineLevel="0" collapsed="false">
      <c r="A24" s="322"/>
      <c r="B24" s="323"/>
      <c r="C24" s="323"/>
      <c r="D24" s="323"/>
      <c r="E24" s="323"/>
      <c r="F24" s="323" t="str">
        <f aca="false">IF(AND($A24&gt;=1,$A24&lt;=MAX('Magic Style 2'!$A$8:$A$334)),VLOOKUP($A24,SpellTable2,2,FALSE()),"")</f>
        <v/>
      </c>
      <c r="G24" s="324" t="str">
        <f aca="false">IF(AND($A24&gt;=1,$A24&lt;=MAX('Magic Style 2'!$A$8:$A$334)),VLOOKUP($A24,SpellTable2,3,FALSE()),"")</f>
        <v/>
      </c>
      <c r="H24" s="325" t="str">
        <f aca="false">IF(AND($A24&gt;=1,$A24&lt;=MAX('Magic Style 2'!$A$8:$A$334)),VLOOKUP($A24,SpellTable2,4,FALSE()),"")</f>
        <v/>
      </c>
      <c r="I24" s="326" t="str">
        <f aca="false">IF(AND($A24&gt;=1,$A24&lt;=MAX('Magic Style 2'!$A$8:$A$334)),MAX(G24*5,VLOOKUP($A24,SpellTable2,5,FALSE())-MAX($K$12-50,0)),"")</f>
        <v/>
      </c>
      <c r="J24" s="327" t="n">
        <f aca="false">IF(A24="",0,1)</f>
        <v>0</v>
      </c>
    </row>
    <row r="25" customFormat="false" ht="15.75" hidden="false" customHeight="false" outlineLevel="0" collapsed="false">
      <c r="A25" s="322"/>
      <c r="B25" s="323"/>
      <c r="C25" s="323"/>
      <c r="D25" s="323"/>
      <c r="E25" s="323"/>
      <c r="F25" s="323" t="str">
        <f aca="false">IF(AND($A25&gt;=1,$A25&lt;=MAX('Magic Style 2'!$A$8:$A$334)),VLOOKUP($A25,SpellTable2,2,FALSE()),"")</f>
        <v/>
      </c>
      <c r="G25" s="324" t="str">
        <f aca="false">IF(AND($A25&gt;=1,$A25&lt;=MAX('Magic Style 2'!$A$8:$A$334)),VLOOKUP($A25,SpellTable2,3,FALSE()),"")</f>
        <v/>
      </c>
      <c r="H25" s="325" t="str">
        <f aca="false">IF(AND($A25&gt;=1,$A25&lt;=MAX('Magic Style 2'!$A$8:$A$334)),VLOOKUP($A25,SpellTable2,4,FALSE()),"")</f>
        <v/>
      </c>
      <c r="I25" s="326" t="str">
        <f aca="false">IF(AND($A25&gt;=1,$A25&lt;=MAX('Magic Style 2'!$A$8:$A$334)),MAX(G25*5,VLOOKUP($A25,SpellTable2,5,FALSE())-MAX($K$12-50,0)),"")</f>
        <v/>
      </c>
      <c r="J25" s="327" t="n">
        <f aca="false">IF(A25="",0,1)</f>
        <v>0</v>
      </c>
    </row>
    <row r="26" customFormat="false" ht="15.75" hidden="false" customHeight="false" outlineLevel="0" collapsed="false">
      <c r="A26" s="322"/>
      <c r="B26" s="323"/>
      <c r="C26" s="323"/>
      <c r="D26" s="323"/>
      <c r="E26" s="323"/>
      <c r="F26" s="323" t="str">
        <f aca="false">IF(AND($A26&gt;=1,$A26&lt;=MAX('Magic Style 2'!$A$8:$A$334)),VLOOKUP($A26,SpellTable2,2,FALSE()),"")</f>
        <v/>
      </c>
      <c r="G26" s="324" t="str">
        <f aca="false">IF(AND($A26&gt;=1,$A26&lt;=MAX('Magic Style 2'!$A$8:$A$334)),VLOOKUP($A26,SpellTable2,3,FALSE()),"")</f>
        <v/>
      </c>
      <c r="H26" s="325" t="str">
        <f aca="false">IF(AND($A26&gt;=1,$A26&lt;=MAX('Magic Style 2'!$A$8:$A$334)),VLOOKUP($A26,SpellTable2,4,FALSE()),"")</f>
        <v/>
      </c>
      <c r="I26" s="326" t="str">
        <f aca="false">IF(AND($A26&gt;=1,$A26&lt;=MAX('Magic Style 2'!$A$8:$A$334)),MAX(G26*5,VLOOKUP($A26,SpellTable2,5,FALSE())-MAX($K$12-50,0)),"")</f>
        <v/>
      </c>
      <c r="J26" s="327" t="n">
        <f aca="false">IF(A26="",0,1)</f>
        <v>0</v>
      </c>
    </row>
    <row r="27" customFormat="false" ht="15.75" hidden="false" customHeight="false" outlineLevel="0" collapsed="false">
      <c r="A27" s="322"/>
      <c r="B27" s="323"/>
      <c r="C27" s="323"/>
      <c r="D27" s="323"/>
      <c r="E27" s="323"/>
      <c r="F27" s="323" t="str">
        <f aca="false">IF(AND($A27&gt;=1,$A27&lt;=MAX('Magic Style 2'!$A$8:$A$334)),VLOOKUP($A27,SpellTable2,2,FALSE()),"")</f>
        <v/>
      </c>
      <c r="G27" s="324" t="str">
        <f aca="false">IF(AND($A27&gt;=1,$A27&lt;=MAX('Magic Style 2'!$A$8:$A$334)),VLOOKUP($A27,SpellTable2,3,FALSE()),"")</f>
        <v/>
      </c>
      <c r="H27" s="325" t="str">
        <f aca="false">IF(AND($A27&gt;=1,$A27&lt;=MAX('Magic Style 2'!$A$8:$A$334)),VLOOKUP($A27,SpellTable2,4,FALSE()),"")</f>
        <v/>
      </c>
      <c r="I27" s="326" t="str">
        <f aca="false">IF(AND($A27&gt;=1,$A27&lt;=MAX('Magic Style 2'!$A$8:$A$334)),MAX(G27*5,VLOOKUP($A27,SpellTable2,5,FALSE())-MAX($K$12-50,0)),"")</f>
        <v/>
      </c>
      <c r="J27" s="327" t="n">
        <f aca="false">IF(A27="",0,1)</f>
        <v>0</v>
      </c>
    </row>
    <row r="28" customFormat="false" ht="15.75" hidden="false" customHeight="false" outlineLevel="0" collapsed="false">
      <c r="A28" s="322"/>
      <c r="B28" s="323"/>
      <c r="C28" s="323"/>
      <c r="D28" s="323"/>
      <c r="E28" s="323"/>
      <c r="F28" s="323" t="str">
        <f aca="false">IF(AND($A28&gt;=1,$A28&lt;=MAX('Magic Style 2'!$A$8:$A$334)),VLOOKUP($A28,SpellTable2,2,FALSE()),"")</f>
        <v/>
      </c>
      <c r="G28" s="324" t="str">
        <f aca="false">IF(AND($A28&gt;=1,$A28&lt;=MAX('Magic Style 2'!$A$8:$A$334)),VLOOKUP($A28,SpellTable2,3,FALSE()),"")</f>
        <v/>
      </c>
      <c r="H28" s="325" t="str">
        <f aca="false">IF(AND($A28&gt;=1,$A28&lt;=MAX('Magic Style 2'!$A$8:$A$334)),VLOOKUP($A28,SpellTable2,4,FALSE()),"")</f>
        <v/>
      </c>
      <c r="I28" s="326" t="str">
        <f aca="false">IF(AND($A28&gt;=1,$A28&lt;=MAX('Magic Style 2'!$A$8:$A$334)),MAX(G28*5,VLOOKUP($A28,SpellTable2,5,FALSE())-MAX($K$12-50,0)),"")</f>
        <v/>
      </c>
      <c r="J28" s="327" t="n">
        <f aca="false">IF(A28="",0,1)</f>
        <v>0</v>
      </c>
    </row>
    <row r="29" customFormat="false" ht="15.75" hidden="false" customHeight="false" outlineLevel="0" collapsed="false">
      <c r="A29" s="322"/>
      <c r="B29" s="323"/>
      <c r="C29" s="323"/>
      <c r="D29" s="323"/>
      <c r="E29" s="323"/>
      <c r="F29" s="323" t="str">
        <f aca="false">IF(AND($A29&gt;=1,$A29&lt;=MAX('Magic Style 2'!$A$8:$A$334)),VLOOKUP($A29,SpellTable2,2,FALSE()),"")</f>
        <v/>
      </c>
      <c r="G29" s="324" t="str">
        <f aca="false">IF(AND($A29&gt;=1,$A29&lt;=MAX('Magic Style 2'!$A$8:$A$334)),VLOOKUP($A29,SpellTable2,3,FALSE()),"")</f>
        <v/>
      </c>
      <c r="H29" s="325" t="str">
        <f aca="false">IF(AND($A29&gt;=1,$A29&lt;=MAX('Magic Style 2'!$A$8:$A$334)),VLOOKUP($A29,SpellTable2,4,FALSE()),"")</f>
        <v/>
      </c>
      <c r="I29" s="326" t="str">
        <f aca="false">IF(AND($A29&gt;=1,$A29&lt;=MAX('Magic Style 2'!$A$8:$A$334)),MAX(G29*5,VLOOKUP($A29,SpellTable2,5,FALSE())-MAX($K$12-50,0)),"")</f>
        <v/>
      </c>
      <c r="J29" s="327" t="n">
        <f aca="false">IF(A29="",0,1)</f>
        <v>0</v>
      </c>
    </row>
    <row r="30" customFormat="false" ht="15.75" hidden="false" customHeight="false" outlineLevel="0" collapsed="false">
      <c r="A30" s="322"/>
      <c r="B30" s="323"/>
      <c r="C30" s="323"/>
      <c r="D30" s="323"/>
      <c r="E30" s="323"/>
      <c r="F30" s="323" t="str">
        <f aca="false">IF(AND($A30&gt;=1,$A30&lt;=MAX('Magic Style 2'!$A$8:$A$334)),VLOOKUP($A30,SpellTable2,2,FALSE()),"")</f>
        <v/>
      </c>
      <c r="G30" s="324" t="str">
        <f aca="false">IF(AND($A30&gt;=1,$A30&lt;=MAX('Magic Style 2'!$A$8:$A$334)),VLOOKUP($A30,SpellTable2,3,FALSE()),"")</f>
        <v/>
      </c>
      <c r="H30" s="325" t="str">
        <f aca="false">IF(AND($A30&gt;=1,$A30&lt;=MAX('Magic Style 2'!$A$8:$A$334)),VLOOKUP($A30,SpellTable2,4,FALSE()),"")</f>
        <v/>
      </c>
      <c r="I30" s="326" t="str">
        <f aca="false">IF(AND($A30&gt;=1,$A30&lt;=MAX('Magic Style 2'!$A$8:$A$334)),MAX(G30*5,VLOOKUP($A30,SpellTable2,5,FALSE())-MAX($K$12-50,0)),"")</f>
        <v/>
      </c>
      <c r="J30" s="327" t="n">
        <f aca="false">IF(A30="",0,1)</f>
        <v>0</v>
      </c>
    </row>
    <row r="31" customFormat="false" ht="15.75" hidden="false" customHeight="false" outlineLevel="0" collapsed="false">
      <c r="A31" s="322"/>
      <c r="B31" s="323"/>
      <c r="C31" s="323"/>
      <c r="D31" s="323"/>
      <c r="E31" s="323"/>
      <c r="F31" s="323" t="str">
        <f aca="false">IF(AND($A31&gt;=1,$A31&lt;=MAX('Magic Style 2'!$A$8:$A$334)),VLOOKUP($A31,SpellTable2,2,FALSE()),"")</f>
        <v/>
      </c>
      <c r="G31" s="324" t="str">
        <f aca="false">IF(AND($A31&gt;=1,$A31&lt;=MAX('Magic Style 2'!$A$8:$A$334)),VLOOKUP($A31,SpellTable2,3,FALSE()),"")</f>
        <v/>
      </c>
      <c r="H31" s="325" t="str">
        <f aca="false">IF(AND($A31&gt;=1,$A31&lt;=MAX('Magic Style 2'!$A$8:$A$334)),VLOOKUP($A31,SpellTable2,4,FALSE()),"")</f>
        <v/>
      </c>
      <c r="I31" s="326" t="str">
        <f aca="false">IF(AND($A31&gt;=1,$A31&lt;=MAX('Magic Style 2'!$A$8:$A$334)),MAX(G31*5,VLOOKUP($A31,SpellTable2,5,FALSE())-MAX($K$12-50,0)),"")</f>
        <v/>
      </c>
      <c r="J31" s="327" t="n">
        <f aca="false">IF(A31="",0,1)</f>
        <v>0</v>
      </c>
    </row>
    <row r="32" customFormat="false" ht="15.75" hidden="false" customHeight="false" outlineLevel="0" collapsed="false">
      <c r="A32" s="322"/>
      <c r="B32" s="323"/>
      <c r="C32" s="323"/>
      <c r="D32" s="323"/>
      <c r="E32" s="323"/>
      <c r="F32" s="323" t="str">
        <f aca="false">IF(AND($A32&gt;=1,$A32&lt;=MAX('Magic Style 2'!$A$8:$A$334)),VLOOKUP($A32,SpellTable2,2,FALSE()),"")</f>
        <v/>
      </c>
      <c r="G32" s="324" t="str">
        <f aca="false">IF(AND($A32&gt;=1,$A32&lt;=MAX('Magic Style 2'!$A$8:$A$334)),VLOOKUP($A32,SpellTable2,3,FALSE()),"")</f>
        <v/>
      </c>
      <c r="H32" s="325" t="str">
        <f aca="false">IF(AND($A32&gt;=1,$A32&lt;=MAX('Magic Style 2'!$A$8:$A$334)),VLOOKUP($A32,SpellTable2,4,FALSE()),"")</f>
        <v/>
      </c>
      <c r="I32" s="326" t="str">
        <f aca="false">IF(AND($A32&gt;=1,$A32&lt;=MAX('Magic Style 2'!$A$8:$A$334)),MAX(G32*5,VLOOKUP($A32,SpellTable2,5,FALSE())-MAX($K$12-50,0)),"")</f>
        <v/>
      </c>
      <c r="J32" s="327" t="n">
        <f aca="false">IF(A32="",0,1)</f>
        <v>0</v>
      </c>
    </row>
    <row r="33" customFormat="false" ht="16.5" hidden="false" customHeight="false" outlineLevel="0" collapsed="false">
      <c r="A33" s="328"/>
      <c r="B33" s="329"/>
      <c r="C33" s="329"/>
      <c r="D33" s="329"/>
      <c r="E33" s="329"/>
      <c r="F33" s="329" t="str">
        <f aca="false">IF(AND($A33&gt;=1,$A33&lt;=MAX('Magic Style 2'!$A$8:$A$334)),VLOOKUP($A33,SpellTable2,2,FALSE()),"")</f>
        <v/>
      </c>
      <c r="G33" s="330" t="str">
        <f aca="false">IF(AND($A33&gt;=1,$A33&lt;=MAX('Magic Style 2'!$A$8:$A$334)),VLOOKUP($A33,SpellTable2,3,FALSE()),"")</f>
        <v/>
      </c>
      <c r="H33" s="331" t="str">
        <f aca="false">IF(AND($A33&gt;=1,$A33&lt;=MAX('Magic Style 2'!$A$8:$A$334)),VLOOKUP($A33,SpellTable2,4,FALSE()),"")</f>
        <v/>
      </c>
      <c r="I33" s="332" t="str">
        <f aca="false">IF(AND($A33&gt;=1,$A33&lt;=MAX('Magic Style 2'!$A$8:$A$334)),MAX(G33*5,VLOOKUP($A33,SpellTable2,5,FALSE())-MAX($K$12-50,0)),"")</f>
        <v/>
      </c>
      <c r="J33" s="327" t="n">
        <f aca="false">IF(A33="",0,1)</f>
        <v>0</v>
      </c>
    </row>
    <row r="34" customFormat="false" ht="15.75" hidden="false" customHeight="false" outlineLevel="0" collapsed="false">
      <c r="A34" s="7"/>
      <c r="B34" s="7"/>
      <c r="C34" s="7"/>
      <c r="D34" s="7"/>
      <c r="E34" s="7"/>
      <c r="F34" s="7"/>
      <c r="G34" s="333"/>
      <c r="H34" s="7"/>
      <c r="I34" s="333"/>
      <c r="J34" s="327" t="n">
        <f aca="false">IF(A34="",0,1)</f>
        <v>0</v>
      </c>
    </row>
    <row r="35" customFormat="false" ht="15.75" hidden="false" customHeight="false" outlineLevel="0" collapsed="false">
      <c r="A35" s="334"/>
      <c r="B35" s="7"/>
      <c r="C35" s="7"/>
      <c r="D35" s="7"/>
      <c r="E35" s="7"/>
      <c r="F35" s="7"/>
      <c r="G35" s="333"/>
      <c r="H35" s="7"/>
      <c r="I35" s="333"/>
      <c r="J35" s="327" t="n">
        <f aca="false">IF(A35="",0,1)</f>
        <v>0</v>
      </c>
    </row>
    <row r="36" customFormat="false" ht="18.75" hidden="false" customHeight="true" outlineLevel="0" collapsed="false">
      <c r="A36" s="334"/>
      <c r="B36" s="7"/>
      <c r="C36" s="7"/>
      <c r="D36" s="7"/>
      <c r="E36" s="7"/>
      <c r="F36" s="7"/>
      <c r="G36" s="333"/>
      <c r="H36" s="7"/>
      <c r="I36" s="333"/>
      <c r="J36" s="327"/>
    </row>
    <row r="37" customFormat="false" ht="15.75" hidden="false" customHeight="false" outlineLevel="0" collapsed="false">
      <c r="A37" s="334"/>
      <c r="B37" s="7"/>
      <c r="C37" s="7"/>
      <c r="D37" s="7"/>
      <c r="E37" s="7"/>
      <c r="F37" s="7"/>
      <c r="G37" s="333"/>
      <c r="H37" s="7"/>
      <c r="I37" s="333"/>
      <c r="J37" s="327" t="n">
        <f aca="false">IF(A37="",0,1)</f>
        <v>0</v>
      </c>
    </row>
    <row r="38" customFormat="false" ht="15.75" hidden="false" customHeight="false" outlineLevel="0" collapsed="false">
      <c r="A38" s="334"/>
      <c r="B38" s="7"/>
      <c r="C38" s="7"/>
      <c r="D38" s="7"/>
      <c r="E38" s="7"/>
      <c r="F38" s="7"/>
      <c r="G38" s="333"/>
      <c r="H38" s="7"/>
      <c r="I38" s="333"/>
      <c r="J38" s="327" t="n">
        <f aca="false">IF(A38="",0,1)</f>
        <v>0</v>
      </c>
    </row>
    <row r="39" customFormat="false" ht="15.75" hidden="false" customHeight="false" outlineLevel="0" collapsed="false">
      <c r="A39" s="334"/>
      <c r="B39" s="7"/>
      <c r="C39" s="7"/>
      <c r="D39" s="7"/>
      <c r="E39" s="7"/>
      <c r="F39" s="7"/>
      <c r="G39" s="333"/>
      <c r="H39" s="7"/>
      <c r="I39" s="333"/>
      <c r="J39" s="327" t="n">
        <f aca="false">IF(A39="",0,1)</f>
        <v>0</v>
      </c>
    </row>
    <row r="40" customFormat="false" ht="15.75" hidden="false" customHeight="false" outlineLevel="0" collapsed="false">
      <c r="A40" s="334"/>
      <c r="B40" s="7"/>
      <c r="C40" s="7"/>
      <c r="D40" s="7"/>
      <c r="E40" s="7"/>
      <c r="F40" s="7"/>
      <c r="G40" s="333"/>
      <c r="H40" s="7"/>
      <c r="I40" s="333"/>
      <c r="J40" s="327" t="n">
        <f aca="false">IF(A40="",0,1)</f>
        <v>0</v>
      </c>
    </row>
    <row r="41" customFormat="false" ht="15.75" hidden="false" customHeight="false" outlineLevel="0" collapsed="false">
      <c r="A41" s="334"/>
      <c r="B41" s="7"/>
      <c r="C41" s="7"/>
      <c r="D41" s="7"/>
      <c r="E41" s="7"/>
      <c r="F41" s="7"/>
      <c r="G41" s="333"/>
      <c r="H41" s="7"/>
      <c r="I41" s="333"/>
      <c r="J41" s="327" t="n">
        <f aca="false">IF(A41="",0,1)</f>
        <v>0</v>
      </c>
    </row>
    <row r="42" customFormat="false" ht="15.75" hidden="false" customHeight="false" outlineLevel="0" collapsed="false">
      <c r="A42" s="334"/>
      <c r="B42" s="7"/>
      <c r="C42" s="7"/>
      <c r="D42" s="7"/>
      <c r="E42" s="7"/>
      <c r="F42" s="7"/>
      <c r="G42" s="333"/>
      <c r="H42" s="7"/>
      <c r="I42" s="333"/>
      <c r="J42" s="327" t="n">
        <f aca="false">IF(A42="",0,1)</f>
        <v>0</v>
      </c>
    </row>
    <row r="43" customFormat="false" ht="15.75" hidden="false" customHeight="false" outlineLevel="0" collapsed="false">
      <c r="A43" s="334"/>
      <c r="B43" s="7"/>
      <c r="C43" s="7"/>
      <c r="D43" s="7"/>
      <c r="E43" s="7"/>
      <c r="F43" s="7"/>
      <c r="G43" s="333"/>
      <c r="H43" s="7"/>
      <c r="I43" s="333"/>
      <c r="J43" s="327" t="n">
        <f aca="false">IF(A43="",0,1)</f>
        <v>0</v>
      </c>
    </row>
    <row r="44" customFormat="false" ht="15.75" hidden="false" customHeight="false" outlineLevel="0" collapsed="false">
      <c r="A44" s="334"/>
      <c r="B44" s="7"/>
      <c r="C44" s="7"/>
      <c r="D44" s="7"/>
      <c r="E44" s="7"/>
      <c r="F44" s="7"/>
      <c r="G44" s="333"/>
      <c r="H44" s="7"/>
      <c r="I44" s="333"/>
      <c r="J44" s="327" t="n">
        <f aca="false">IF(A44="",0,1)</f>
        <v>0</v>
      </c>
    </row>
    <row r="45" customFormat="false" ht="15.75" hidden="false" customHeight="false" outlineLevel="0" collapsed="false">
      <c r="A45" s="334"/>
      <c r="B45" s="7"/>
      <c r="C45" s="7"/>
      <c r="D45" s="7"/>
      <c r="E45" s="7"/>
      <c r="F45" s="7"/>
      <c r="G45" s="333"/>
      <c r="H45" s="7"/>
      <c r="I45" s="333"/>
      <c r="J45" s="327" t="n">
        <f aca="false">IF(A45="",0,1)</f>
        <v>0</v>
      </c>
    </row>
    <row r="46" customFormat="false" ht="15.75" hidden="false" customHeight="false" outlineLevel="0" collapsed="false">
      <c r="A46" s="334"/>
      <c r="B46" s="7"/>
      <c r="C46" s="7"/>
      <c r="D46" s="7"/>
      <c r="E46" s="7"/>
      <c r="F46" s="7"/>
      <c r="G46" s="333"/>
      <c r="H46" s="7"/>
      <c r="I46" s="333"/>
      <c r="J46" s="327" t="n">
        <f aca="false">IF(A46="",0,1)</f>
        <v>0</v>
      </c>
    </row>
    <row r="47" customFormat="false" ht="15.75" hidden="false" customHeight="false" outlineLevel="0" collapsed="false">
      <c r="A47" s="334"/>
      <c r="B47" s="7"/>
      <c r="C47" s="7"/>
      <c r="D47" s="7"/>
      <c r="E47" s="7"/>
      <c r="F47" s="7"/>
      <c r="G47" s="333"/>
      <c r="H47" s="7"/>
      <c r="I47" s="333"/>
      <c r="J47" s="327" t="n">
        <f aca="false">IF(A47="",0,1)</f>
        <v>0</v>
      </c>
    </row>
    <row r="48" customFormat="false" ht="15.75" hidden="false" customHeight="false" outlineLevel="0" collapsed="false">
      <c r="A48" s="334"/>
      <c r="B48" s="7"/>
      <c r="C48" s="7"/>
      <c r="D48" s="7"/>
      <c r="E48" s="7"/>
      <c r="F48" s="7"/>
      <c r="G48" s="333"/>
      <c r="H48" s="7"/>
      <c r="I48" s="333"/>
      <c r="J48" s="327" t="n">
        <f aca="false">IF(A48="",0,1)</f>
        <v>0</v>
      </c>
    </row>
    <row r="49" customFormat="false" ht="15.75" hidden="false" customHeight="false" outlineLevel="0" collapsed="false">
      <c r="A49" s="334"/>
      <c r="B49" s="7"/>
      <c r="C49" s="7"/>
      <c r="D49" s="7"/>
      <c r="E49" s="7"/>
      <c r="F49" s="7"/>
      <c r="G49" s="333"/>
      <c r="H49" s="7"/>
      <c r="I49" s="333"/>
      <c r="J49" s="327" t="n">
        <f aca="false">IF(A49="",0,1)</f>
        <v>0</v>
      </c>
    </row>
    <row r="50" customFormat="false" ht="15.75" hidden="false" customHeight="false" outlineLevel="0" collapsed="false">
      <c r="A50" s="334"/>
      <c r="B50" s="7"/>
      <c r="C50" s="7"/>
      <c r="D50" s="7"/>
      <c r="E50" s="7"/>
      <c r="F50" s="7"/>
      <c r="G50" s="333"/>
      <c r="H50" s="7"/>
      <c r="I50" s="333"/>
      <c r="J50" s="327" t="n">
        <f aca="false">IF(A50="",0,1)</f>
        <v>0</v>
      </c>
    </row>
    <row r="51" customFormat="false" ht="15.75" hidden="false" customHeight="false" outlineLevel="0" collapsed="false">
      <c r="A51" s="334"/>
      <c r="B51" s="7"/>
      <c r="C51" s="7"/>
      <c r="D51" s="7"/>
      <c r="E51" s="7"/>
      <c r="F51" s="7"/>
      <c r="G51" s="333"/>
      <c r="H51" s="7"/>
      <c r="I51" s="333"/>
      <c r="J51" s="327" t="n">
        <f aca="false">IF(A51="",0,1)</f>
        <v>0</v>
      </c>
    </row>
    <row r="52" customFormat="false" ht="15.75" hidden="false" customHeight="false" outlineLevel="0" collapsed="false">
      <c r="A52" s="334"/>
      <c r="B52" s="7"/>
      <c r="C52" s="7"/>
      <c r="D52" s="7"/>
      <c r="E52" s="7"/>
      <c r="F52" s="7"/>
      <c r="G52" s="333"/>
      <c r="H52" s="7"/>
      <c r="I52" s="333"/>
      <c r="J52" s="327" t="n">
        <f aca="false">IF(A52="",0,1)</f>
        <v>0</v>
      </c>
    </row>
    <row r="53" customFormat="false" ht="15.75" hidden="false" customHeight="false" outlineLevel="0" collapsed="false">
      <c r="A53" s="334"/>
      <c r="B53" s="7"/>
      <c r="C53" s="7"/>
      <c r="D53" s="7"/>
      <c r="E53" s="7"/>
      <c r="F53" s="7"/>
      <c r="G53" s="333"/>
      <c r="H53" s="7"/>
      <c r="I53" s="333"/>
      <c r="J53" s="327" t="n">
        <f aca="false">IF(A53="",0,1)</f>
        <v>0</v>
      </c>
    </row>
    <row r="54" customFormat="false" ht="15.75" hidden="false" customHeight="false" outlineLevel="0" collapsed="false">
      <c r="A54" s="334"/>
      <c r="B54" s="7"/>
      <c r="C54" s="7"/>
      <c r="D54" s="7"/>
      <c r="E54" s="7"/>
      <c r="F54" s="7"/>
      <c r="G54" s="333"/>
      <c r="H54" s="7"/>
      <c r="I54" s="333"/>
      <c r="J54" s="327" t="n">
        <f aca="false">IF(A54="",0,1)</f>
        <v>0</v>
      </c>
    </row>
    <row r="55" customFormat="false" ht="15.75" hidden="false" customHeight="false" outlineLevel="0" collapsed="false">
      <c r="A55" s="334"/>
      <c r="B55" s="7"/>
      <c r="C55" s="7"/>
      <c r="D55" s="7"/>
      <c r="E55" s="7"/>
      <c r="F55" s="7"/>
      <c r="G55" s="333"/>
      <c r="H55" s="7"/>
      <c r="I55" s="333"/>
      <c r="J55" s="327" t="n">
        <f aca="false">IF(A55="",0,1)</f>
        <v>0</v>
      </c>
    </row>
    <row r="56" customFormat="false" ht="15.75" hidden="false" customHeight="false" outlineLevel="0" collapsed="false">
      <c r="A56" s="334"/>
      <c r="B56" s="7"/>
      <c r="C56" s="7"/>
      <c r="D56" s="7"/>
      <c r="E56" s="7"/>
      <c r="F56" s="7"/>
      <c r="G56" s="333"/>
      <c r="H56" s="7"/>
      <c r="I56" s="333"/>
      <c r="J56" s="327" t="n">
        <f aca="false">IF(A56="",0,1)</f>
        <v>0</v>
      </c>
    </row>
    <row r="57" customFormat="false" ht="15.75" hidden="false" customHeight="false" outlineLevel="0" collapsed="false">
      <c r="A57" s="334"/>
      <c r="B57" s="7"/>
      <c r="C57" s="7"/>
      <c r="D57" s="7"/>
      <c r="E57" s="7"/>
      <c r="F57" s="7"/>
      <c r="G57" s="333"/>
      <c r="H57" s="7"/>
      <c r="I57" s="333"/>
      <c r="J57" s="327" t="n">
        <f aca="false">IF(A57="",0,1)</f>
        <v>0</v>
      </c>
    </row>
    <row r="58" customFormat="false" ht="15.75" hidden="false" customHeight="false" outlineLevel="0" collapsed="false">
      <c r="A58" s="334"/>
      <c r="B58" s="7"/>
      <c r="C58" s="7"/>
      <c r="D58" s="7"/>
      <c r="E58" s="7"/>
      <c r="F58" s="7"/>
      <c r="G58" s="333"/>
      <c r="H58" s="7"/>
      <c r="I58" s="333"/>
      <c r="J58" s="327" t="n">
        <f aca="false">IF(A58="",0,1)</f>
        <v>0</v>
      </c>
    </row>
    <row r="59" customFormat="false" ht="15.75" hidden="false" customHeight="false" outlineLevel="0" collapsed="false">
      <c r="A59" s="334"/>
      <c r="B59" s="7"/>
      <c r="C59" s="7"/>
      <c r="D59" s="7"/>
      <c r="E59" s="7"/>
      <c r="F59" s="7"/>
      <c r="G59" s="333"/>
      <c r="H59" s="7"/>
      <c r="I59" s="333"/>
      <c r="J59" s="327" t="n">
        <f aca="false">IF(A59="",0,1)</f>
        <v>0</v>
      </c>
    </row>
    <row r="60" customFormat="false" ht="15.75" hidden="false" customHeight="false" outlineLevel="0" collapsed="false">
      <c r="A60" s="334"/>
      <c r="B60" s="7"/>
      <c r="C60" s="7"/>
      <c r="D60" s="7"/>
      <c r="E60" s="7"/>
      <c r="F60" s="7"/>
      <c r="G60" s="333"/>
      <c r="H60" s="7"/>
      <c r="I60" s="333"/>
      <c r="J60" s="327" t="n">
        <f aca="false">IF(A60="",0,1)</f>
        <v>0</v>
      </c>
    </row>
    <row r="61" customFormat="false" ht="15.75" hidden="false" customHeight="false" outlineLevel="0" collapsed="false">
      <c r="A61" s="334"/>
      <c r="B61" s="7"/>
      <c r="C61" s="7"/>
      <c r="D61" s="7"/>
      <c r="E61" s="7"/>
      <c r="F61" s="7"/>
      <c r="G61" s="333"/>
      <c r="H61" s="7"/>
      <c r="I61" s="333"/>
      <c r="J61" s="327" t="n">
        <f aca="false">IF(A61="",0,1)</f>
        <v>0</v>
      </c>
    </row>
    <row r="62" customFormat="false" ht="15.75" hidden="false" customHeight="false" outlineLevel="0" collapsed="false">
      <c r="A62" s="334"/>
      <c r="B62" s="7"/>
      <c r="C62" s="7"/>
      <c r="D62" s="7"/>
      <c r="E62" s="7"/>
      <c r="F62" s="7"/>
      <c r="G62" s="333"/>
      <c r="H62" s="7"/>
      <c r="I62" s="333"/>
      <c r="J62" s="327" t="n">
        <f aca="false">IF(A62="",0,1)</f>
        <v>0</v>
      </c>
    </row>
    <row r="63" customFormat="false" ht="15.75" hidden="false" customHeight="false" outlineLevel="0" collapsed="false">
      <c r="A63" s="334"/>
      <c r="B63" s="7"/>
      <c r="C63" s="7"/>
      <c r="D63" s="7"/>
      <c r="E63" s="7"/>
      <c r="F63" s="7"/>
      <c r="G63" s="333"/>
      <c r="H63" s="7"/>
      <c r="I63" s="333"/>
      <c r="J63" s="327" t="n">
        <f aca="false">IF(A63="",0,1)</f>
        <v>0</v>
      </c>
    </row>
    <row r="64" customFormat="false" ht="15.75" hidden="false" customHeight="false" outlineLevel="0" collapsed="false">
      <c r="A64" s="334"/>
      <c r="B64" s="7"/>
      <c r="C64" s="7"/>
      <c r="D64" s="7"/>
      <c r="E64" s="7"/>
      <c r="F64" s="7"/>
      <c r="G64" s="333"/>
      <c r="H64" s="7"/>
      <c r="I64" s="333"/>
      <c r="J64" s="327" t="n">
        <f aca="false">IF(A64="",0,1)</f>
        <v>0</v>
      </c>
    </row>
    <row r="65" customFormat="false" ht="15.75" hidden="false" customHeight="false" outlineLevel="0" collapsed="false">
      <c r="A65" s="334"/>
      <c r="B65" s="7"/>
      <c r="C65" s="7"/>
      <c r="D65" s="7"/>
      <c r="E65" s="7"/>
      <c r="F65" s="7"/>
      <c r="G65" s="333"/>
      <c r="H65" s="7"/>
      <c r="I65" s="333"/>
      <c r="J65" s="327" t="n">
        <f aca="false">IF(A65="",0,1)</f>
        <v>0</v>
      </c>
    </row>
    <row r="66" customFormat="false" ht="15.75" hidden="false" customHeight="false" outlineLevel="0" collapsed="false">
      <c r="A66" s="334"/>
      <c r="B66" s="7"/>
      <c r="C66" s="7"/>
      <c r="D66" s="7"/>
      <c r="E66" s="7"/>
      <c r="F66" s="7"/>
      <c r="G66" s="333"/>
      <c r="H66" s="7"/>
      <c r="I66" s="333"/>
      <c r="J66" s="327" t="n">
        <f aca="false">IF(A66="",0,1)</f>
        <v>0</v>
      </c>
    </row>
    <row r="67" customFormat="false" ht="15.75" hidden="false" customHeight="false" outlineLevel="0" collapsed="false">
      <c r="A67" s="334"/>
      <c r="B67" s="7"/>
      <c r="C67" s="7"/>
      <c r="D67" s="7"/>
      <c r="E67" s="7"/>
      <c r="F67" s="7"/>
      <c r="G67" s="333"/>
      <c r="H67" s="7"/>
      <c r="I67" s="333"/>
      <c r="J67" s="327" t="n">
        <f aca="false">IF(A67="",0,1)</f>
        <v>0</v>
      </c>
    </row>
    <row r="68" customFormat="false" ht="15.75" hidden="false" customHeight="false" outlineLevel="0" collapsed="false">
      <c r="A68" s="334"/>
      <c r="B68" s="7"/>
      <c r="C68" s="7"/>
      <c r="D68" s="7"/>
      <c r="E68" s="7"/>
      <c r="F68" s="7"/>
      <c r="G68" s="333"/>
      <c r="H68" s="7"/>
      <c r="I68" s="333"/>
      <c r="J68" s="327" t="n">
        <f aca="false">IF(A68="",0,1)</f>
        <v>0</v>
      </c>
    </row>
    <row r="69" customFormat="false" ht="15.75" hidden="false" customHeight="false" outlineLevel="0" collapsed="false">
      <c r="A69" s="7"/>
      <c r="B69" s="7"/>
      <c r="C69" s="7"/>
      <c r="D69" s="7"/>
      <c r="E69" s="7"/>
      <c r="F69" s="7"/>
      <c r="G69" s="333"/>
      <c r="H69" s="7"/>
      <c r="I69" s="333"/>
    </row>
    <row r="70" customFormat="false" ht="15.75" hidden="false" customHeight="false" outlineLevel="0" collapsed="false">
      <c r="A70" s="7"/>
      <c r="B70" s="7"/>
      <c r="C70" s="7"/>
      <c r="D70" s="7"/>
      <c r="E70" s="7"/>
      <c r="F70" s="7"/>
      <c r="G70" s="333"/>
      <c r="H70" s="7"/>
      <c r="I70" s="333"/>
    </row>
    <row r="71" customFormat="false" ht="15.75" hidden="false" customHeight="false" outlineLevel="0" collapsed="false">
      <c r="A71" s="7"/>
      <c r="B71" s="7"/>
      <c r="C71" s="7"/>
      <c r="D71" s="7"/>
      <c r="E71" s="7"/>
      <c r="F71" s="7"/>
      <c r="G71" s="333"/>
      <c r="H71" s="7"/>
      <c r="I71" s="333"/>
    </row>
    <row r="72" customFormat="false" ht="15.75" hidden="false" customHeight="false" outlineLevel="0" collapsed="false">
      <c r="A72" s="7"/>
      <c r="B72" s="7"/>
      <c r="C72" s="7"/>
      <c r="D72" s="7"/>
      <c r="E72" s="7"/>
      <c r="F72" s="7"/>
      <c r="G72" s="333"/>
      <c r="H72" s="7"/>
      <c r="I72" s="333"/>
    </row>
    <row r="73" customFormat="false" ht="15.75" hidden="false" customHeight="false" outlineLevel="0" collapsed="false">
      <c r="A73" s="7"/>
      <c r="B73" s="7"/>
      <c r="C73" s="7"/>
      <c r="D73" s="7"/>
      <c r="E73" s="7"/>
      <c r="F73" s="7"/>
      <c r="G73" s="333"/>
      <c r="H73" s="7"/>
      <c r="I73" s="333"/>
    </row>
    <row r="74" customFormat="false" ht="15.75" hidden="false" customHeight="false" outlineLevel="0" collapsed="false">
      <c r="A74" s="7"/>
      <c r="B74" s="7"/>
      <c r="C74" s="7"/>
      <c r="D74" s="7"/>
      <c r="E74" s="7"/>
      <c r="F74" s="7"/>
      <c r="G74" s="333"/>
      <c r="H74" s="7"/>
      <c r="I74" s="333"/>
    </row>
    <row r="75" customFormat="false" ht="15.75" hidden="false" customHeight="false" outlineLevel="0" collapsed="false">
      <c r="A75" s="7"/>
      <c r="B75" s="7"/>
      <c r="C75" s="7"/>
      <c r="D75" s="7"/>
      <c r="E75" s="7"/>
      <c r="F75" s="7"/>
      <c r="G75" s="333"/>
      <c r="H75" s="7"/>
      <c r="I75" s="333"/>
    </row>
    <row r="76" customFormat="false" ht="15.75" hidden="false" customHeight="false" outlineLevel="0" collapsed="false">
      <c r="A76" s="7"/>
      <c r="B76" s="7"/>
      <c r="C76" s="7"/>
      <c r="D76" s="7"/>
      <c r="E76" s="7"/>
      <c r="F76" s="7"/>
      <c r="G76" s="333"/>
      <c r="H76" s="7"/>
      <c r="I76" s="333"/>
    </row>
    <row r="77" customFormat="false" ht="15.75" hidden="false" customHeight="false" outlineLevel="0" collapsed="false">
      <c r="A77" s="7"/>
      <c r="B77" s="7"/>
      <c r="C77" s="7"/>
      <c r="D77" s="7"/>
      <c r="E77" s="7"/>
      <c r="F77" s="7"/>
      <c r="G77" s="333"/>
      <c r="H77" s="7"/>
      <c r="I77" s="333"/>
    </row>
    <row r="78" customFormat="false" ht="15.75" hidden="false" customHeight="false" outlineLevel="0" collapsed="false">
      <c r="A78" s="7"/>
      <c r="B78" s="7"/>
      <c r="C78" s="7"/>
      <c r="D78" s="7"/>
      <c r="E78" s="7"/>
      <c r="F78" s="7"/>
      <c r="G78" s="333"/>
      <c r="H78" s="7"/>
      <c r="I78" s="333"/>
    </row>
    <row r="79" customFormat="false" ht="15.75" hidden="false" customHeight="false" outlineLevel="0" collapsed="false">
      <c r="A79" s="7"/>
      <c r="B79" s="7"/>
      <c r="C79" s="7"/>
      <c r="D79" s="7"/>
      <c r="E79" s="7"/>
      <c r="F79" s="7"/>
      <c r="G79" s="333"/>
      <c r="H79" s="7"/>
      <c r="I79" s="333"/>
    </row>
    <row r="80" customFormat="false" ht="15.75" hidden="false" customHeight="false" outlineLevel="0" collapsed="false">
      <c r="A80" s="7"/>
      <c r="B80" s="7"/>
      <c r="C80" s="7"/>
      <c r="D80" s="7"/>
      <c r="E80" s="7"/>
      <c r="F80" s="7"/>
      <c r="G80" s="333"/>
      <c r="H80" s="7"/>
      <c r="I80" s="333"/>
    </row>
    <row r="81" customFormat="false" ht="15.75" hidden="false" customHeight="false" outlineLevel="0" collapsed="false">
      <c r="A81" s="7"/>
      <c r="B81" s="7"/>
      <c r="C81" s="7"/>
      <c r="D81" s="7"/>
      <c r="E81" s="7"/>
      <c r="F81" s="7"/>
      <c r="G81" s="333"/>
      <c r="H81" s="7"/>
      <c r="I81" s="333"/>
    </row>
    <row r="82" customFormat="false" ht="15.75" hidden="false" customHeight="false" outlineLevel="0" collapsed="false">
      <c r="A82" s="7"/>
      <c r="B82" s="7"/>
      <c r="C82" s="7"/>
      <c r="D82" s="7"/>
      <c r="E82" s="7"/>
      <c r="F82" s="7"/>
      <c r="G82" s="333"/>
      <c r="H82" s="7"/>
      <c r="I82" s="333"/>
    </row>
    <row r="83" customFormat="false" ht="15.75" hidden="false" customHeight="false" outlineLevel="0" collapsed="false">
      <c r="A83" s="7"/>
      <c r="B83" s="7"/>
      <c r="C83" s="7"/>
      <c r="D83" s="7"/>
      <c r="E83" s="7"/>
      <c r="F83" s="7"/>
      <c r="G83" s="333"/>
      <c r="H83" s="7"/>
      <c r="I83" s="333"/>
    </row>
    <row r="84" customFormat="false" ht="15.75" hidden="false" customHeight="false" outlineLevel="0" collapsed="false">
      <c r="A84" s="7"/>
      <c r="B84" s="7"/>
      <c r="C84" s="7"/>
      <c r="D84" s="7"/>
      <c r="E84" s="7"/>
      <c r="F84" s="7"/>
      <c r="G84" s="333"/>
      <c r="H84" s="7"/>
      <c r="I84" s="333"/>
    </row>
    <row r="85" customFormat="false" ht="15.75" hidden="false" customHeight="false" outlineLevel="0" collapsed="false">
      <c r="A85" s="7"/>
      <c r="B85" s="7"/>
      <c r="C85" s="7"/>
      <c r="D85" s="7"/>
      <c r="E85" s="7"/>
      <c r="F85" s="7"/>
      <c r="G85" s="333"/>
      <c r="H85" s="7"/>
      <c r="I85" s="333"/>
    </row>
  </sheetData>
  <mergeCells count="6">
    <mergeCell ref="A1:I1"/>
    <mergeCell ref="A2:I2"/>
    <mergeCell ref="A3:I3"/>
    <mergeCell ref="A4:I4"/>
    <mergeCell ref="A5:I5"/>
    <mergeCell ref="E7:G7"/>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9"/>
    </sheetView>
  </sheetViews>
  <sheetFormatPr defaultColWidth="10.9921875" defaultRowHeight="15.75" zeroHeight="false" outlineLevelRow="0" outlineLevelCol="0"/>
  <cols>
    <col collapsed="false" customWidth="true" hidden="false" outlineLevel="0" max="1" min="1" style="0" width="4.74"/>
    <col collapsed="false" customWidth="true" hidden="false" outlineLevel="0" max="5" min="2" style="0" width="3.37"/>
    <col collapsed="false" customWidth="true" hidden="false" outlineLevel="0" max="6" min="6" style="0" width="24.24"/>
    <col collapsed="false" customWidth="true" hidden="false" outlineLevel="0" max="7" min="7" style="310" width="3.24"/>
    <col collapsed="false" customWidth="true" hidden="false" outlineLevel="0" max="8" min="8" style="0" width="94.49"/>
    <col collapsed="false" customWidth="true" hidden="false" outlineLevel="0" max="9" min="9" style="310" width="5.62"/>
  </cols>
  <sheetData>
    <row r="1" s="263" customFormat="true" ht="46.5" hidden="false" customHeight="true" outlineLevel="0" collapsed="false">
      <c r="A1" s="311" t="s">
        <v>223</v>
      </c>
      <c r="B1" s="311"/>
      <c r="C1" s="311"/>
      <c r="D1" s="311"/>
      <c r="E1" s="311"/>
      <c r="F1" s="311"/>
      <c r="G1" s="311"/>
      <c r="H1" s="311"/>
      <c r="I1" s="311"/>
    </row>
    <row r="2" s="263" customFormat="true" ht="15.75" hidden="false" customHeight="true" outlineLevel="0" collapsed="false">
      <c r="A2" s="311" t="s">
        <v>224</v>
      </c>
      <c r="B2" s="311"/>
      <c r="C2" s="311"/>
      <c r="D2" s="311"/>
      <c r="E2" s="311"/>
      <c r="F2" s="311"/>
      <c r="G2" s="311"/>
      <c r="H2" s="311"/>
      <c r="I2" s="311"/>
    </row>
    <row r="3" s="263" customFormat="true" ht="15.75" hidden="false" customHeight="true" outlineLevel="0" collapsed="false">
      <c r="A3" s="311" t="s">
        <v>225</v>
      </c>
      <c r="B3" s="311"/>
      <c r="C3" s="311"/>
      <c r="D3" s="311"/>
      <c r="E3" s="311"/>
      <c r="F3" s="311"/>
      <c r="G3" s="311"/>
      <c r="H3" s="311"/>
      <c r="I3" s="311"/>
    </row>
    <row r="4" s="263" customFormat="true" ht="17.25" hidden="false" customHeight="true" outlineLevel="0" collapsed="false">
      <c r="A4" s="311" t="s">
        <v>226</v>
      </c>
      <c r="B4" s="311"/>
      <c r="C4" s="311"/>
      <c r="D4" s="311"/>
      <c r="E4" s="311"/>
      <c r="F4" s="311"/>
      <c r="G4" s="311"/>
      <c r="H4" s="311"/>
      <c r="I4" s="311"/>
    </row>
    <row r="5" s="263" customFormat="true" ht="15.75" hidden="false" customHeight="true" outlineLevel="0" collapsed="false">
      <c r="A5" s="311" t="s">
        <v>227</v>
      </c>
      <c r="B5" s="311"/>
      <c r="C5" s="311"/>
      <c r="D5" s="311"/>
      <c r="E5" s="311"/>
      <c r="F5" s="311"/>
      <c r="G5" s="311"/>
      <c r="H5" s="311"/>
      <c r="I5" s="311"/>
    </row>
    <row r="6" s="315" customFormat="true" ht="15" hidden="false" customHeight="true" outlineLevel="0" collapsed="false">
      <c r="A6" s="312"/>
      <c r="B6" s="312"/>
      <c r="C6" s="312"/>
      <c r="D6" s="312"/>
      <c r="E6" s="312"/>
      <c r="F6" s="312"/>
      <c r="G6" s="312"/>
      <c r="H6" s="313" t="s">
        <v>228</v>
      </c>
      <c r="I6" s="314" t="n">
        <f aca="false">INT(K12/2)</f>
        <v>0</v>
      </c>
    </row>
    <row r="7" s="315" customFormat="true" ht="15" hidden="false" customHeight="true" outlineLevel="0" collapsed="false">
      <c r="A7" s="316" t="s">
        <v>229</v>
      </c>
      <c r="B7" s="316"/>
      <c r="C7" s="316"/>
      <c r="D7" s="316"/>
      <c r="E7" s="317" t="n">
        <f aca="false">'PC - Input'!$F$6</f>
        <v>0</v>
      </c>
      <c r="F7" s="317"/>
      <c r="G7" s="317"/>
      <c r="H7" s="316" t="str">
        <f aca="false">CONCATENATE("Special Effect of your Magic : ",'PC - Input'!$F$19)</f>
        <v>Special Effect of your Magic : </v>
      </c>
      <c r="I7" s="316"/>
    </row>
    <row r="8" customFormat="false" ht="62.25" hidden="false" customHeight="true" outlineLevel="0" collapsed="false">
      <c r="A8" s="318" t="s">
        <v>230</v>
      </c>
      <c r="B8" s="319" t="s">
        <v>231</v>
      </c>
      <c r="C8" s="319"/>
      <c r="D8" s="319"/>
      <c r="E8" s="319"/>
      <c r="F8" s="320" t="s">
        <v>233</v>
      </c>
      <c r="G8" s="319" t="s">
        <v>234</v>
      </c>
      <c r="H8" s="320" t="s">
        <v>235</v>
      </c>
      <c r="I8" s="321" t="s">
        <v>236</v>
      </c>
    </row>
    <row r="9" customFormat="false" ht="15.75" hidden="false" customHeight="false" outlineLevel="0" collapsed="false">
      <c r="A9" s="322"/>
      <c r="B9" s="323"/>
      <c r="C9" s="323"/>
      <c r="D9" s="323"/>
      <c r="E9" s="323"/>
      <c r="F9" s="323" t="str">
        <f aca="false">IF(AND($A9&gt;=1,$A9&lt;=MAX('Magic Style 2'!$A$8:$A$334)),VLOOKUP($A9,SpellTable2,2,FALSE()),"")</f>
        <v/>
      </c>
      <c r="G9" s="324" t="str">
        <f aca="false">IF(AND($A9&gt;=1,$A9&lt;=MAX('Magic Style 2'!$A$8:$A$334)),VLOOKUP($A9,SpellTable2,3,FALSE()),"")</f>
        <v/>
      </c>
      <c r="H9" s="325" t="str">
        <f aca="false">IF(AND($A9&gt;=1,$A9&lt;=MAX('Magic Style 2'!$A$8:$A$334)),VLOOKUP($A9,SpellTable2,4,FALSE()),"")</f>
        <v/>
      </c>
      <c r="I9" s="326" t="str">
        <f aca="false">IF(AND($A9&gt;=1,$A9&lt;=MAX('Magic Style 2'!$A$8:$A$334)),MAX(G9*5,VLOOKUP($A9,SpellTable2,5,FALSE())-MAX($K$12-50,0)),"")</f>
        <v/>
      </c>
      <c r="J9" s="327" t="n">
        <f aca="false">IF(A9="",0,1)</f>
        <v>0</v>
      </c>
      <c r="K9" s="315" t="s">
        <v>237</v>
      </c>
    </row>
    <row r="10" customFormat="false" ht="15.75" hidden="false" customHeight="false" outlineLevel="0" collapsed="false">
      <c r="A10" s="322"/>
      <c r="B10" s="323"/>
      <c r="C10" s="323"/>
      <c r="D10" s="323"/>
      <c r="E10" s="323"/>
      <c r="F10" s="323" t="str">
        <f aca="false">IF(AND($A10&gt;=1,$A10&lt;=MAX('Magic Style 2'!$A$8:$A$334)),VLOOKUP($A10,SpellTable2,2,FALSE()),"")</f>
        <v/>
      </c>
      <c r="G10" s="324" t="str">
        <f aca="false">IF(AND($A10&gt;=1,$A10&lt;=MAX('Magic Style 2'!$A$8:$A$334)),VLOOKUP($A10,SpellTable2,3,FALSE()),"")</f>
        <v/>
      </c>
      <c r="H10" s="325" t="str">
        <f aca="false">IF(AND($A10&gt;=1,$A10&lt;=MAX('Magic Style 2'!$A$8:$A$334)),VLOOKUP($A10,SpellTable2,4,FALSE()),"")</f>
        <v/>
      </c>
      <c r="I10" s="326" t="str">
        <f aca="false">IF(AND($A10&gt;=1,$A10&lt;=MAX('Magic Style 2'!$A$8:$A$334)),MAX(G10*5,VLOOKUP($A10,SpellTable2,5,FALSE())-MAX($K$12-50,0)),"")</f>
        <v/>
      </c>
      <c r="J10" s="327" t="n">
        <f aca="false">IF(A10="",0,1)</f>
        <v>0</v>
      </c>
      <c r="K10" s="310" t="n">
        <v>5</v>
      </c>
    </row>
    <row r="11" customFormat="false" ht="15.75" hidden="false" customHeight="false" outlineLevel="0" collapsed="false">
      <c r="A11" s="322"/>
      <c r="B11" s="323"/>
      <c r="C11" s="323"/>
      <c r="D11" s="323"/>
      <c r="E11" s="323"/>
      <c r="F11" s="323" t="str">
        <f aca="false">IF(AND($A11&gt;=1,$A11&lt;=MAX('Magic Style 2'!$A$8:$A$334)),VLOOKUP($A11,SpellTable2,2,FALSE()),"")</f>
        <v/>
      </c>
      <c r="G11" s="324" t="str">
        <f aca="false">IF(AND($A11&gt;=1,$A11&lt;=MAX('Magic Style 2'!$A$8:$A$334)),VLOOKUP($A11,SpellTable2,3,FALSE()),"")</f>
        <v/>
      </c>
      <c r="H11" s="325" t="str">
        <f aca="false">IF(AND($A11&gt;=1,$A11&lt;=MAX('Magic Style 2'!$A$8:$A$334)),VLOOKUP($A11,SpellTable2,4,FALSE()),"")</f>
        <v/>
      </c>
      <c r="I11" s="326" t="str">
        <f aca="false">IF(AND($A11&gt;=1,$A11&lt;=MAX('Magic Style 2'!$A$8:$A$334)),MAX(G11*5,VLOOKUP($A11,SpellTable2,5,FALSE())-MAX($K$12-50,0)),"")</f>
        <v/>
      </c>
      <c r="J11" s="327" t="n">
        <f aca="false">IF(A11="",0,1)</f>
        <v>0</v>
      </c>
      <c r="K11" s="263" t="s">
        <v>238</v>
      </c>
    </row>
    <row r="12" customFormat="false" ht="15.75" hidden="false" customHeight="false" outlineLevel="0" collapsed="false">
      <c r="A12" s="322"/>
      <c r="B12" s="323"/>
      <c r="C12" s="323"/>
      <c r="D12" s="323"/>
      <c r="E12" s="323"/>
      <c r="F12" s="323" t="str">
        <f aca="false">IF(AND($A12&gt;=1,$A12&lt;=MAX('Magic Style 2'!$A$8:$A$334)),VLOOKUP($A12,SpellTable2,2,FALSE()),"")</f>
        <v/>
      </c>
      <c r="G12" s="324" t="str">
        <f aca="false">IF(AND($A12&gt;=1,$A12&lt;=MAX('Magic Style 2'!$A$8:$A$334)),VLOOKUP($A12,SpellTable2,3,FALSE()),"")</f>
        <v/>
      </c>
      <c r="H12" s="325" t="str">
        <f aca="false">IF(AND($A12&gt;=1,$A12&lt;=MAX('Magic Style 2'!$A$8:$A$334)),VLOOKUP($A12,SpellTable2,4,FALSE()),"")</f>
        <v/>
      </c>
      <c r="I12" s="326" t="str">
        <f aca="false">IF(AND($A12&gt;=1,$A12&lt;=MAX('Magic Style 2'!$A$8:$A$334)),MAX(G12*5,VLOOKUP($A12,SpellTable2,5,FALSE())-MAX($K$12-50,0)),"")</f>
        <v/>
      </c>
      <c r="J12" s="327" t="n">
        <f aca="false">IF(A12="",0,1)</f>
        <v>0</v>
      </c>
      <c r="K12" s="315" t="n">
        <f aca="true">OFFSET('PC - Input'!$B$7,0,K10-1,1,1)</f>
        <v>0</v>
      </c>
    </row>
    <row r="13" customFormat="false" ht="15.75" hidden="false" customHeight="false" outlineLevel="0" collapsed="false">
      <c r="A13" s="322"/>
      <c r="B13" s="323"/>
      <c r="C13" s="323"/>
      <c r="D13" s="323"/>
      <c r="E13" s="323"/>
      <c r="F13" s="323" t="str">
        <f aca="false">IF(AND($A13&gt;=1,$A13&lt;=MAX('Magic Style 2'!$A$8:$A$334)),VLOOKUP($A13,SpellTable2,2,FALSE()),"")</f>
        <v/>
      </c>
      <c r="G13" s="324" t="str">
        <f aca="false">IF(AND($A13&gt;=1,$A13&lt;=MAX('Magic Style 2'!$A$8:$A$334)),VLOOKUP($A13,SpellTable2,3,FALSE()),"")</f>
        <v/>
      </c>
      <c r="H13" s="325" t="str">
        <f aca="false">IF(AND($A13&gt;=1,$A13&lt;=MAX('Magic Style 2'!$A$8:$A$334)),VLOOKUP($A13,SpellTable2,4,FALSE()),"")</f>
        <v/>
      </c>
      <c r="I13" s="326" t="str">
        <f aca="false">IF(AND($A13&gt;=1,$A13&lt;=MAX('Magic Style 2'!$A$8:$A$334)),MAX(G13*5,VLOOKUP($A13,SpellTable2,5,FALSE())-MAX($K$12-50,0)),"")</f>
        <v/>
      </c>
      <c r="J13" s="327" t="n">
        <f aca="false">IF(A13="",0,1)</f>
        <v>0</v>
      </c>
    </row>
    <row r="14" customFormat="false" ht="15.75" hidden="false" customHeight="false" outlineLevel="0" collapsed="false">
      <c r="A14" s="322"/>
      <c r="B14" s="323"/>
      <c r="C14" s="323"/>
      <c r="D14" s="323"/>
      <c r="E14" s="323"/>
      <c r="F14" s="323" t="str">
        <f aca="false">IF(AND($A14&gt;=1,$A14&lt;=MAX('Magic Style 2'!$A$8:$A$334)),VLOOKUP($A14,SpellTable2,2,FALSE()),"")</f>
        <v/>
      </c>
      <c r="G14" s="324" t="str">
        <f aca="false">IF(AND($A14&gt;=1,$A14&lt;=MAX('Magic Style 2'!$A$8:$A$334)),VLOOKUP($A14,SpellTable2,3,FALSE()),"")</f>
        <v/>
      </c>
      <c r="H14" s="325" t="str">
        <f aca="false">IF(AND($A14&gt;=1,$A14&lt;=MAX('Magic Style 2'!$A$8:$A$334)),VLOOKUP($A14,SpellTable2,4,FALSE()),"")</f>
        <v/>
      </c>
      <c r="I14" s="326" t="str">
        <f aca="false">IF(AND($A14&gt;=1,$A14&lt;=MAX('Magic Style 2'!$A$8:$A$334)),MAX(G14*5,VLOOKUP($A14,SpellTable2,5,FALSE())-MAX($K$12-50,0)),"")</f>
        <v/>
      </c>
      <c r="J14" s="327" t="n">
        <f aca="false">IF(A14="",0,1)</f>
        <v>0</v>
      </c>
    </row>
    <row r="15" customFormat="false" ht="15.75" hidden="false" customHeight="false" outlineLevel="0" collapsed="false">
      <c r="A15" s="322"/>
      <c r="B15" s="323"/>
      <c r="C15" s="323"/>
      <c r="D15" s="323"/>
      <c r="E15" s="323"/>
      <c r="F15" s="323" t="str">
        <f aca="false">IF(AND($A15&gt;=1,$A15&lt;=MAX('Magic Style 2'!$A$8:$A$334)),VLOOKUP($A15,SpellTable2,2,FALSE()),"")</f>
        <v/>
      </c>
      <c r="G15" s="324" t="str">
        <f aca="false">IF(AND($A15&gt;=1,$A15&lt;=MAX('Magic Style 2'!$A$8:$A$334)),VLOOKUP($A15,SpellTable2,3,FALSE()),"")</f>
        <v/>
      </c>
      <c r="H15" s="325" t="str">
        <f aca="false">IF(AND($A15&gt;=1,$A15&lt;=MAX('Magic Style 2'!$A$8:$A$334)),VLOOKUP($A15,SpellTable2,4,FALSE()),"")</f>
        <v/>
      </c>
      <c r="I15" s="326" t="str">
        <f aca="false">IF(AND($A15&gt;=1,$A15&lt;=MAX('Magic Style 2'!$A$8:$A$334)),MAX(G15*5,VLOOKUP($A15,SpellTable2,5,FALSE())-MAX($K$12-50,0)),"")</f>
        <v/>
      </c>
      <c r="J15" s="327" t="n">
        <f aca="false">IF(A15="",0,1)</f>
        <v>0</v>
      </c>
    </row>
    <row r="16" customFormat="false" ht="15.75" hidden="false" customHeight="false" outlineLevel="0" collapsed="false">
      <c r="A16" s="322"/>
      <c r="B16" s="323"/>
      <c r="C16" s="323"/>
      <c r="D16" s="323"/>
      <c r="E16" s="323"/>
      <c r="F16" s="323" t="str">
        <f aca="false">IF(AND($A16&gt;=1,$A16&lt;=MAX('Magic Style 2'!$A$8:$A$334)),VLOOKUP($A16,SpellTable2,2,FALSE()),"")</f>
        <v/>
      </c>
      <c r="G16" s="324" t="str">
        <f aca="false">IF(AND($A16&gt;=1,$A16&lt;=MAX('Magic Style 2'!$A$8:$A$334)),VLOOKUP($A16,SpellTable2,3,FALSE()),"")</f>
        <v/>
      </c>
      <c r="H16" s="325" t="str">
        <f aca="false">IF(AND($A16&gt;=1,$A16&lt;=MAX('Magic Style 2'!$A$8:$A$334)),VLOOKUP($A16,SpellTable2,4,FALSE()),"")</f>
        <v/>
      </c>
      <c r="I16" s="326" t="str">
        <f aca="false">IF(AND($A16&gt;=1,$A16&lt;=MAX('Magic Style 2'!$A$8:$A$334)),MAX(G16*5,VLOOKUP($A16,SpellTable2,5,FALSE())-MAX($K$12-50,0)),"")</f>
        <v/>
      </c>
      <c r="J16" s="327" t="n">
        <f aca="false">IF(A16="",0,1)</f>
        <v>0</v>
      </c>
    </row>
    <row r="17" customFormat="false" ht="15.75" hidden="false" customHeight="false" outlineLevel="0" collapsed="false">
      <c r="A17" s="322"/>
      <c r="B17" s="323"/>
      <c r="C17" s="323"/>
      <c r="D17" s="323"/>
      <c r="E17" s="323"/>
      <c r="F17" s="323" t="str">
        <f aca="false">IF(AND($A17&gt;=1,$A17&lt;=MAX('Magic Style 2'!$A$8:$A$334)),VLOOKUP($A17,SpellTable2,2,FALSE()),"")</f>
        <v/>
      </c>
      <c r="G17" s="324" t="str">
        <f aca="false">IF(AND($A17&gt;=1,$A17&lt;=MAX('Magic Style 2'!$A$8:$A$334)),VLOOKUP($A17,SpellTable2,3,FALSE()),"")</f>
        <v/>
      </c>
      <c r="H17" s="325" t="str">
        <f aca="false">IF(AND($A17&gt;=1,$A17&lt;=MAX('Magic Style 2'!$A$8:$A$334)),VLOOKUP($A17,SpellTable2,4,FALSE()),"")</f>
        <v/>
      </c>
      <c r="I17" s="326" t="str">
        <f aca="false">IF(AND($A17&gt;=1,$A17&lt;=MAX('Magic Style 2'!$A$8:$A$334)),MAX(G17*5,VLOOKUP($A17,SpellTable2,5,FALSE())-MAX($K$12-50,0)),"")</f>
        <v/>
      </c>
      <c r="J17" s="327" t="n">
        <f aca="false">IF(A17="",0,1)</f>
        <v>0</v>
      </c>
    </row>
    <row r="18" customFormat="false" ht="15.75" hidden="false" customHeight="false" outlineLevel="0" collapsed="false">
      <c r="A18" s="322"/>
      <c r="B18" s="323"/>
      <c r="C18" s="323"/>
      <c r="D18" s="323"/>
      <c r="E18" s="323"/>
      <c r="F18" s="323" t="str">
        <f aca="false">IF(AND($A18&gt;=1,$A18&lt;=MAX('Magic Style 2'!$A$8:$A$334)),VLOOKUP($A18,SpellTable2,2,FALSE()),"")</f>
        <v/>
      </c>
      <c r="G18" s="324" t="str">
        <f aca="false">IF(AND($A18&gt;=1,$A18&lt;=MAX('Magic Style 2'!$A$8:$A$334)),VLOOKUP($A18,SpellTable2,3,FALSE()),"")</f>
        <v/>
      </c>
      <c r="H18" s="325" t="str">
        <f aca="false">IF(AND($A18&gt;=1,$A18&lt;=MAX('Magic Style 2'!$A$8:$A$334)),VLOOKUP($A18,SpellTable2,4,FALSE()),"")</f>
        <v/>
      </c>
      <c r="I18" s="326" t="str">
        <f aca="false">IF(AND($A18&gt;=1,$A18&lt;=MAX('Magic Style 2'!$A$8:$A$334)),MAX(G18*5,VLOOKUP($A18,SpellTable2,5,FALSE())-MAX($K$12-50,0)),"")</f>
        <v/>
      </c>
      <c r="J18" s="327" t="n">
        <f aca="false">IF(A18="",0,1)</f>
        <v>0</v>
      </c>
    </row>
    <row r="19" customFormat="false" ht="15.75" hidden="false" customHeight="false" outlineLevel="0" collapsed="false">
      <c r="A19" s="322"/>
      <c r="B19" s="323"/>
      <c r="C19" s="323"/>
      <c r="D19" s="323"/>
      <c r="E19" s="323"/>
      <c r="F19" s="323" t="str">
        <f aca="false">IF(AND($A19&gt;=1,$A19&lt;=MAX('Magic Style 2'!$A$8:$A$334)),VLOOKUP($A19,SpellTable2,2,FALSE()),"")</f>
        <v/>
      </c>
      <c r="G19" s="324" t="str">
        <f aca="false">IF(AND($A19&gt;=1,$A19&lt;=MAX('Magic Style 2'!$A$8:$A$334)),VLOOKUP($A19,SpellTable2,3,FALSE()),"")</f>
        <v/>
      </c>
      <c r="H19" s="325" t="str">
        <f aca="false">IF(AND($A19&gt;=1,$A19&lt;=MAX('Magic Style 2'!$A$8:$A$334)),VLOOKUP($A19,SpellTable2,4,FALSE()),"")</f>
        <v/>
      </c>
      <c r="I19" s="326" t="str">
        <f aca="false">IF(AND($A19&gt;=1,$A19&lt;=MAX('Magic Style 2'!$A$8:$A$334)),MAX(G19*5,VLOOKUP($A19,SpellTable2,5,FALSE())-MAX($K$12-50,0)),"")</f>
        <v/>
      </c>
      <c r="J19" s="327" t="n">
        <f aca="false">IF(A19="",0,1)</f>
        <v>0</v>
      </c>
    </row>
    <row r="20" customFormat="false" ht="15.75" hidden="false" customHeight="false" outlineLevel="0" collapsed="false">
      <c r="A20" s="322"/>
      <c r="B20" s="323"/>
      <c r="C20" s="323"/>
      <c r="D20" s="323"/>
      <c r="E20" s="323"/>
      <c r="F20" s="323" t="str">
        <f aca="false">IF(AND($A20&gt;=1,$A20&lt;=MAX('Magic Style 2'!$A$8:$A$334)),VLOOKUP($A20,SpellTable2,2,FALSE()),"")</f>
        <v/>
      </c>
      <c r="G20" s="324" t="str">
        <f aca="false">IF(AND($A20&gt;=1,$A20&lt;=MAX('Magic Style 2'!$A$8:$A$334)),VLOOKUP($A20,SpellTable2,3,FALSE()),"")</f>
        <v/>
      </c>
      <c r="H20" s="325" t="str">
        <f aca="false">IF(AND($A20&gt;=1,$A20&lt;=MAX('Magic Style 2'!$A$8:$A$334)),VLOOKUP($A20,SpellTable2,4,FALSE()),"")</f>
        <v/>
      </c>
      <c r="I20" s="326" t="str">
        <f aca="false">IF(AND($A20&gt;=1,$A20&lt;=MAX('Magic Style 2'!$A$8:$A$334)),MAX(G20*5,VLOOKUP($A20,SpellTable2,5,FALSE())-MAX($K$12-50,0)),"")</f>
        <v/>
      </c>
      <c r="J20" s="327" t="n">
        <f aca="false">IF(A20="",0,1)</f>
        <v>0</v>
      </c>
    </row>
    <row r="21" customFormat="false" ht="15.75" hidden="false" customHeight="false" outlineLevel="0" collapsed="false">
      <c r="A21" s="322"/>
      <c r="B21" s="323"/>
      <c r="C21" s="323"/>
      <c r="D21" s="323"/>
      <c r="E21" s="323"/>
      <c r="F21" s="323" t="str">
        <f aca="false">IF(AND($A21&gt;=1,$A21&lt;=MAX('Magic Style 2'!$A$8:$A$334)),VLOOKUP($A21,SpellTable2,2,FALSE()),"")</f>
        <v/>
      </c>
      <c r="G21" s="324" t="str">
        <f aca="false">IF(AND($A21&gt;=1,$A21&lt;=MAX('Magic Style 2'!$A$8:$A$334)),VLOOKUP($A21,SpellTable2,3,FALSE()),"")</f>
        <v/>
      </c>
      <c r="H21" s="325" t="str">
        <f aca="false">IF(AND($A21&gt;=1,$A21&lt;=MAX('Magic Style 2'!$A$8:$A$334)),VLOOKUP($A21,SpellTable2,4,FALSE()),"")</f>
        <v/>
      </c>
      <c r="I21" s="326" t="str">
        <f aca="false">IF(AND($A21&gt;=1,$A21&lt;=MAX('Magic Style 2'!$A$8:$A$334)),MAX(G21*5,VLOOKUP($A21,SpellTable2,5,FALSE())-MAX($K$12-50,0)),"")</f>
        <v/>
      </c>
      <c r="J21" s="327" t="n">
        <f aca="false">IF(A21="",0,1)</f>
        <v>0</v>
      </c>
    </row>
    <row r="22" customFormat="false" ht="15.75" hidden="false" customHeight="false" outlineLevel="0" collapsed="false">
      <c r="A22" s="322"/>
      <c r="B22" s="323"/>
      <c r="C22" s="323"/>
      <c r="D22" s="323"/>
      <c r="E22" s="323"/>
      <c r="F22" s="323" t="str">
        <f aca="false">IF(AND($A22&gt;=1,$A22&lt;=MAX('Magic Style 2'!$A$8:$A$334)),VLOOKUP($A22,SpellTable2,2,FALSE()),"")</f>
        <v/>
      </c>
      <c r="G22" s="324" t="str">
        <f aca="false">IF(AND($A22&gt;=1,$A22&lt;=MAX('Magic Style 2'!$A$8:$A$334)),VLOOKUP($A22,SpellTable2,3,FALSE()),"")</f>
        <v/>
      </c>
      <c r="H22" s="325" t="str">
        <f aca="false">IF(AND($A22&gt;=1,$A22&lt;=MAX('Magic Style 2'!$A$8:$A$334)),VLOOKUP($A22,SpellTable2,4,FALSE()),"")</f>
        <v/>
      </c>
      <c r="I22" s="326" t="str">
        <f aca="false">IF(AND($A22&gt;=1,$A22&lt;=MAX('Magic Style 2'!$A$8:$A$334)),MAX(G22*5,VLOOKUP($A22,SpellTable2,5,FALSE())-MAX($K$12-50,0)),"")</f>
        <v/>
      </c>
      <c r="J22" s="327" t="n">
        <f aca="false">IF(A22="",0,1)</f>
        <v>0</v>
      </c>
    </row>
    <row r="23" customFormat="false" ht="15.75" hidden="false" customHeight="false" outlineLevel="0" collapsed="false">
      <c r="A23" s="322"/>
      <c r="B23" s="323"/>
      <c r="C23" s="323"/>
      <c r="D23" s="323"/>
      <c r="E23" s="323"/>
      <c r="F23" s="323" t="str">
        <f aca="false">IF(AND($A23&gt;=1,$A23&lt;=MAX('Magic Style 2'!$A$8:$A$334)),VLOOKUP($A23,SpellTable2,2,FALSE()),"")</f>
        <v/>
      </c>
      <c r="G23" s="324" t="str">
        <f aca="false">IF(AND($A23&gt;=1,$A23&lt;=MAX('Magic Style 2'!$A$8:$A$334)),VLOOKUP($A23,SpellTable2,3,FALSE()),"")</f>
        <v/>
      </c>
      <c r="H23" s="325" t="str">
        <f aca="false">IF(AND($A23&gt;=1,$A23&lt;=MAX('Magic Style 2'!$A$8:$A$334)),VLOOKUP($A23,SpellTable2,4,FALSE()),"")</f>
        <v/>
      </c>
      <c r="I23" s="326" t="str">
        <f aca="false">IF(AND($A23&gt;=1,$A23&lt;=MAX('Magic Style 2'!$A$8:$A$334)),MAX(G23*5,VLOOKUP($A23,SpellTable2,5,FALSE())-MAX($K$12-50,0)),"")</f>
        <v/>
      </c>
      <c r="J23" s="327" t="n">
        <f aca="false">IF(A23="",0,1)</f>
        <v>0</v>
      </c>
    </row>
    <row r="24" customFormat="false" ht="15.75" hidden="false" customHeight="false" outlineLevel="0" collapsed="false">
      <c r="A24" s="322"/>
      <c r="B24" s="323"/>
      <c r="C24" s="323"/>
      <c r="D24" s="323"/>
      <c r="E24" s="323"/>
      <c r="F24" s="323" t="str">
        <f aca="false">IF(AND($A24&gt;=1,$A24&lt;=MAX('Magic Style 2'!$A$8:$A$334)),VLOOKUP($A24,SpellTable2,2,FALSE()),"")</f>
        <v/>
      </c>
      <c r="G24" s="324" t="str">
        <f aca="false">IF(AND($A24&gt;=1,$A24&lt;=MAX('Magic Style 2'!$A$8:$A$334)),VLOOKUP($A24,SpellTable2,3,FALSE()),"")</f>
        <v/>
      </c>
      <c r="H24" s="325" t="str">
        <f aca="false">IF(AND($A24&gt;=1,$A24&lt;=MAX('Magic Style 2'!$A$8:$A$334)),VLOOKUP($A24,SpellTable2,4,FALSE()),"")</f>
        <v/>
      </c>
      <c r="I24" s="326" t="str">
        <f aca="false">IF(AND($A24&gt;=1,$A24&lt;=MAX('Magic Style 2'!$A$8:$A$334)),MAX(G24*5,VLOOKUP($A24,SpellTable2,5,FALSE())-MAX($K$12-50,0)),"")</f>
        <v/>
      </c>
      <c r="J24" s="327" t="n">
        <f aca="false">IF(A24="",0,1)</f>
        <v>0</v>
      </c>
    </row>
    <row r="25" customFormat="false" ht="15.75" hidden="false" customHeight="false" outlineLevel="0" collapsed="false">
      <c r="A25" s="322"/>
      <c r="B25" s="323"/>
      <c r="C25" s="323"/>
      <c r="D25" s="323"/>
      <c r="E25" s="323"/>
      <c r="F25" s="323" t="str">
        <f aca="false">IF(AND($A25&gt;=1,$A25&lt;=MAX('Magic Style 2'!$A$8:$A$334)),VLOOKUP($A25,SpellTable2,2,FALSE()),"")</f>
        <v/>
      </c>
      <c r="G25" s="324" t="str">
        <f aca="false">IF(AND($A25&gt;=1,$A25&lt;=MAX('Magic Style 2'!$A$8:$A$334)),VLOOKUP($A25,SpellTable2,3,FALSE()),"")</f>
        <v/>
      </c>
      <c r="H25" s="325" t="str">
        <f aca="false">IF(AND($A25&gt;=1,$A25&lt;=MAX('Magic Style 2'!$A$8:$A$334)),VLOOKUP($A25,SpellTable2,4,FALSE()),"")</f>
        <v/>
      </c>
      <c r="I25" s="326" t="str">
        <f aca="false">IF(AND($A25&gt;=1,$A25&lt;=MAX('Magic Style 2'!$A$8:$A$334)),MAX(G25*5,VLOOKUP($A25,SpellTable2,5,FALSE())-MAX($K$12-50,0)),"")</f>
        <v/>
      </c>
      <c r="J25" s="327" t="n">
        <f aca="false">IF(A25="",0,1)</f>
        <v>0</v>
      </c>
    </row>
    <row r="26" customFormat="false" ht="15.75" hidden="false" customHeight="false" outlineLevel="0" collapsed="false">
      <c r="A26" s="322"/>
      <c r="B26" s="323"/>
      <c r="C26" s="323"/>
      <c r="D26" s="323"/>
      <c r="E26" s="323"/>
      <c r="F26" s="323" t="str">
        <f aca="false">IF(AND($A26&gt;=1,$A26&lt;=MAX('Magic Style 2'!$A$8:$A$334)),VLOOKUP($A26,SpellTable2,2,FALSE()),"")</f>
        <v/>
      </c>
      <c r="G26" s="324" t="str">
        <f aca="false">IF(AND($A26&gt;=1,$A26&lt;=MAX('Magic Style 2'!$A$8:$A$334)),VLOOKUP($A26,SpellTable2,3,FALSE()),"")</f>
        <v/>
      </c>
      <c r="H26" s="325" t="str">
        <f aca="false">IF(AND($A26&gt;=1,$A26&lt;=MAX('Magic Style 2'!$A$8:$A$334)),VLOOKUP($A26,SpellTable2,4,FALSE()),"")</f>
        <v/>
      </c>
      <c r="I26" s="326" t="str">
        <f aca="false">IF(AND($A26&gt;=1,$A26&lt;=MAX('Magic Style 2'!$A$8:$A$334)),MAX(G26*5,VLOOKUP($A26,SpellTable2,5,FALSE())-MAX($K$12-50,0)),"")</f>
        <v/>
      </c>
      <c r="J26" s="327" t="n">
        <f aca="false">IF(A26="",0,1)</f>
        <v>0</v>
      </c>
    </row>
    <row r="27" customFormat="false" ht="15.75" hidden="false" customHeight="false" outlineLevel="0" collapsed="false">
      <c r="A27" s="322"/>
      <c r="B27" s="323"/>
      <c r="C27" s="323"/>
      <c r="D27" s="323"/>
      <c r="E27" s="323"/>
      <c r="F27" s="323" t="str">
        <f aca="false">IF(AND($A27&gt;=1,$A27&lt;=MAX('Magic Style 2'!$A$8:$A$334)),VLOOKUP($A27,SpellTable2,2,FALSE()),"")</f>
        <v/>
      </c>
      <c r="G27" s="324" t="str">
        <f aca="false">IF(AND($A27&gt;=1,$A27&lt;=MAX('Magic Style 2'!$A$8:$A$334)),VLOOKUP($A27,SpellTable2,3,FALSE()),"")</f>
        <v/>
      </c>
      <c r="H27" s="325" t="str">
        <f aca="false">IF(AND($A27&gt;=1,$A27&lt;=MAX('Magic Style 2'!$A$8:$A$334)),VLOOKUP($A27,SpellTable2,4,FALSE()),"")</f>
        <v/>
      </c>
      <c r="I27" s="326" t="str">
        <f aca="false">IF(AND($A27&gt;=1,$A27&lt;=MAX('Magic Style 2'!$A$8:$A$334)),MAX(G27*5,VLOOKUP($A27,SpellTable2,5,FALSE())-MAX($K$12-50,0)),"")</f>
        <v/>
      </c>
      <c r="J27" s="327" t="n">
        <f aca="false">IF(A27="",0,1)</f>
        <v>0</v>
      </c>
    </row>
    <row r="28" customFormat="false" ht="15.75" hidden="false" customHeight="false" outlineLevel="0" collapsed="false">
      <c r="A28" s="322"/>
      <c r="B28" s="323"/>
      <c r="C28" s="323"/>
      <c r="D28" s="323"/>
      <c r="E28" s="323"/>
      <c r="F28" s="323" t="str">
        <f aca="false">IF(AND($A28&gt;=1,$A28&lt;=MAX('Magic Style 2'!$A$8:$A$334)),VLOOKUP($A28,SpellTable2,2,FALSE()),"")</f>
        <v/>
      </c>
      <c r="G28" s="324" t="str">
        <f aca="false">IF(AND($A28&gt;=1,$A28&lt;=MAX('Magic Style 2'!$A$8:$A$334)),VLOOKUP($A28,SpellTable2,3,FALSE()),"")</f>
        <v/>
      </c>
      <c r="H28" s="325" t="str">
        <f aca="false">IF(AND($A28&gt;=1,$A28&lt;=MAX('Magic Style 2'!$A$8:$A$334)),VLOOKUP($A28,SpellTable2,4,FALSE()),"")</f>
        <v/>
      </c>
      <c r="I28" s="326" t="str">
        <f aca="false">IF(AND($A28&gt;=1,$A28&lt;=MAX('Magic Style 2'!$A$8:$A$334)),MAX(G28*5,VLOOKUP($A28,SpellTable2,5,FALSE())-MAX($K$12-50,0)),"")</f>
        <v/>
      </c>
      <c r="J28" s="327" t="n">
        <f aca="false">IF(A28="",0,1)</f>
        <v>0</v>
      </c>
    </row>
    <row r="29" customFormat="false" ht="15.75" hidden="false" customHeight="false" outlineLevel="0" collapsed="false">
      <c r="A29" s="322"/>
      <c r="B29" s="323"/>
      <c r="C29" s="323"/>
      <c r="D29" s="323"/>
      <c r="E29" s="323"/>
      <c r="F29" s="323" t="str">
        <f aca="false">IF(AND($A29&gt;=1,$A29&lt;=MAX('Magic Style 2'!$A$8:$A$334)),VLOOKUP($A29,SpellTable2,2,FALSE()),"")</f>
        <v/>
      </c>
      <c r="G29" s="324" t="str">
        <f aca="false">IF(AND($A29&gt;=1,$A29&lt;=MAX('Magic Style 2'!$A$8:$A$334)),VLOOKUP($A29,SpellTable2,3,FALSE()),"")</f>
        <v/>
      </c>
      <c r="H29" s="325" t="str">
        <f aca="false">IF(AND($A29&gt;=1,$A29&lt;=MAX('Magic Style 2'!$A$8:$A$334)),VLOOKUP($A29,SpellTable2,4,FALSE()),"")</f>
        <v/>
      </c>
      <c r="I29" s="326" t="str">
        <f aca="false">IF(AND($A29&gt;=1,$A29&lt;=MAX('Magic Style 2'!$A$8:$A$334)),MAX(G29*5,VLOOKUP($A29,SpellTable2,5,FALSE())-MAX($K$12-50,0)),"")</f>
        <v/>
      </c>
      <c r="J29" s="327" t="n">
        <f aca="false">IF(A29="",0,1)</f>
        <v>0</v>
      </c>
    </row>
    <row r="30" customFormat="false" ht="15.75" hidden="false" customHeight="false" outlineLevel="0" collapsed="false">
      <c r="A30" s="322"/>
      <c r="B30" s="323"/>
      <c r="C30" s="323"/>
      <c r="D30" s="323"/>
      <c r="E30" s="323"/>
      <c r="F30" s="323" t="str">
        <f aca="false">IF(AND($A30&gt;=1,$A30&lt;=MAX('Magic Style 2'!$A$8:$A$334)),VLOOKUP($A30,SpellTable2,2,FALSE()),"")</f>
        <v/>
      </c>
      <c r="G30" s="324" t="str">
        <f aca="false">IF(AND($A30&gt;=1,$A30&lt;=MAX('Magic Style 2'!$A$8:$A$334)),VLOOKUP($A30,SpellTable2,3,FALSE()),"")</f>
        <v/>
      </c>
      <c r="H30" s="325" t="str">
        <f aca="false">IF(AND($A30&gt;=1,$A30&lt;=MAX('Magic Style 2'!$A$8:$A$334)),VLOOKUP($A30,SpellTable2,4,FALSE()),"")</f>
        <v/>
      </c>
      <c r="I30" s="326" t="str">
        <f aca="false">IF(AND($A30&gt;=1,$A30&lt;=MAX('Magic Style 2'!$A$8:$A$334)),MAX(G30*5,VLOOKUP($A30,SpellTable2,5,FALSE())-MAX($K$12-50,0)),"")</f>
        <v/>
      </c>
      <c r="J30" s="327" t="n">
        <f aca="false">IF(A30="",0,1)</f>
        <v>0</v>
      </c>
    </row>
    <row r="31" customFormat="false" ht="15.75" hidden="false" customHeight="false" outlineLevel="0" collapsed="false">
      <c r="A31" s="322"/>
      <c r="B31" s="323"/>
      <c r="C31" s="323"/>
      <c r="D31" s="323"/>
      <c r="E31" s="323"/>
      <c r="F31" s="323" t="str">
        <f aca="false">IF(AND($A31&gt;=1,$A31&lt;=MAX('Magic Style 2'!$A$8:$A$334)),VLOOKUP($A31,SpellTable2,2,FALSE()),"")</f>
        <v/>
      </c>
      <c r="G31" s="324" t="str">
        <f aca="false">IF(AND($A31&gt;=1,$A31&lt;=MAX('Magic Style 2'!$A$8:$A$334)),VLOOKUP($A31,SpellTable2,3,FALSE()),"")</f>
        <v/>
      </c>
      <c r="H31" s="325" t="str">
        <f aca="false">IF(AND($A31&gt;=1,$A31&lt;=MAX('Magic Style 2'!$A$8:$A$334)),VLOOKUP($A31,SpellTable2,4,FALSE()),"")</f>
        <v/>
      </c>
      <c r="I31" s="326" t="str">
        <f aca="false">IF(AND($A31&gt;=1,$A31&lt;=MAX('Magic Style 2'!$A$8:$A$334)),MAX(G31*5,VLOOKUP($A31,SpellTable2,5,FALSE())-MAX($K$12-50,0)),"")</f>
        <v/>
      </c>
      <c r="J31" s="327" t="n">
        <f aca="false">IF(A31="",0,1)</f>
        <v>0</v>
      </c>
    </row>
    <row r="32" customFormat="false" ht="15.75" hidden="false" customHeight="false" outlineLevel="0" collapsed="false">
      <c r="A32" s="322"/>
      <c r="B32" s="323"/>
      <c r="C32" s="323"/>
      <c r="D32" s="323"/>
      <c r="E32" s="323"/>
      <c r="F32" s="323" t="str">
        <f aca="false">IF(AND($A32&gt;=1,$A32&lt;=MAX('Magic Style 2'!$A$8:$A$334)),VLOOKUP($A32,SpellTable2,2,FALSE()),"")</f>
        <v/>
      </c>
      <c r="G32" s="324" t="str">
        <f aca="false">IF(AND($A32&gt;=1,$A32&lt;=MAX('Magic Style 2'!$A$8:$A$334)),VLOOKUP($A32,SpellTable2,3,FALSE()),"")</f>
        <v/>
      </c>
      <c r="H32" s="325" t="str">
        <f aca="false">IF(AND($A32&gt;=1,$A32&lt;=MAX('Magic Style 2'!$A$8:$A$334)),VLOOKUP($A32,SpellTable2,4,FALSE()),"")</f>
        <v/>
      </c>
      <c r="I32" s="326" t="str">
        <f aca="false">IF(AND($A32&gt;=1,$A32&lt;=MAX('Magic Style 2'!$A$8:$A$334)),MAX(G32*5,VLOOKUP($A32,SpellTable2,5,FALSE())-MAX($K$12-50,0)),"")</f>
        <v/>
      </c>
      <c r="J32" s="327" t="n">
        <f aca="false">IF(A32="",0,1)</f>
        <v>0</v>
      </c>
    </row>
    <row r="33" customFormat="false" ht="16.5" hidden="false" customHeight="false" outlineLevel="0" collapsed="false">
      <c r="A33" s="328"/>
      <c r="B33" s="329"/>
      <c r="C33" s="329"/>
      <c r="D33" s="329"/>
      <c r="E33" s="329"/>
      <c r="F33" s="329" t="str">
        <f aca="false">IF(AND($A33&gt;=1,$A33&lt;=MAX('Magic Style 2'!$A$8:$A$334)),VLOOKUP($A33,SpellTable2,2,FALSE()),"")</f>
        <v/>
      </c>
      <c r="G33" s="330" t="str">
        <f aca="false">IF(AND($A33&gt;=1,$A33&lt;=MAX('Magic Style 2'!$A$8:$A$334)),VLOOKUP($A33,SpellTable2,3,FALSE()),"")</f>
        <v/>
      </c>
      <c r="H33" s="331" t="str">
        <f aca="false">IF(AND($A33&gt;=1,$A33&lt;=MAX('Magic Style 2'!$A$8:$A$334)),VLOOKUP($A33,SpellTable2,4,FALSE()),"")</f>
        <v/>
      </c>
      <c r="I33" s="332" t="str">
        <f aca="false">IF(AND($A33&gt;=1,$A33&lt;=MAX('Magic Style 2'!$A$8:$A$334)),MAX(G33*5,VLOOKUP($A33,SpellTable2,5,FALSE())-MAX($K$12-50,0)),"")</f>
        <v/>
      </c>
      <c r="J33" s="327" t="n">
        <f aca="false">IF(A33="",0,1)</f>
        <v>0</v>
      </c>
    </row>
    <row r="34" customFormat="false" ht="15.75" hidden="false" customHeight="false" outlineLevel="0" collapsed="false">
      <c r="A34" s="7"/>
      <c r="B34" s="7"/>
      <c r="C34" s="7"/>
      <c r="D34" s="7"/>
      <c r="E34" s="7"/>
      <c r="F34" s="7"/>
      <c r="G34" s="333"/>
      <c r="H34" s="7"/>
      <c r="I34" s="333"/>
      <c r="J34" s="327"/>
    </row>
    <row r="35" customFormat="false" ht="18" hidden="false" customHeight="true" outlineLevel="0" collapsed="false">
      <c r="A35" s="334"/>
      <c r="B35" s="7"/>
      <c r="C35" s="7"/>
      <c r="D35" s="7"/>
      <c r="E35" s="7"/>
      <c r="F35" s="7"/>
      <c r="G35" s="333"/>
      <c r="H35" s="7"/>
      <c r="I35" s="333"/>
      <c r="J35" s="327" t="n">
        <f aca="false">IF(A35="",0,1)</f>
        <v>0</v>
      </c>
    </row>
    <row r="36" customFormat="false" ht="18.75" hidden="false" customHeight="true" outlineLevel="0" collapsed="false">
      <c r="A36" s="334"/>
      <c r="B36" s="7"/>
      <c r="C36" s="7"/>
      <c r="D36" s="7"/>
      <c r="E36" s="7"/>
      <c r="F36" s="7"/>
      <c r="G36" s="333"/>
      <c r="H36" s="7"/>
      <c r="I36" s="333"/>
      <c r="J36" s="327" t="n">
        <f aca="false">IF(A36="",0,1)</f>
        <v>0</v>
      </c>
    </row>
    <row r="37" customFormat="false" ht="18" hidden="false" customHeight="true" outlineLevel="0" collapsed="false">
      <c r="A37" s="334"/>
      <c r="B37" s="7"/>
      <c r="C37" s="7"/>
      <c r="D37" s="7"/>
      <c r="E37" s="7"/>
      <c r="F37" s="7"/>
      <c r="G37" s="333"/>
      <c r="H37" s="7"/>
      <c r="I37" s="333"/>
      <c r="J37" s="327" t="n">
        <f aca="false">IF(A37="",0,1)</f>
        <v>0</v>
      </c>
    </row>
    <row r="38" customFormat="false" ht="18" hidden="false" customHeight="true" outlineLevel="0" collapsed="false">
      <c r="A38" s="334"/>
      <c r="B38" s="7"/>
      <c r="C38" s="7"/>
      <c r="D38" s="7"/>
      <c r="E38" s="7"/>
      <c r="F38" s="7"/>
      <c r="G38" s="333"/>
      <c r="H38" s="7"/>
      <c r="I38" s="333"/>
      <c r="J38" s="327" t="n">
        <f aca="false">IF(A38="",0,1)</f>
        <v>0</v>
      </c>
    </row>
    <row r="39" customFormat="false" ht="18" hidden="false" customHeight="true" outlineLevel="0" collapsed="false">
      <c r="A39" s="334"/>
      <c r="B39" s="7"/>
      <c r="C39" s="7"/>
      <c r="D39" s="7"/>
      <c r="E39" s="7"/>
      <c r="F39" s="7"/>
      <c r="G39" s="333"/>
      <c r="H39" s="7"/>
      <c r="I39" s="333"/>
      <c r="J39" s="327" t="n">
        <f aca="false">IF(A39="",0,1)</f>
        <v>0</v>
      </c>
    </row>
    <row r="40" customFormat="false" ht="18" hidden="false" customHeight="true" outlineLevel="0" collapsed="false">
      <c r="A40" s="334"/>
      <c r="B40" s="7"/>
      <c r="C40" s="7"/>
      <c r="D40" s="7"/>
      <c r="E40" s="7"/>
      <c r="F40" s="7"/>
      <c r="G40" s="333"/>
      <c r="H40" s="7"/>
      <c r="I40" s="333"/>
      <c r="J40" s="327" t="n">
        <f aca="false">IF(A40="",0,1)</f>
        <v>0</v>
      </c>
    </row>
    <row r="41" customFormat="false" ht="18" hidden="false" customHeight="true" outlineLevel="0" collapsed="false">
      <c r="A41" s="334"/>
      <c r="B41" s="7"/>
      <c r="C41" s="7"/>
      <c r="D41" s="7"/>
      <c r="E41" s="7"/>
      <c r="F41" s="7"/>
      <c r="G41" s="333"/>
      <c r="H41" s="7"/>
      <c r="I41" s="333"/>
      <c r="J41" s="327" t="n">
        <f aca="false">IF(A41="",0,1)</f>
        <v>0</v>
      </c>
    </row>
    <row r="42" customFormat="false" ht="18" hidden="false" customHeight="true" outlineLevel="0" collapsed="false">
      <c r="A42" s="334"/>
      <c r="B42" s="7"/>
      <c r="C42" s="7"/>
      <c r="D42" s="7"/>
      <c r="E42" s="7"/>
      <c r="F42" s="7"/>
      <c r="G42" s="333"/>
      <c r="H42" s="7"/>
      <c r="I42" s="333"/>
      <c r="J42" s="327" t="n">
        <f aca="false">IF(A42="",0,1)</f>
        <v>0</v>
      </c>
    </row>
    <row r="43" customFormat="false" ht="18" hidden="false" customHeight="true" outlineLevel="0" collapsed="false">
      <c r="A43" s="334"/>
      <c r="B43" s="7"/>
      <c r="C43" s="7"/>
      <c r="D43" s="7"/>
      <c r="E43" s="7"/>
      <c r="F43" s="7"/>
      <c r="G43" s="333"/>
      <c r="H43" s="7"/>
      <c r="I43" s="333"/>
      <c r="J43" s="327" t="n">
        <f aca="false">IF(A43="",0,1)</f>
        <v>0</v>
      </c>
    </row>
    <row r="44" customFormat="false" ht="18" hidden="false" customHeight="true" outlineLevel="0" collapsed="false">
      <c r="A44" s="334"/>
      <c r="B44" s="7"/>
      <c r="C44" s="7"/>
      <c r="D44" s="7"/>
      <c r="E44" s="7"/>
      <c r="F44" s="7"/>
      <c r="G44" s="333"/>
      <c r="H44" s="7"/>
      <c r="I44" s="333"/>
      <c r="J44" s="327" t="n">
        <f aca="false">IF(A44="",0,1)</f>
        <v>0</v>
      </c>
    </row>
    <row r="45" customFormat="false" ht="18" hidden="false" customHeight="true" outlineLevel="0" collapsed="false">
      <c r="A45" s="334"/>
      <c r="B45" s="7"/>
      <c r="C45" s="7"/>
      <c r="D45" s="7"/>
      <c r="E45" s="7"/>
      <c r="F45" s="7"/>
      <c r="G45" s="333"/>
      <c r="H45" s="7"/>
      <c r="I45" s="333"/>
      <c r="J45" s="327" t="n">
        <f aca="false">IF(A45="",0,1)</f>
        <v>0</v>
      </c>
    </row>
    <row r="46" customFormat="false" ht="18" hidden="false" customHeight="true" outlineLevel="0" collapsed="false">
      <c r="A46" s="334"/>
      <c r="B46" s="7"/>
      <c r="C46" s="7"/>
      <c r="D46" s="7"/>
      <c r="E46" s="7"/>
      <c r="F46" s="7"/>
      <c r="G46" s="333"/>
      <c r="H46" s="7"/>
      <c r="I46" s="333"/>
      <c r="J46" s="327" t="n">
        <f aca="false">IF(A46="",0,1)</f>
        <v>0</v>
      </c>
    </row>
    <row r="47" customFormat="false" ht="18" hidden="false" customHeight="true" outlineLevel="0" collapsed="false">
      <c r="A47" s="334"/>
      <c r="B47" s="7"/>
      <c r="C47" s="7"/>
      <c r="D47" s="7"/>
      <c r="E47" s="7"/>
      <c r="F47" s="7"/>
      <c r="G47" s="333"/>
      <c r="H47" s="7"/>
      <c r="I47" s="333"/>
      <c r="J47" s="327" t="n">
        <f aca="false">IF(A47="",0,1)</f>
        <v>0</v>
      </c>
    </row>
    <row r="48" customFormat="false" ht="18" hidden="false" customHeight="true" outlineLevel="0" collapsed="false">
      <c r="A48" s="334"/>
      <c r="B48" s="7"/>
      <c r="C48" s="7"/>
      <c r="D48" s="7"/>
      <c r="E48" s="7"/>
      <c r="F48" s="7"/>
      <c r="G48" s="333"/>
      <c r="H48" s="7"/>
      <c r="I48" s="333"/>
      <c r="J48" s="327" t="n">
        <f aca="false">IF(A48="",0,1)</f>
        <v>0</v>
      </c>
    </row>
    <row r="49" customFormat="false" ht="18" hidden="false" customHeight="true" outlineLevel="0" collapsed="false">
      <c r="A49" s="334"/>
      <c r="B49" s="7"/>
      <c r="C49" s="7"/>
      <c r="D49" s="7"/>
      <c r="E49" s="7"/>
      <c r="F49" s="7"/>
      <c r="G49" s="333"/>
      <c r="H49" s="7"/>
      <c r="I49" s="333"/>
      <c r="J49" s="327" t="n">
        <f aca="false">IF(A49="",0,1)</f>
        <v>0</v>
      </c>
    </row>
    <row r="50" customFormat="false" ht="18" hidden="false" customHeight="true" outlineLevel="0" collapsed="false">
      <c r="A50" s="334"/>
      <c r="B50" s="7"/>
      <c r="C50" s="7"/>
      <c r="D50" s="7"/>
      <c r="E50" s="7"/>
      <c r="F50" s="7"/>
      <c r="G50" s="333"/>
      <c r="H50" s="7"/>
      <c r="I50" s="333"/>
      <c r="J50" s="327" t="n">
        <f aca="false">IF(A50="",0,1)</f>
        <v>0</v>
      </c>
    </row>
    <row r="51" customFormat="false" ht="18" hidden="false" customHeight="true" outlineLevel="0" collapsed="false">
      <c r="A51" s="334"/>
      <c r="B51" s="7"/>
      <c r="C51" s="7"/>
      <c r="D51" s="7"/>
      <c r="E51" s="7"/>
      <c r="F51" s="7"/>
      <c r="G51" s="333"/>
      <c r="H51" s="7"/>
      <c r="I51" s="333"/>
      <c r="J51" s="327" t="n">
        <f aca="false">IF(A51="",0,1)</f>
        <v>0</v>
      </c>
    </row>
    <row r="52" customFormat="false" ht="18" hidden="false" customHeight="true" outlineLevel="0" collapsed="false">
      <c r="A52" s="334"/>
      <c r="B52" s="7"/>
      <c r="C52" s="7"/>
      <c r="D52" s="7"/>
      <c r="E52" s="7"/>
      <c r="F52" s="7"/>
      <c r="G52" s="333"/>
      <c r="H52" s="7"/>
      <c r="I52" s="333"/>
      <c r="J52" s="327" t="n">
        <f aca="false">IF(A52="",0,1)</f>
        <v>0</v>
      </c>
    </row>
    <row r="53" customFormat="false" ht="18" hidden="false" customHeight="true" outlineLevel="0" collapsed="false">
      <c r="A53" s="334"/>
      <c r="B53" s="7"/>
      <c r="C53" s="7"/>
      <c r="D53" s="7"/>
      <c r="E53" s="7"/>
      <c r="F53" s="7"/>
      <c r="G53" s="333"/>
      <c r="H53" s="7"/>
      <c r="I53" s="333"/>
      <c r="J53" s="327" t="n">
        <f aca="false">IF(A53="",0,1)</f>
        <v>0</v>
      </c>
    </row>
    <row r="54" customFormat="false" ht="18" hidden="false" customHeight="true" outlineLevel="0" collapsed="false">
      <c r="A54" s="334"/>
      <c r="B54" s="7"/>
      <c r="C54" s="7"/>
      <c r="D54" s="7"/>
      <c r="E54" s="7"/>
      <c r="F54" s="7"/>
      <c r="G54" s="333"/>
      <c r="H54" s="7"/>
      <c r="I54" s="333"/>
      <c r="J54" s="327" t="n">
        <f aca="false">IF(A54="",0,1)</f>
        <v>0</v>
      </c>
    </row>
    <row r="55" customFormat="false" ht="18" hidden="false" customHeight="true" outlineLevel="0" collapsed="false">
      <c r="A55" s="334"/>
      <c r="B55" s="7"/>
      <c r="C55" s="7"/>
      <c r="D55" s="7"/>
      <c r="E55" s="7"/>
      <c r="F55" s="7"/>
      <c r="G55" s="333"/>
      <c r="H55" s="7"/>
      <c r="I55" s="333"/>
      <c r="J55" s="327" t="n">
        <f aca="false">IF(A55="",0,1)</f>
        <v>0</v>
      </c>
    </row>
    <row r="56" customFormat="false" ht="18" hidden="false" customHeight="true" outlineLevel="0" collapsed="false">
      <c r="A56" s="334"/>
      <c r="B56" s="7"/>
      <c r="C56" s="7"/>
      <c r="D56" s="7"/>
      <c r="E56" s="7"/>
      <c r="F56" s="7"/>
      <c r="G56" s="333"/>
      <c r="H56" s="7"/>
      <c r="I56" s="333"/>
      <c r="J56" s="327" t="n">
        <f aca="false">IF(A56="",0,1)</f>
        <v>0</v>
      </c>
    </row>
    <row r="57" customFormat="false" ht="18" hidden="false" customHeight="true" outlineLevel="0" collapsed="false">
      <c r="A57" s="334"/>
      <c r="B57" s="7"/>
      <c r="C57" s="7"/>
      <c r="D57" s="7"/>
      <c r="E57" s="7"/>
      <c r="F57" s="7"/>
      <c r="G57" s="333"/>
      <c r="H57" s="7"/>
      <c r="I57" s="333"/>
      <c r="J57" s="327" t="n">
        <f aca="false">IF(A57="",0,1)</f>
        <v>0</v>
      </c>
    </row>
    <row r="58" customFormat="false" ht="18" hidden="false" customHeight="true" outlineLevel="0" collapsed="false">
      <c r="A58" s="334"/>
      <c r="B58" s="7"/>
      <c r="C58" s="7"/>
      <c r="D58" s="7"/>
      <c r="E58" s="7"/>
      <c r="F58" s="7"/>
      <c r="G58" s="333"/>
      <c r="H58" s="7"/>
      <c r="I58" s="333"/>
      <c r="J58" s="327" t="n">
        <f aca="false">IF(A58="",0,1)</f>
        <v>0</v>
      </c>
    </row>
    <row r="59" customFormat="false" ht="18" hidden="false" customHeight="true" outlineLevel="0" collapsed="false">
      <c r="A59" s="334"/>
      <c r="B59" s="7"/>
      <c r="C59" s="7"/>
      <c r="D59" s="7"/>
      <c r="E59" s="7"/>
      <c r="F59" s="7"/>
      <c r="G59" s="333"/>
      <c r="H59" s="7"/>
      <c r="I59" s="333"/>
      <c r="J59" s="327" t="n">
        <f aca="false">IF(A59="",0,1)</f>
        <v>0</v>
      </c>
    </row>
    <row r="60" customFormat="false" ht="18" hidden="false" customHeight="true" outlineLevel="0" collapsed="false">
      <c r="A60" s="334"/>
      <c r="B60" s="7"/>
      <c r="C60" s="7"/>
      <c r="D60" s="7"/>
      <c r="E60" s="7"/>
      <c r="F60" s="7"/>
      <c r="G60" s="333"/>
      <c r="H60" s="7"/>
      <c r="I60" s="333"/>
      <c r="J60" s="327" t="n">
        <f aca="false">IF(A60="",0,1)</f>
        <v>0</v>
      </c>
    </row>
    <row r="61" customFormat="false" ht="18" hidden="false" customHeight="true" outlineLevel="0" collapsed="false">
      <c r="A61" s="334"/>
      <c r="B61" s="7"/>
      <c r="C61" s="7"/>
      <c r="D61" s="7"/>
      <c r="E61" s="7"/>
      <c r="F61" s="7"/>
      <c r="G61" s="333"/>
      <c r="H61" s="7"/>
      <c r="I61" s="333"/>
      <c r="J61" s="327" t="n">
        <f aca="false">IF(A61="",0,1)</f>
        <v>0</v>
      </c>
    </row>
    <row r="62" customFormat="false" ht="18" hidden="false" customHeight="true" outlineLevel="0" collapsed="false">
      <c r="A62" s="334"/>
      <c r="B62" s="7"/>
      <c r="C62" s="7"/>
      <c r="D62" s="7"/>
      <c r="E62" s="7"/>
      <c r="F62" s="7"/>
      <c r="G62" s="333"/>
      <c r="H62" s="7"/>
      <c r="I62" s="333"/>
      <c r="J62" s="327" t="n">
        <f aca="false">IF(A62="",0,1)</f>
        <v>0</v>
      </c>
    </row>
    <row r="63" customFormat="false" ht="18" hidden="false" customHeight="true" outlineLevel="0" collapsed="false">
      <c r="A63" s="334"/>
      <c r="B63" s="7"/>
      <c r="C63" s="7"/>
      <c r="D63" s="7"/>
      <c r="E63" s="7"/>
      <c r="F63" s="7"/>
      <c r="G63" s="333"/>
      <c r="H63" s="7"/>
      <c r="I63" s="333"/>
      <c r="J63" s="327" t="n">
        <f aca="false">IF(A63="",0,1)</f>
        <v>0</v>
      </c>
    </row>
    <row r="64" customFormat="false" ht="18" hidden="false" customHeight="true" outlineLevel="0" collapsed="false">
      <c r="A64" s="334"/>
      <c r="B64" s="7"/>
      <c r="C64" s="7"/>
      <c r="D64" s="7"/>
      <c r="E64" s="7"/>
      <c r="F64" s="7"/>
      <c r="G64" s="333"/>
      <c r="H64" s="7"/>
      <c r="I64" s="333"/>
      <c r="J64" s="327" t="n">
        <f aca="false">IF(A64="",0,1)</f>
        <v>0</v>
      </c>
    </row>
    <row r="65" customFormat="false" ht="18" hidden="false" customHeight="true" outlineLevel="0" collapsed="false">
      <c r="A65" s="334"/>
      <c r="B65" s="7"/>
      <c r="C65" s="7"/>
      <c r="D65" s="7"/>
      <c r="E65" s="7"/>
      <c r="F65" s="7"/>
      <c r="G65" s="333"/>
      <c r="H65" s="7"/>
      <c r="I65" s="333"/>
      <c r="J65" s="327" t="n">
        <f aca="false">IF(A65="",0,1)</f>
        <v>0</v>
      </c>
    </row>
    <row r="66" customFormat="false" ht="18" hidden="false" customHeight="true" outlineLevel="0" collapsed="false">
      <c r="A66" s="334"/>
      <c r="B66" s="7"/>
      <c r="C66" s="7"/>
      <c r="D66" s="7"/>
      <c r="E66" s="7"/>
      <c r="F66" s="7"/>
      <c r="G66" s="333"/>
      <c r="H66" s="7"/>
      <c r="I66" s="333"/>
      <c r="J66" s="327" t="n">
        <f aca="false">IF(A66="",0,1)</f>
        <v>0</v>
      </c>
    </row>
    <row r="67" customFormat="false" ht="18" hidden="false" customHeight="true" outlineLevel="0" collapsed="false">
      <c r="A67" s="334"/>
      <c r="B67" s="7"/>
      <c r="C67" s="7"/>
      <c r="D67" s="7"/>
      <c r="E67" s="7"/>
      <c r="F67" s="7"/>
      <c r="G67" s="333"/>
      <c r="H67" s="7"/>
      <c r="I67" s="333"/>
      <c r="J67" s="327" t="n">
        <f aca="false">IF(A67="",0,1)</f>
        <v>0</v>
      </c>
    </row>
    <row r="68" customFormat="false" ht="15.75" hidden="false" customHeight="false" outlineLevel="0" collapsed="false">
      <c r="A68" s="334"/>
      <c r="B68" s="7"/>
      <c r="C68" s="7"/>
      <c r="D68" s="7"/>
      <c r="E68" s="7"/>
      <c r="F68" s="7"/>
      <c r="G68" s="333"/>
      <c r="H68" s="7"/>
      <c r="I68" s="333"/>
      <c r="J68" s="327" t="n">
        <f aca="false">IF(A68="",0,1)</f>
        <v>0</v>
      </c>
    </row>
    <row r="69" customFormat="false" ht="15.75" hidden="false" customHeight="false" outlineLevel="0" collapsed="false">
      <c r="A69" s="7"/>
      <c r="B69" s="7"/>
      <c r="C69" s="7"/>
      <c r="D69" s="7"/>
      <c r="E69" s="7"/>
      <c r="F69" s="7"/>
      <c r="G69" s="333"/>
      <c r="H69" s="7"/>
      <c r="I69" s="333"/>
      <c r="J69" s="327" t="n">
        <f aca="false">IF(A69="",0,1)</f>
        <v>0</v>
      </c>
    </row>
    <row r="70" customFormat="false" ht="15.75" hidden="false" customHeight="false" outlineLevel="0" collapsed="false">
      <c r="A70" s="7"/>
      <c r="B70" s="7"/>
      <c r="C70" s="7"/>
      <c r="D70" s="7"/>
      <c r="E70" s="7"/>
      <c r="F70" s="7"/>
      <c r="G70" s="333"/>
      <c r="H70" s="7"/>
      <c r="I70" s="333"/>
      <c r="J70" s="327" t="n">
        <f aca="false">IF(A70="",0,1)</f>
        <v>0</v>
      </c>
    </row>
    <row r="71" customFormat="false" ht="15.75" hidden="false" customHeight="false" outlineLevel="0" collapsed="false">
      <c r="A71" s="7"/>
      <c r="B71" s="7"/>
      <c r="C71" s="7"/>
      <c r="D71" s="7"/>
      <c r="E71" s="7"/>
      <c r="F71" s="7"/>
      <c r="G71" s="333"/>
      <c r="H71" s="7"/>
      <c r="I71" s="333"/>
      <c r="J71" s="327" t="n">
        <f aca="false">IF(A71="",0,1)</f>
        <v>0</v>
      </c>
    </row>
    <row r="72" customFormat="false" ht="15.75" hidden="false" customHeight="false" outlineLevel="0" collapsed="false">
      <c r="A72" s="7"/>
      <c r="B72" s="7"/>
      <c r="C72" s="7"/>
      <c r="D72" s="7"/>
      <c r="E72" s="7"/>
      <c r="F72" s="7"/>
      <c r="G72" s="333"/>
      <c r="H72" s="7"/>
      <c r="I72" s="333"/>
      <c r="J72" s="327" t="n">
        <f aca="false">IF(A72="",0,1)</f>
        <v>0</v>
      </c>
    </row>
    <row r="73" customFormat="false" ht="15.75" hidden="false" customHeight="false" outlineLevel="0" collapsed="false">
      <c r="A73" s="7"/>
      <c r="B73" s="7"/>
      <c r="C73" s="7"/>
      <c r="D73" s="7"/>
      <c r="E73" s="7"/>
      <c r="F73" s="7"/>
      <c r="G73" s="333"/>
      <c r="H73" s="7"/>
      <c r="I73" s="333"/>
    </row>
    <row r="74" customFormat="false" ht="15.75" hidden="false" customHeight="false" outlineLevel="0" collapsed="false">
      <c r="A74" s="7"/>
      <c r="B74" s="7"/>
      <c r="C74" s="7"/>
      <c r="D74" s="7"/>
      <c r="E74" s="7"/>
      <c r="F74" s="7"/>
      <c r="G74" s="333"/>
      <c r="H74" s="7"/>
      <c r="I74" s="333"/>
    </row>
    <row r="75" customFormat="false" ht="15.75" hidden="false" customHeight="false" outlineLevel="0" collapsed="false">
      <c r="A75" s="7"/>
      <c r="B75" s="7"/>
      <c r="C75" s="7"/>
      <c r="D75" s="7"/>
      <c r="E75" s="7"/>
      <c r="F75" s="7"/>
      <c r="G75" s="333"/>
      <c r="H75" s="7"/>
      <c r="I75" s="333"/>
    </row>
    <row r="76" customFormat="false" ht="15.75" hidden="false" customHeight="false" outlineLevel="0" collapsed="false">
      <c r="A76" s="7"/>
      <c r="B76" s="7"/>
      <c r="C76" s="7"/>
      <c r="D76" s="7"/>
      <c r="E76" s="7"/>
      <c r="F76" s="7"/>
      <c r="G76" s="333"/>
      <c r="H76" s="7"/>
      <c r="I76" s="333"/>
    </row>
    <row r="77" customFormat="false" ht="15.75" hidden="false" customHeight="false" outlineLevel="0" collapsed="false">
      <c r="A77" s="7"/>
      <c r="B77" s="7"/>
      <c r="C77" s="7"/>
      <c r="D77" s="7"/>
      <c r="E77" s="7"/>
      <c r="F77" s="7"/>
      <c r="G77" s="333"/>
      <c r="H77" s="7"/>
      <c r="I77" s="333"/>
    </row>
    <row r="78" customFormat="false" ht="15.75" hidden="false" customHeight="false" outlineLevel="0" collapsed="false">
      <c r="A78" s="7"/>
      <c r="B78" s="7"/>
      <c r="C78" s="7"/>
      <c r="D78" s="7"/>
      <c r="E78" s="7"/>
      <c r="F78" s="7"/>
      <c r="G78" s="333"/>
      <c r="H78" s="7"/>
      <c r="I78" s="333"/>
    </row>
    <row r="79" customFormat="false" ht="15.75" hidden="false" customHeight="false" outlineLevel="0" collapsed="false">
      <c r="A79" s="7"/>
      <c r="B79" s="7"/>
      <c r="C79" s="7"/>
      <c r="D79" s="7"/>
      <c r="E79" s="7"/>
      <c r="F79" s="7"/>
      <c r="G79" s="333"/>
      <c r="H79" s="7"/>
      <c r="I79" s="333"/>
    </row>
    <row r="80" customFormat="false" ht="15.75" hidden="false" customHeight="false" outlineLevel="0" collapsed="false">
      <c r="A80" s="7"/>
      <c r="B80" s="7"/>
      <c r="C80" s="7"/>
      <c r="D80" s="7"/>
      <c r="E80" s="7"/>
      <c r="F80" s="7"/>
      <c r="G80" s="333"/>
      <c r="H80" s="7"/>
      <c r="I80" s="333"/>
    </row>
    <row r="81" customFormat="false" ht="15.75" hidden="false" customHeight="false" outlineLevel="0" collapsed="false">
      <c r="A81" s="7"/>
      <c r="B81" s="7"/>
      <c r="C81" s="7"/>
      <c r="D81" s="7"/>
      <c r="E81" s="7"/>
      <c r="F81" s="7"/>
      <c r="G81" s="333"/>
      <c r="H81" s="7"/>
      <c r="I81" s="333"/>
    </row>
    <row r="82" customFormat="false" ht="15.75" hidden="false" customHeight="false" outlineLevel="0" collapsed="false">
      <c r="A82" s="7"/>
      <c r="B82" s="7"/>
      <c r="C82" s="7"/>
      <c r="D82" s="7"/>
      <c r="E82" s="7"/>
      <c r="F82" s="7"/>
      <c r="G82" s="333"/>
      <c r="H82" s="7"/>
      <c r="I82" s="333"/>
    </row>
    <row r="83" customFormat="false" ht="15.75" hidden="false" customHeight="false" outlineLevel="0" collapsed="false">
      <c r="A83" s="7"/>
      <c r="B83" s="7"/>
      <c r="C83" s="7"/>
      <c r="D83" s="7"/>
      <c r="E83" s="7"/>
      <c r="F83" s="7"/>
      <c r="G83" s="333"/>
      <c r="H83" s="7"/>
      <c r="I83" s="333"/>
    </row>
    <row r="84" customFormat="false" ht="15.75" hidden="false" customHeight="false" outlineLevel="0" collapsed="false">
      <c r="A84" s="7"/>
      <c r="B84" s="7"/>
      <c r="C84" s="7"/>
      <c r="D84" s="7"/>
      <c r="E84" s="7"/>
      <c r="F84" s="7"/>
      <c r="G84" s="333"/>
      <c r="H84" s="7"/>
      <c r="I84" s="333"/>
    </row>
    <row r="85" customFormat="false" ht="15.75" hidden="false" customHeight="false" outlineLevel="0" collapsed="false">
      <c r="A85" s="7"/>
      <c r="B85" s="7"/>
      <c r="C85" s="7"/>
      <c r="D85" s="7"/>
      <c r="E85" s="7"/>
      <c r="F85" s="7"/>
      <c r="G85" s="333"/>
      <c r="H85" s="7"/>
      <c r="I85" s="333"/>
    </row>
  </sheetData>
  <mergeCells count="6">
    <mergeCell ref="A1:I1"/>
    <mergeCell ref="A2:I2"/>
    <mergeCell ref="A3:I3"/>
    <mergeCell ref="A4:I4"/>
    <mergeCell ref="A5:I5"/>
    <mergeCell ref="E7:G7"/>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9"/>
    </sheetView>
  </sheetViews>
  <sheetFormatPr defaultColWidth="10.9921875" defaultRowHeight="15.75" zeroHeight="false" outlineLevelRow="0" outlineLevelCol="0"/>
  <cols>
    <col collapsed="false" customWidth="true" hidden="false" outlineLevel="0" max="1" min="1" style="0" width="4.74"/>
    <col collapsed="false" customWidth="true" hidden="false" outlineLevel="0" max="5" min="2" style="0" width="3.37"/>
    <col collapsed="false" customWidth="true" hidden="false" outlineLevel="0" max="6" min="6" style="0" width="24.24"/>
    <col collapsed="false" customWidth="true" hidden="false" outlineLevel="0" max="7" min="7" style="310" width="3.24"/>
    <col collapsed="false" customWidth="true" hidden="false" outlineLevel="0" max="8" min="8" style="0" width="94.49"/>
    <col collapsed="false" customWidth="true" hidden="false" outlineLevel="0" max="9" min="9" style="310" width="4.11"/>
  </cols>
  <sheetData>
    <row r="1" s="263" customFormat="true" ht="46.5" hidden="false" customHeight="true" outlineLevel="0" collapsed="false">
      <c r="A1" s="311" t="s">
        <v>223</v>
      </c>
      <c r="B1" s="311"/>
      <c r="C1" s="311"/>
      <c r="D1" s="311"/>
      <c r="E1" s="311"/>
      <c r="F1" s="311"/>
      <c r="G1" s="311"/>
      <c r="H1" s="311"/>
      <c r="I1" s="311"/>
    </row>
    <row r="2" s="263" customFormat="true" ht="15.75" hidden="false" customHeight="true" outlineLevel="0" collapsed="false">
      <c r="A2" s="311" t="s">
        <v>224</v>
      </c>
      <c r="B2" s="311"/>
      <c r="C2" s="311"/>
      <c r="D2" s="311"/>
      <c r="E2" s="311"/>
      <c r="F2" s="311"/>
      <c r="G2" s="311"/>
      <c r="H2" s="311"/>
      <c r="I2" s="311"/>
    </row>
    <row r="3" s="263" customFormat="true" ht="15.75" hidden="false" customHeight="true" outlineLevel="0" collapsed="false">
      <c r="A3" s="311" t="s">
        <v>225</v>
      </c>
      <c r="B3" s="311"/>
      <c r="C3" s="311"/>
      <c r="D3" s="311"/>
      <c r="E3" s="311"/>
      <c r="F3" s="311"/>
      <c r="G3" s="311"/>
      <c r="H3" s="311"/>
      <c r="I3" s="311"/>
    </row>
    <row r="4" s="263" customFormat="true" ht="17.25" hidden="false" customHeight="true" outlineLevel="0" collapsed="false">
      <c r="A4" s="311" t="s">
        <v>226</v>
      </c>
      <c r="B4" s="311"/>
      <c r="C4" s="311"/>
      <c r="D4" s="311"/>
      <c r="E4" s="311"/>
      <c r="F4" s="311"/>
      <c r="G4" s="311"/>
      <c r="H4" s="311"/>
      <c r="I4" s="311"/>
    </row>
    <row r="5" s="263" customFormat="true" ht="15.75" hidden="false" customHeight="true" outlineLevel="0" collapsed="false">
      <c r="A5" s="311" t="s">
        <v>227</v>
      </c>
      <c r="B5" s="311"/>
      <c r="C5" s="311"/>
      <c r="D5" s="311"/>
      <c r="E5" s="311"/>
      <c r="F5" s="311"/>
      <c r="G5" s="311"/>
      <c r="H5" s="311"/>
      <c r="I5" s="311"/>
    </row>
    <row r="6" s="315" customFormat="true" ht="15" hidden="false" customHeight="true" outlineLevel="0" collapsed="false">
      <c r="A6" s="312"/>
      <c r="B6" s="312"/>
      <c r="C6" s="312"/>
      <c r="D6" s="312"/>
      <c r="E6" s="312"/>
      <c r="F6" s="312"/>
      <c r="G6" s="312"/>
      <c r="H6" s="313" t="s">
        <v>228</v>
      </c>
      <c r="I6" s="314" t="n">
        <f aca="false">INT(K12/2)</f>
        <v>0</v>
      </c>
    </row>
    <row r="7" s="315" customFormat="true" ht="15" hidden="false" customHeight="true" outlineLevel="0" collapsed="false">
      <c r="A7" s="316" t="s">
        <v>229</v>
      </c>
      <c r="B7" s="316"/>
      <c r="C7" s="316"/>
      <c r="D7" s="316"/>
      <c r="E7" s="317" t="n">
        <f aca="false">'PC - Input'!$G$6</f>
        <v>0</v>
      </c>
      <c r="F7" s="317"/>
      <c r="G7" s="317"/>
      <c r="H7" s="316" t="str">
        <f aca="false">CONCATENATE("Special Effect of your Magic : ",'PC - Input'!$G$19)</f>
        <v>Special Effect of your Magic : </v>
      </c>
      <c r="I7" s="316"/>
    </row>
    <row r="8" customFormat="false" ht="62.25" hidden="false" customHeight="true" outlineLevel="0" collapsed="false">
      <c r="A8" s="318" t="s">
        <v>230</v>
      </c>
      <c r="B8" s="319" t="s">
        <v>231</v>
      </c>
      <c r="C8" s="319"/>
      <c r="D8" s="319"/>
      <c r="E8" s="319"/>
      <c r="F8" s="320" t="s">
        <v>233</v>
      </c>
      <c r="G8" s="319" t="s">
        <v>234</v>
      </c>
      <c r="H8" s="320" t="s">
        <v>235</v>
      </c>
      <c r="I8" s="321" t="s">
        <v>236</v>
      </c>
    </row>
    <row r="9" customFormat="false" ht="15.75" hidden="false" customHeight="false" outlineLevel="0" collapsed="false">
      <c r="A9" s="322"/>
      <c r="B9" s="323"/>
      <c r="C9" s="323"/>
      <c r="D9" s="323"/>
      <c r="E9" s="323"/>
      <c r="F9" s="323" t="str">
        <f aca="false">IF(AND($A9&gt;=1,$A9&lt;=MAX('Magic Style 2'!$A$8:$A$334)),VLOOKUP($A9,SpellTable2,2,FALSE()),"")</f>
        <v/>
      </c>
      <c r="G9" s="324" t="str">
        <f aca="false">IF(AND($A9&gt;=1,$A9&lt;=MAX('Magic Style 2'!$A$8:$A$334)),VLOOKUP($A9,SpellTable2,3,FALSE()),"")</f>
        <v/>
      </c>
      <c r="H9" s="325" t="str">
        <f aca="false">IF(AND($A9&gt;=1,$A9&lt;=MAX('Magic Style 2'!$A$8:$A$334)),VLOOKUP($A9,SpellTable2,4,FALSE()),"")</f>
        <v/>
      </c>
      <c r="I9" s="326" t="str">
        <f aca="false">IF(AND($A9&gt;=1,$A9&lt;=MAX('Magic Style 2'!$A$8:$A$334)),MAX(G9*5,VLOOKUP($A9,SpellTable2,5,FALSE())-MAX($K$12-50,0)),"")</f>
        <v/>
      </c>
      <c r="J9" s="327" t="n">
        <f aca="false">IF(A9="",0,1)</f>
        <v>0</v>
      </c>
      <c r="K9" s="315" t="s">
        <v>237</v>
      </c>
    </row>
    <row r="10" customFormat="false" ht="15.75" hidden="false" customHeight="false" outlineLevel="0" collapsed="false">
      <c r="A10" s="322"/>
      <c r="B10" s="323"/>
      <c r="C10" s="323"/>
      <c r="D10" s="323"/>
      <c r="E10" s="323"/>
      <c r="F10" s="323" t="str">
        <f aca="false">IF(AND($A10&gt;=1,$A10&lt;=MAX('Magic Style 2'!$A$8:$A$334)),VLOOKUP($A10,SpellTable2,2,FALSE()),"")</f>
        <v/>
      </c>
      <c r="G10" s="324" t="str">
        <f aca="false">IF(AND($A10&gt;=1,$A10&lt;=MAX('Magic Style 2'!$A$8:$A$334)),VLOOKUP($A10,SpellTable2,3,FALSE()),"")</f>
        <v/>
      </c>
      <c r="H10" s="325" t="str">
        <f aca="false">IF(AND($A10&gt;=1,$A10&lt;=MAX('Magic Style 2'!$A$8:$A$334)),VLOOKUP($A10,SpellTable2,4,FALSE()),"")</f>
        <v/>
      </c>
      <c r="I10" s="326" t="str">
        <f aca="false">IF(AND($A10&gt;=1,$A10&lt;=MAX('Magic Style 2'!$A$8:$A$334)),MAX(G10*5,VLOOKUP($A10,SpellTable2,5,FALSE())-MAX($K$12-50,0)),"")</f>
        <v/>
      </c>
      <c r="J10" s="327" t="n">
        <f aca="false">IF(A10="",0,1)</f>
        <v>0</v>
      </c>
      <c r="K10" s="310" t="n">
        <v>6</v>
      </c>
    </row>
    <row r="11" customFormat="false" ht="15.75" hidden="false" customHeight="false" outlineLevel="0" collapsed="false">
      <c r="A11" s="322"/>
      <c r="B11" s="323"/>
      <c r="C11" s="323"/>
      <c r="D11" s="323"/>
      <c r="E11" s="323"/>
      <c r="F11" s="323" t="str">
        <f aca="false">IF(AND($A11&gt;=1,$A11&lt;=MAX('Magic Style 2'!$A$8:$A$334)),VLOOKUP($A11,SpellTable2,2,FALSE()),"")</f>
        <v/>
      </c>
      <c r="G11" s="324" t="str">
        <f aca="false">IF(AND($A11&gt;=1,$A11&lt;=MAX('Magic Style 2'!$A$8:$A$334)),VLOOKUP($A11,SpellTable2,3,FALSE()),"")</f>
        <v/>
      </c>
      <c r="H11" s="325" t="str">
        <f aca="false">IF(AND($A11&gt;=1,$A11&lt;=MAX('Magic Style 2'!$A$8:$A$334)),VLOOKUP($A11,SpellTable2,4,FALSE()),"")</f>
        <v/>
      </c>
      <c r="I11" s="326" t="str">
        <f aca="false">IF(AND($A11&gt;=1,$A11&lt;=MAX('Magic Style 2'!$A$8:$A$334)),MAX(G11*5,VLOOKUP($A11,SpellTable2,5,FALSE())-MAX($K$12-50,0)),"")</f>
        <v/>
      </c>
      <c r="J11" s="327" t="n">
        <f aca="false">IF(A11="",0,1)</f>
        <v>0</v>
      </c>
      <c r="K11" s="263" t="s">
        <v>238</v>
      </c>
    </row>
    <row r="12" customFormat="false" ht="15.75" hidden="false" customHeight="false" outlineLevel="0" collapsed="false">
      <c r="A12" s="322"/>
      <c r="B12" s="323"/>
      <c r="C12" s="323"/>
      <c r="D12" s="323"/>
      <c r="E12" s="323"/>
      <c r="F12" s="323" t="str">
        <f aca="false">IF(AND($A12&gt;=1,$A12&lt;=MAX('Magic Style 2'!$A$8:$A$334)),VLOOKUP($A12,SpellTable2,2,FALSE()),"")</f>
        <v/>
      </c>
      <c r="G12" s="324" t="str">
        <f aca="false">IF(AND($A12&gt;=1,$A12&lt;=MAX('Magic Style 2'!$A$8:$A$334)),VLOOKUP($A12,SpellTable2,3,FALSE()),"")</f>
        <v/>
      </c>
      <c r="H12" s="325" t="str">
        <f aca="false">IF(AND($A12&gt;=1,$A12&lt;=MAX('Magic Style 2'!$A$8:$A$334)),VLOOKUP($A12,SpellTable2,4,FALSE()),"")</f>
        <v/>
      </c>
      <c r="I12" s="326" t="str">
        <f aca="false">IF(AND($A12&gt;=1,$A12&lt;=MAX('Magic Style 2'!$A$8:$A$334)),MAX(G12*5,VLOOKUP($A12,SpellTable2,5,FALSE())-MAX($K$12-50,0)),"")</f>
        <v/>
      </c>
      <c r="J12" s="327" t="n">
        <f aca="false">IF(A12="",0,1)</f>
        <v>0</v>
      </c>
      <c r="K12" s="315" t="n">
        <f aca="true">OFFSET('PC - Input'!$B$7,0,K10-1,1,1)</f>
        <v>0</v>
      </c>
    </row>
    <row r="13" customFormat="false" ht="15.75" hidden="false" customHeight="false" outlineLevel="0" collapsed="false">
      <c r="A13" s="322"/>
      <c r="B13" s="323"/>
      <c r="C13" s="323"/>
      <c r="D13" s="323"/>
      <c r="E13" s="323"/>
      <c r="F13" s="323" t="str">
        <f aca="false">IF(AND($A13&gt;=1,$A13&lt;=MAX('Magic Style 2'!$A$8:$A$334)),VLOOKUP($A13,SpellTable2,2,FALSE()),"")</f>
        <v/>
      </c>
      <c r="G13" s="324" t="str">
        <f aca="false">IF(AND($A13&gt;=1,$A13&lt;=MAX('Magic Style 2'!$A$8:$A$334)),VLOOKUP($A13,SpellTable2,3,FALSE()),"")</f>
        <v/>
      </c>
      <c r="H13" s="325" t="str">
        <f aca="false">IF(AND($A13&gt;=1,$A13&lt;=MAX('Magic Style 2'!$A$8:$A$334)),VLOOKUP($A13,SpellTable2,4,FALSE()),"")</f>
        <v/>
      </c>
      <c r="I13" s="326" t="str">
        <f aca="false">IF(AND($A13&gt;=1,$A13&lt;=MAX('Magic Style 2'!$A$8:$A$334)),MAX(G13*5,VLOOKUP($A13,SpellTable2,5,FALSE())-MAX($K$12-50,0)),"")</f>
        <v/>
      </c>
      <c r="J13" s="327" t="n">
        <f aca="false">IF(A13="",0,1)</f>
        <v>0</v>
      </c>
    </row>
    <row r="14" customFormat="false" ht="15.75" hidden="false" customHeight="false" outlineLevel="0" collapsed="false">
      <c r="A14" s="322"/>
      <c r="B14" s="323"/>
      <c r="C14" s="323"/>
      <c r="D14" s="323"/>
      <c r="E14" s="323"/>
      <c r="F14" s="323" t="str">
        <f aca="false">IF(AND($A14&gt;=1,$A14&lt;=MAX('Magic Style 2'!$A$8:$A$334)),VLOOKUP($A14,SpellTable2,2,FALSE()),"")</f>
        <v/>
      </c>
      <c r="G14" s="324" t="str">
        <f aca="false">IF(AND($A14&gt;=1,$A14&lt;=MAX('Magic Style 2'!$A$8:$A$334)),VLOOKUP($A14,SpellTable2,3,FALSE()),"")</f>
        <v/>
      </c>
      <c r="H14" s="325" t="str">
        <f aca="false">IF(AND($A14&gt;=1,$A14&lt;=MAX('Magic Style 2'!$A$8:$A$334)),VLOOKUP($A14,SpellTable2,4,FALSE()),"")</f>
        <v/>
      </c>
      <c r="I14" s="326" t="str">
        <f aca="false">IF(AND($A14&gt;=1,$A14&lt;=MAX('Magic Style 2'!$A$8:$A$334)),MAX(G14*5,VLOOKUP($A14,SpellTable2,5,FALSE())-MAX($K$12-50,0)),"")</f>
        <v/>
      </c>
      <c r="J14" s="327" t="n">
        <f aca="false">IF(A14="",0,1)</f>
        <v>0</v>
      </c>
    </row>
    <row r="15" customFormat="false" ht="15.75" hidden="false" customHeight="false" outlineLevel="0" collapsed="false">
      <c r="A15" s="322"/>
      <c r="B15" s="323"/>
      <c r="C15" s="323"/>
      <c r="D15" s="323"/>
      <c r="E15" s="323"/>
      <c r="F15" s="323" t="str">
        <f aca="false">IF(AND($A15&gt;=1,$A15&lt;=MAX('Magic Style 2'!$A$8:$A$334)),VLOOKUP($A15,SpellTable2,2,FALSE()),"")</f>
        <v/>
      </c>
      <c r="G15" s="324" t="str">
        <f aca="false">IF(AND($A15&gt;=1,$A15&lt;=MAX('Magic Style 2'!$A$8:$A$334)),VLOOKUP($A15,SpellTable2,3,FALSE()),"")</f>
        <v/>
      </c>
      <c r="H15" s="325" t="str">
        <f aca="false">IF(AND($A15&gt;=1,$A15&lt;=MAX('Magic Style 2'!$A$8:$A$334)),VLOOKUP($A15,SpellTable2,4,FALSE()),"")</f>
        <v/>
      </c>
      <c r="I15" s="326" t="str">
        <f aca="false">IF(AND($A15&gt;=1,$A15&lt;=MAX('Magic Style 2'!$A$8:$A$334)),MAX(G15*5,VLOOKUP($A15,SpellTable2,5,FALSE())-MAX($K$12-50,0)),"")</f>
        <v/>
      </c>
      <c r="J15" s="327" t="n">
        <f aca="false">IF(A15="",0,1)</f>
        <v>0</v>
      </c>
    </row>
    <row r="16" customFormat="false" ht="15.75" hidden="false" customHeight="false" outlineLevel="0" collapsed="false">
      <c r="A16" s="322"/>
      <c r="B16" s="323"/>
      <c r="C16" s="323"/>
      <c r="D16" s="323"/>
      <c r="E16" s="323"/>
      <c r="F16" s="323" t="str">
        <f aca="false">IF(AND($A16&gt;=1,$A16&lt;=MAX('Magic Style 2'!$A$8:$A$334)),VLOOKUP($A16,SpellTable2,2,FALSE()),"")</f>
        <v/>
      </c>
      <c r="G16" s="324" t="str">
        <f aca="false">IF(AND($A16&gt;=1,$A16&lt;=MAX('Magic Style 2'!$A$8:$A$334)),VLOOKUP($A16,SpellTable2,3,FALSE()),"")</f>
        <v/>
      </c>
      <c r="H16" s="325" t="str">
        <f aca="false">IF(AND($A16&gt;=1,$A16&lt;=MAX('Magic Style 2'!$A$8:$A$334)),VLOOKUP($A16,SpellTable2,4,FALSE()),"")</f>
        <v/>
      </c>
      <c r="I16" s="326" t="str">
        <f aca="false">IF(AND($A16&gt;=1,$A16&lt;=MAX('Magic Style 2'!$A$8:$A$334)),MAX(G16*5,VLOOKUP($A16,SpellTable2,5,FALSE())-MAX($K$12-50,0)),"")</f>
        <v/>
      </c>
      <c r="J16" s="327" t="n">
        <f aca="false">IF(A16="",0,1)</f>
        <v>0</v>
      </c>
    </row>
    <row r="17" customFormat="false" ht="15.75" hidden="false" customHeight="false" outlineLevel="0" collapsed="false">
      <c r="A17" s="322"/>
      <c r="B17" s="323"/>
      <c r="C17" s="323"/>
      <c r="D17" s="323"/>
      <c r="E17" s="323"/>
      <c r="F17" s="323" t="str">
        <f aca="false">IF(AND($A17&gt;=1,$A17&lt;=MAX('Magic Style 2'!$A$8:$A$334)),VLOOKUP($A17,SpellTable2,2,FALSE()),"")</f>
        <v/>
      </c>
      <c r="G17" s="324" t="str">
        <f aca="false">IF(AND($A17&gt;=1,$A17&lt;=MAX('Magic Style 2'!$A$8:$A$334)),VLOOKUP($A17,SpellTable2,3,FALSE()),"")</f>
        <v/>
      </c>
      <c r="H17" s="325" t="str">
        <f aca="false">IF(AND($A17&gt;=1,$A17&lt;=MAX('Magic Style 2'!$A$8:$A$334)),VLOOKUP($A17,SpellTable2,4,FALSE()),"")</f>
        <v/>
      </c>
      <c r="I17" s="326" t="str">
        <f aca="false">IF(AND($A17&gt;=1,$A17&lt;=MAX('Magic Style 2'!$A$8:$A$334)),MAX(G17*5,VLOOKUP($A17,SpellTable2,5,FALSE())-MAX($K$12-50,0)),"")</f>
        <v/>
      </c>
      <c r="J17" s="327" t="n">
        <f aca="false">IF(A17="",0,1)</f>
        <v>0</v>
      </c>
    </row>
    <row r="18" customFormat="false" ht="15.75" hidden="false" customHeight="false" outlineLevel="0" collapsed="false">
      <c r="A18" s="322"/>
      <c r="B18" s="323"/>
      <c r="C18" s="323"/>
      <c r="D18" s="323"/>
      <c r="E18" s="323"/>
      <c r="F18" s="323" t="str">
        <f aca="false">IF(AND($A18&gt;=1,$A18&lt;=MAX('Magic Style 2'!$A$8:$A$334)),VLOOKUP($A18,SpellTable2,2,FALSE()),"")</f>
        <v/>
      </c>
      <c r="G18" s="324" t="str">
        <f aca="false">IF(AND($A18&gt;=1,$A18&lt;=MAX('Magic Style 2'!$A$8:$A$334)),VLOOKUP($A18,SpellTable2,3,FALSE()),"")</f>
        <v/>
      </c>
      <c r="H18" s="325" t="str">
        <f aca="false">IF(AND($A18&gt;=1,$A18&lt;=MAX('Magic Style 2'!$A$8:$A$334)),VLOOKUP($A18,SpellTable2,4,FALSE()),"")</f>
        <v/>
      </c>
      <c r="I18" s="326" t="str">
        <f aca="false">IF(AND($A18&gt;=1,$A18&lt;=MAX('Magic Style 2'!$A$8:$A$334)),MAX(G18*5,VLOOKUP($A18,SpellTable2,5,FALSE())-MAX($K$12-50,0)),"")</f>
        <v/>
      </c>
      <c r="J18" s="327" t="n">
        <f aca="false">IF(A18="",0,1)</f>
        <v>0</v>
      </c>
    </row>
    <row r="19" customFormat="false" ht="15.75" hidden="false" customHeight="false" outlineLevel="0" collapsed="false">
      <c r="A19" s="322"/>
      <c r="B19" s="323"/>
      <c r="C19" s="323"/>
      <c r="D19" s="323"/>
      <c r="E19" s="323"/>
      <c r="F19" s="323" t="str">
        <f aca="false">IF(AND($A19&gt;=1,$A19&lt;=MAX('Magic Style 2'!$A$8:$A$334)),VLOOKUP($A19,SpellTable2,2,FALSE()),"")</f>
        <v/>
      </c>
      <c r="G19" s="324" t="str">
        <f aca="false">IF(AND($A19&gt;=1,$A19&lt;=MAX('Magic Style 2'!$A$8:$A$334)),VLOOKUP($A19,SpellTable2,3,FALSE()),"")</f>
        <v/>
      </c>
      <c r="H19" s="325" t="str">
        <f aca="false">IF(AND($A19&gt;=1,$A19&lt;=MAX('Magic Style 2'!$A$8:$A$334)),VLOOKUP($A19,SpellTable2,4,FALSE()),"")</f>
        <v/>
      </c>
      <c r="I19" s="326" t="str">
        <f aca="false">IF(AND($A19&gt;=1,$A19&lt;=MAX('Magic Style 2'!$A$8:$A$334)),MAX(G19*5,VLOOKUP($A19,SpellTable2,5,FALSE())-MAX($K$12-50,0)),"")</f>
        <v/>
      </c>
      <c r="J19" s="327" t="n">
        <f aca="false">IF(A19="",0,1)</f>
        <v>0</v>
      </c>
    </row>
    <row r="20" customFormat="false" ht="15.75" hidden="false" customHeight="false" outlineLevel="0" collapsed="false">
      <c r="A20" s="322"/>
      <c r="B20" s="323"/>
      <c r="C20" s="323"/>
      <c r="D20" s="323"/>
      <c r="E20" s="323"/>
      <c r="F20" s="323" t="str">
        <f aca="false">IF(AND($A20&gt;=1,$A20&lt;=MAX('Magic Style 2'!$A$8:$A$334)),VLOOKUP($A20,SpellTable2,2,FALSE()),"")</f>
        <v/>
      </c>
      <c r="G20" s="324" t="str">
        <f aca="false">IF(AND($A20&gt;=1,$A20&lt;=MAX('Magic Style 2'!$A$8:$A$334)),VLOOKUP($A20,SpellTable2,3,FALSE()),"")</f>
        <v/>
      </c>
      <c r="H20" s="325" t="str">
        <f aca="false">IF(AND($A20&gt;=1,$A20&lt;=MAX('Magic Style 2'!$A$8:$A$334)),VLOOKUP($A20,SpellTable2,4,FALSE()),"")</f>
        <v/>
      </c>
      <c r="I20" s="326" t="str">
        <f aca="false">IF(AND($A20&gt;=1,$A20&lt;=MAX('Magic Style 2'!$A$8:$A$334)),MAX(G20*5,VLOOKUP($A20,SpellTable2,5,FALSE())-MAX($K$12-50,0)),"")</f>
        <v/>
      </c>
      <c r="J20" s="327" t="n">
        <f aca="false">IF(A20="",0,1)</f>
        <v>0</v>
      </c>
    </row>
    <row r="21" customFormat="false" ht="15.75" hidden="false" customHeight="false" outlineLevel="0" collapsed="false">
      <c r="A21" s="322"/>
      <c r="B21" s="323"/>
      <c r="C21" s="323"/>
      <c r="D21" s="323"/>
      <c r="E21" s="323"/>
      <c r="F21" s="323" t="str">
        <f aca="false">IF(AND($A21&gt;=1,$A21&lt;=MAX('Magic Style 2'!$A$8:$A$334)),VLOOKUP($A21,SpellTable2,2,FALSE()),"")</f>
        <v/>
      </c>
      <c r="G21" s="324" t="str">
        <f aca="false">IF(AND($A21&gt;=1,$A21&lt;=MAX('Magic Style 2'!$A$8:$A$334)),VLOOKUP($A21,SpellTable2,3,FALSE()),"")</f>
        <v/>
      </c>
      <c r="H21" s="325" t="str">
        <f aca="false">IF(AND($A21&gt;=1,$A21&lt;=MAX('Magic Style 2'!$A$8:$A$334)),VLOOKUP($A21,SpellTable2,4,FALSE()),"")</f>
        <v/>
      </c>
      <c r="I21" s="326" t="str">
        <f aca="false">IF(AND($A21&gt;=1,$A21&lt;=MAX('Magic Style 2'!$A$8:$A$334)),MAX(G21*5,VLOOKUP($A21,SpellTable2,5,FALSE())-MAX($K$12-50,0)),"")</f>
        <v/>
      </c>
      <c r="J21" s="327" t="n">
        <f aca="false">IF(A21="",0,1)</f>
        <v>0</v>
      </c>
    </row>
    <row r="22" customFormat="false" ht="15.75" hidden="false" customHeight="false" outlineLevel="0" collapsed="false">
      <c r="A22" s="322"/>
      <c r="B22" s="323"/>
      <c r="C22" s="323"/>
      <c r="D22" s="323"/>
      <c r="E22" s="323"/>
      <c r="F22" s="323" t="str">
        <f aca="false">IF(AND($A22&gt;=1,$A22&lt;=MAX('Magic Style 2'!$A$8:$A$334)),VLOOKUP($A22,SpellTable2,2,FALSE()),"")</f>
        <v/>
      </c>
      <c r="G22" s="324" t="str">
        <f aca="false">IF(AND($A22&gt;=1,$A22&lt;=MAX('Magic Style 2'!$A$8:$A$334)),VLOOKUP($A22,SpellTable2,3,FALSE()),"")</f>
        <v/>
      </c>
      <c r="H22" s="325" t="str">
        <f aca="false">IF(AND($A22&gt;=1,$A22&lt;=MAX('Magic Style 2'!$A$8:$A$334)),VLOOKUP($A22,SpellTable2,4,FALSE()),"")</f>
        <v/>
      </c>
      <c r="I22" s="326" t="str">
        <f aca="false">IF(AND($A22&gt;=1,$A22&lt;=MAX('Magic Style 2'!$A$8:$A$334)),MAX(G22*5,VLOOKUP($A22,SpellTable2,5,FALSE())-MAX($K$12-50,0)),"")</f>
        <v/>
      </c>
      <c r="J22" s="327" t="n">
        <f aca="false">IF(A22="",0,1)</f>
        <v>0</v>
      </c>
    </row>
    <row r="23" customFormat="false" ht="15.75" hidden="false" customHeight="false" outlineLevel="0" collapsed="false">
      <c r="A23" s="322"/>
      <c r="B23" s="323"/>
      <c r="C23" s="323"/>
      <c r="D23" s="323"/>
      <c r="E23" s="323"/>
      <c r="F23" s="323" t="str">
        <f aca="false">IF(AND($A23&gt;=1,$A23&lt;=MAX('Magic Style 2'!$A$8:$A$334)),VLOOKUP($A23,SpellTable2,2,FALSE()),"")</f>
        <v/>
      </c>
      <c r="G23" s="324" t="str">
        <f aca="false">IF(AND($A23&gt;=1,$A23&lt;=MAX('Magic Style 2'!$A$8:$A$334)),VLOOKUP($A23,SpellTable2,3,FALSE()),"")</f>
        <v/>
      </c>
      <c r="H23" s="325" t="str">
        <f aca="false">IF(AND($A23&gt;=1,$A23&lt;=MAX('Magic Style 2'!$A$8:$A$334)),VLOOKUP($A23,SpellTable2,4,FALSE()),"")</f>
        <v/>
      </c>
      <c r="I23" s="326" t="str">
        <f aca="false">IF(AND($A23&gt;=1,$A23&lt;=MAX('Magic Style 2'!$A$8:$A$334)),MAX(G23*5,VLOOKUP($A23,SpellTable2,5,FALSE())-MAX($K$12-50,0)),"")</f>
        <v/>
      </c>
      <c r="J23" s="327" t="n">
        <f aca="false">IF(A23="",0,1)</f>
        <v>0</v>
      </c>
    </row>
    <row r="24" customFormat="false" ht="15.75" hidden="false" customHeight="false" outlineLevel="0" collapsed="false">
      <c r="A24" s="322"/>
      <c r="B24" s="323"/>
      <c r="C24" s="323"/>
      <c r="D24" s="323"/>
      <c r="E24" s="323"/>
      <c r="F24" s="323" t="str">
        <f aca="false">IF(AND($A24&gt;=1,$A24&lt;=MAX('Magic Style 2'!$A$8:$A$334)),VLOOKUP($A24,SpellTable2,2,FALSE()),"")</f>
        <v/>
      </c>
      <c r="G24" s="324" t="str">
        <f aca="false">IF(AND($A24&gt;=1,$A24&lt;=MAX('Magic Style 2'!$A$8:$A$334)),VLOOKUP($A24,SpellTable2,3,FALSE()),"")</f>
        <v/>
      </c>
      <c r="H24" s="325" t="str">
        <f aca="false">IF(AND($A24&gt;=1,$A24&lt;=MAX('Magic Style 2'!$A$8:$A$334)),VLOOKUP($A24,SpellTable2,4,FALSE()),"")</f>
        <v/>
      </c>
      <c r="I24" s="326" t="str">
        <f aca="false">IF(AND($A24&gt;=1,$A24&lt;=MAX('Magic Style 2'!$A$8:$A$334)),MAX(G24*5,VLOOKUP($A24,SpellTable2,5,FALSE())-MAX($K$12-50,0)),"")</f>
        <v/>
      </c>
      <c r="J24" s="327" t="n">
        <f aca="false">IF(A24="",0,1)</f>
        <v>0</v>
      </c>
    </row>
    <row r="25" customFormat="false" ht="15.75" hidden="false" customHeight="false" outlineLevel="0" collapsed="false">
      <c r="A25" s="322"/>
      <c r="B25" s="323"/>
      <c r="C25" s="323"/>
      <c r="D25" s="323"/>
      <c r="E25" s="323"/>
      <c r="F25" s="323" t="str">
        <f aca="false">IF(AND($A25&gt;=1,$A25&lt;=MAX('Magic Style 2'!$A$8:$A$334)),VLOOKUP($A25,SpellTable2,2,FALSE()),"")</f>
        <v/>
      </c>
      <c r="G25" s="324" t="str">
        <f aca="false">IF(AND($A25&gt;=1,$A25&lt;=MAX('Magic Style 2'!$A$8:$A$334)),VLOOKUP($A25,SpellTable2,3,FALSE()),"")</f>
        <v/>
      </c>
      <c r="H25" s="325" t="str">
        <f aca="false">IF(AND($A25&gt;=1,$A25&lt;=MAX('Magic Style 2'!$A$8:$A$334)),VLOOKUP($A25,SpellTable2,4,FALSE()),"")</f>
        <v/>
      </c>
      <c r="I25" s="326" t="str">
        <f aca="false">IF(AND($A25&gt;=1,$A25&lt;=MAX('Magic Style 2'!$A$8:$A$334)),MAX(G25*5,VLOOKUP($A25,SpellTable2,5,FALSE())-MAX($K$12-50,0)),"")</f>
        <v/>
      </c>
      <c r="J25" s="327" t="n">
        <f aca="false">IF(A25="",0,1)</f>
        <v>0</v>
      </c>
    </row>
    <row r="26" customFormat="false" ht="15.75" hidden="false" customHeight="false" outlineLevel="0" collapsed="false">
      <c r="A26" s="322"/>
      <c r="B26" s="323"/>
      <c r="C26" s="323"/>
      <c r="D26" s="323"/>
      <c r="E26" s="323"/>
      <c r="F26" s="323" t="str">
        <f aca="false">IF(AND($A26&gt;=1,$A26&lt;=MAX('Magic Style 2'!$A$8:$A$334)),VLOOKUP($A26,SpellTable2,2,FALSE()),"")</f>
        <v/>
      </c>
      <c r="G26" s="324" t="str">
        <f aca="false">IF(AND($A26&gt;=1,$A26&lt;=MAX('Magic Style 2'!$A$8:$A$334)),VLOOKUP($A26,SpellTable2,3,FALSE()),"")</f>
        <v/>
      </c>
      <c r="H26" s="325" t="str">
        <f aca="false">IF(AND($A26&gt;=1,$A26&lt;=MAX('Magic Style 2'!$A$8:$A$334)),VLOOKUP($A26,SpellTable2,4,FALSE()),"")</f>
        <v/>
      </c>
      <c r="I26" s="326" t="str">
        <f aca="false">IF(AND($A26&gt;=1,$A26&lt;=MAX('Magic Style 2'!$A$8:$A$334)),MAX(G26*5,VLOOKUP($A26,SpellTable2,5,FALSE())-MAX($K$12-50,0)),"")</f>
        <v/>
      </c>
      <c r="J26" s="327" t="n">
        <f aca="false">IF(A26="",0,1)</f>
        <v>0</v>
      </c>
    </row>
    <row r="27" customFormat="false" ht="15.75" hidden="false" customHeight="false" outlineLevel="0" collapsed="false">
      <c r="A27" s="322"/>
      <c r="B27" s="323"/>
      <c r="C27" s="323"/>
      <c r="D27" s="323"/>
      <c r="E27" s="323"/>
      <c r="F27" s="323" t="str">
        <f aca="false">IF(AND($A27&gt;=1,$A27&lt;=MAX('Magic Style 2'!$A$8:$A$334)),VLOOKUP($A27,SpellTable2,2,FALSE()),"")</f>
        <v/>
      </c>
      <c r="G27" s="324" t="str">
        <f aca="false">IF(AND($A27&gt;=1,$A27&lt;=MAX('Magic Style 2'!$A$8:$A$334)),VLOOKUP($A27,SpellTable2,3,FALSE()),"")</f>
        <v/>
      </c>
      <c r="H27" s="325" t="str">
        <f aca="false">IF(AND($A27&gt;=1,$A27&lt;=MAX('Magic Style 2'!$A$8:$A$334)),VLOOKUP($A27,SpellTable2,4,FALSE()),"")</f>
        <v/>
      </c>
      <c r="I27" s="326" t="str">
        <f aca="false">IF(AND($A27&gt;=1,$A27&lt;=MAX('Magic Style 2'!$A$8:$A$334)),MAX(G27*5,VLOOKUP($A27,SpellTable2,5,FALSE())-MAX($K$12-50,0)),"")</f>
        <v/>
      </c>
      <c r="J27" s="327" t="n">
        <f aca="false">IF(A27="",0,1)</f>
        <v>0</v>
      </c>
    </row>
    <row r="28" customFormat="false" ht="15.75" hidden="false" customHeight="false" outlineLevel="0" collapsed="false">
      <c r="A28" s="322"/>
      <c r="B28" s="323"/>
      <c r="C28" s="323"/>
      <c r="D28" s="323"/>
      <c r="E28" s="323"/>
      <c r="F28" s="323" t="str">
        <f aca="false">IF(AND($A28&gt;=1,$A28&lt;=MAX('Magic Style 2'!$A$8:$A$334)),VLOOKUP($A28,SpellTable2,2,FALSE()),"")</f>
        <v/>
      </c>
      <c r="G28" s="324" t="str">
        <f aca="false">IF(AND($A28&gt;=1,$A28&lt;=MAX('Magic Style 2'!$A$8:$A$334)),VLOOKUP($A28,SpellTable2,3,FALSE()),"")</f>
        <v/>
      </c>
      <c r="H28" s="325" t="str">
        <f aca="false">IF(AND($A28&gt;=1,$A28&lt;=MAX('Magic Style 2'!$A$8:$A$334)),VLOOKUP($A28,SpellTable2,4,FALSE()),"")</f>
        <v/>
      </c>
      <c r="I28" s="326" t="str">
        <f aca="false">IF(AND($A28&gt;=1,$A28&lt;=MAX('Magic Style 2'!$A$8:$A$334)),MAX(G28*5,VLOOKUP($A28,SpellTable2,5,FALSE())-MAX($K$12-50,0)),"")</f>
        <v/>
      </c>
      <c r="J28" s="327" t="n">
        <f aca="false">IF(A28="",0,1)</f>
        <v>0</v>
      </c>
    </row>
    <row r="29" customFormat="false" ht="15.75" hidden="false" customHeight="false" outlineLevel="0" collapsed="false">
      <c r="A29" s="322"/>
      <c r="B29" s="323"/>
      <c r="C29" s="323"/>
      <c r="D29" s="323"/>
      <c r="E29" s="323"/>
      <c r="F29" s="323" t="str">
        <f aca="false">IF(AND($A29&gt;=1,$A29&lt;=MAX('Magic Style 2'!$A$8:$A$334)),VLOOKUP($A29,SpellTable2,2,FALSE()),"")</f>
        <v/>
      </c>
      <c r="G29" s="324" t="str">
        <f aca="false">IF(AND($A29&gt;=1,$A29&lt;=MAX('Magic Style 2'!$A$8:$A$334)),VLOOKUP($A29,SpellTable2,3,FALSE()),"")</f>
        <v/>
      </c>
      <c r="H29" s="325" t="str">
        <f aca="false">IF(AND($A29&gt;=1,$A29&lt;=MAX('Magic Style 2'!$A$8:$A$334)),VLOOKUP($A29,SpellTable2,4,FALSE()),"")</f>
        <v/>
      </c>
      <c r="I29" s="326" t="str">
        <f aca="false">IF(AND($A29&gt;=1,$A29&lt;=MAX('Magic Style 2'!$A$8:$A$334)),MAX(G29*5,VLOOKUP($A29,SpellTable2,5,FALSE())-MAX($K$12-50,0)),"")</f>
        <v/>
      </c>
      <c r="J29" s="327" t="n">
        <f aca="false">IF(A29="",0,1)</f>
        <v>0</v>
      </c>
    </row>
    <row r="30" customFormat="false" ht="15.75" hidden="false" customHeight="false" outlineLevel="0" collapsed="false">
      <c r="A30" s="322"/>
      <c r="B30" s="323"/>
      <c r="C30" s="323"/>
      <c r="D30" s="323"/>
      <c r="E30" s="323"/>
      <c r="F30" s="323" t="str">
        <f aca="false">IF(AND($A30&gt;=1,$A30&lt;=MAX('Magic Style 2'!$A$8:$A$334)),VLOOKUP($A30,SpellTable2,2,FALSE()),"")</f>
        <v/>
      </c>
      <c r="G30" s="324" t="str">
        <f aca="false">IF(AND($A30&gt;=1,$A30&lt;=MAX('Magic Style 2'!$A$8:$A$334)),VLOOKUP($A30,SpellTable2,3,FALSE()),"")</f>
        <v/>
      </c>
      <c r="H30" s="325" t="str">
        <f aca="false">IF(AND($A30&gt;=1,$A30&lt;=MAX('Magic Style 2'!$A$8:$A$334)),VLOOKUP($A30,SpellTable2,4,FALSE()),"")</f>
        <v/>
      </c>
      <c r="I30" s="326" t="str">
        <f aca="false">IF(AND($A30&gt;=1,$A30&lt;=MAX('Magic Style 2'!$A$8:$A$334)),MAX(G30*5,VLOOKUP($A30,SpellTable2,5,FALSE())-MAX($K$12-50,0)),"")</f>
        <v/>
      </c>
      <c r="J30" s="327" t="n">
        <f aca="false">IF(A30="",0,1)</f>
        <v>0</v>
      </c>
    </row>
    <row r="31" customFormat="false" ht="15.75" hidden="false" customHeight="false" outlineLevel="0" collapsed="false">
      <c r="A31" s="322"/>
      <c r="B31" s="323"/>
      <c r="C31" s="323"/>
      <c r="D31" s="323"/>
      <c r="E31" s="323"/>
      <c r="F31" s="323" t="str">
        <f aca="false">IF(AND($A31&gt;=1,$A31&lt;=MAX('Magic Style 2'!$A$8:$A$334)),VLOOKUP($A31,SpellTable2,2,FALSE()),"")</f>
        <v/>
      </c>
      <c r="G31" s="324" t="str">
        <f aca="false">IF(AND($A31&gt;=1,$A31&lt;=MAX('Magic Style 2'!$A$8:$A$334)),VLOOKUP($A31,SpellTable2,3,FALSE()),"")</f>
        <v/>
      </c>
      <c r="H31" s="325" t="str">
        <f aca="false">IF(AND($A31&gt;=1,$A31&lt;=MAX('Magic Style 2'!$A$8:$A$334)),VLOOKUP($A31,SpellTable2,4,FALSE()),"")</f>
        <v/>
      </c>
      <c r="I31" s="326" t="str">
        <f aca="false">IF(AND($A31&gt;=1,$A31&lt;=MAX('Magic Style 2'!$A$8:$A$334)),MAX(G31*5,VLOOKUP($A31,SpellTable2,5,FALSE())-MAX($K$12-50,0)),"")</f>
        <v/>
      </c>
      <c r="J31" s="327" t="n">
        <f aca="false">IF(A31="",0,1)</f>
        <v>0</v>
      </c>
    </row>
    <row r="32" customFormat="false" ht="15.75" hidden="false" customHeight="false" outlineLevel="0" collapsed="false">
      <c r="A32" s="322"/>
      <c r="B32" s="323"/>
      <c r="C32" s="323"/>
      <c r="D32" s="323"/>
      <c r="E32" s="323"/>
      <c r="F32" s="323" t="str">
        <f aca="false">IF(AND($A32&gt;=1,$A32&lt;=MAX('Magic Style 2'!$A$8:$A$334)),VLOOKUP($A32,SpellTable2,2,FALSE()),"")</f>
        <v/>
      </c>
      <c r="G32" s="324" t="str">
        <f aca="false">IF(AND($A32&gt;=1,$A32&lt;=MAX('Magic Style 2'!$A$8:$A$334)),VLOOKUP($A32,SpellTable2,3,FALSE()),"")</f>
        <v/>
      </c>
      <c r="H32" s="325" t="str">
        <f aca="false">IF(AND($A32&gt;=1,$A32&lt;=MAX('Magic Style 2'!$A$8:$A$334)),VLOOKUP($A32,SpellTable2,4,FALSE()),"")</f>
        <v/>
      </c>
      <c r="I32" s="326" t="str">
        <f aca="false">IF(AND($A32&gt;=1,$A32&lt;=MAX('Magic Style 2'!$A$8:$A$334)),MAX(G32*5,VLOOKUP($A32,SpellTable2,5,FALSE())-MAX($K$12-50,0)),"")</f>
        <v/>
      </c>
      <c r="J32" s="327" t="n">
        <f aca="false">IF(A32="",0,1)</f>
        <v>0</v>
      </c>
    </row>
    <row r="33" customFormat="false" ht="16.5" hidden="false" customHeight="false" outlineLevel="0" collapsed="false">
      <c r="A33" s="328"/>
      <c r="B33" s="329"/>
      <c r="C33" s="329"/>
      <c r="D33" s="329"/>
      <c r="E33" s="329"/>
      <c r="F33" s="329" t="str">
        <f aca="false">IF(AND($A33&gt;=1,$A33&lt;=MAX('Magic Style 2'!$A$8:$A$334)),VLOOKUP($A33,SpellTable2,2,FALSE()),"")</f>
        <v/>
      </c>
      <c r="G33" s="330" t="str">
        <f aca="false">IF(AND($A33&gt;=1,$A33&lt;=MAX('Magic Style 2'!$A$8:$A$334)),VLOOKUP($A33,SpellTable2,3,FALSE()),"")</f>
        <v/>
      </c>
      <c r="H33" s="331" t="str">
        <f aca="false">IF(AND($A33&gt;=1,$A33&lt;=MAX('Magic Style 2'!$A$8:$A$334)),VLOOKUP($A33,SpellTable2,4,FALSE()),"")</f>
        <v/>
      </c>
      <c r="I33" s="332" t="str">
        <f aca="false">IF(AND($A33&gt;=1,$A33&lt;=MAX('Magic Style 2'!$A$8:$A$334)),MAX(G33*5,VLOOKUP($A33,SpellTable2,5,FALSE())-MAX($K$12-50,0)),"")</f>
        <v/>
      </c>
      <c r="J33" s="327" t="n">
        <f aca="false">IF(A33="",0,1)</f>
        <v>0</v>
      </c>
    </row>
    <row r="34" customFormat="false" ht="15.75" hidden="false" customHeight="false" outlineLevel="0" collapsed="false">
      <c r="A34" s="7"/>
      <c r="B34" s="7"/>
      <c r="C34" s="7"/>
      <c r="D34" s="7"/>
      <c r="E34" s="7"/>
      <c r="F34" s="7"/>
      <c r="G34" s="333"/>
      <c r="H34" s="7"/>
      <c r="I34" s="333"/>
      <c r="J34" s="327" t="n">
        <f aca="false">IF(A34="",0,1)</f>
        <v>0</v>
      </c>
    </row>
    <row r="35" customFormat="false" ht="15.75" hidden="false" customHeight="false" outlineLevel="0" collapsed="false">
      <c r="A35" s="334"/>
      <c r="B35" s="7"/>
      <c r="C35" s="7"/>
      <c r="D35" s="7"/>
      <c r="E35" s="7"/>
      <c r="F35" s="7"/>
      <c r="G35" s="333"/>
      <c r="H35" s="7"/>
      <c r="I35" s="333"/>
      <c r="J35" s="327" t="n">
        <f aca="false">IF(A35="",0,1)</f>
        <v>0</v>
      </c>
    </row>
    <row r="36" customFormat="false" ht="18.75" hidden="false" customHeight="true" outlineLevel="0" collapsed="false">
      <c r="A36" s="334"/>
      <c r="B36" s="7"/>
      <c r="C36" s="7"/>
      <c r="D36" s="7"/>
      <c r="E36" s="7"/>
      <c r="F36" s="7"/>
      <c r="G36" s="333"/>
      <c r="H36" s="7"/>
      <c r="I36" s="333"/>
      <c r="J36" s="327"/>
    </row>
    <row r="37" customFormat="false" ht="15.75" hidden="false" customHeight="false" outlineLevel="0" collapsed="false">
      <c r="A37" s="334"/>
      <c r="B37" s="7"/>
      <c r="C37" s="7"/>
      <c r="D37" s="7"/>
      <c r="E37" s="7"/>
      <c r="F37" s="7"/>
      <c r="G37" s="333"/>
      <c r="H37" s="7"/>
      <c r="I37" s="333"/>
      <c r="J37" s="327" t="n">
        <f aca="false">IF(A37="",0,1)</f>
        <v>0</v>
      </c>
    </row>
    <row r="38" customFormat="false" ht="15.75" hidden="false" customHeight="false" outlineLevel="0" collapsed="false">
      <c r="A38" s="334"/>
      <c r="B38" s="7"/>
      <c r="C38" s="7"/>
      <c r="D38" s="7"/>
      <c r="E38" s="7"/>
      <c r="F38" s="7"/>
      <c r="G38" s="333"/>
      <c r="H38" s="7"/>
      <c r="I38" s="333"/>
      <c r="J38" s="327" t="n">
        <f aca="false">IF(A38="",0,1)</f>
        <v>0</v>
      </c>
    </row>
    <row r="39" customFormat="false" ht="15.75" hidden="false" customHeight="false" outlineLevel="0" collapsed="false">
      <c r="A39" s="334"/>
      <c r="B39" s="7"/>
      <c r="C39" s="7"/>
      <c r="D39" s="7"/>
      <c r="E39" s="7"/>
      <c r="F39" s="7"/>
      <c r="G39" s="333"/>
      <c r="H39" s="7"/>
      <c r="I39" s="333"/>
      <c r="J39" s="327" t="n">
        <f aca="false">IF(A39="",0,1)</f>
        <v>0</v>
      </c>
    </row>
    <row r="40" customFormat="false" ht="15.75" hidden="false" customHeight="false" outlineLevel="0" collapsed="false">
      <c r="A40" s="334"/>
      <c r="B40" s="7"/>
      <c r="C40" s="7"/>
      <c r="D40" s="7"/>
      <c r="E40" s="7"/>
      <c r="F40" s="7"/>
      <c r="G40" s="333"/>
      <c r="H40" s="7"/>
      <c r="I40" s="333"/>
      <c r="J40" s="327" t="n">
        <f aca="false">IF(A40="",0,1)</f>
        <v>0</v>
      </c>
    </row>
    <row r="41" customFormat="false" ht="15.75" hidden="false" customHeight="false" outlineLevel="0" collapsed="false">
      <c r="A41" s="334"/>
      <c r="B41" s="7"/>
      <c r="C41" s="7"/>
      <c r="D41" s="7"/>
      <c r="E41" s="7"/>
      <c r="F41" s="7"/>
      <c r="G41" s="333"/>
      <c r="H41" s="7"/>
      <c r="I41" s="333"/>
      <c r="J41" s="327" t="n">
        <f aca="false">IF(A41="",0,1)</f>
        <v>0</v>
      </c>
    </row>
    <row r="42" customFormat="false" ht="15.75" hidden="false" customHeight="false" outlineLevel="0" collapsed="false">
      <c r="A42" s="334"/>
      <c r="B42" s="7"/>
      <c r="C42" s="7"/>
      <c r="D42" s="7"/>
      <c r="E42" s="7"/>
      <c r="F42" s="7"/>
      <c r="G42" s="333"/>
      <c r="H42" s="7"/>
      <c r="I42" s="333"/>
      <c r="J42" s="327" t="n">
        <f aca="false">IF(A42="",0,1)</f>
        <v>0</v>
      </c>
    </row>
    <row r="43" customFormat="false" ht="15.75" hidden="false" customHeight="false" outlineLevel="0" collapsed="false">
      <c r="A43" s="334"/>
      <c r="B43" s="7"/>
      <c r="C43" s="7"/>
      <c r="D43" s="7"/>
      <c r="E43" s="7"/>
      <c r="F43" s="7"/>
      <c r="G43" s="333"/>
      <c r="H43" s="7"/>
      <c r="I43" s="333"/>
      <c r="J43" s="327" t="n">
        <f aca="false">IF(A43="",0,1)</f>
        <v>0</v>
      </c>
    </row>
    <row r="44" customFormat="false" ht="15.75" hidden="false" customHeight="false" outlineLevel="0" collapsed="false">
      <c r="A44" s="334"/>
      <c r="B44" s="7"/>
      <c r="C44" s="7"/>
      <c r="D44" s="7"/>
      <c r="E44" s="7"/>
      <c r="F44" s="7"/>
      <c r="G44" s="333"/>
      <c r="H44" s="7"/>
      <c r="I44" s="333"/>
      <c r="J44" s="327" t="n">
        <f aca="false">IF(A44="",0,1)</f>
        <v>0</v>
      </c>
    </row>
    <row r="45" customFormat="false" ht="15.75" hidden="false" customHeight="false" outlineLevel="0" collapsed="false">
      <c r="A45" s="334"/>
      <c r="B45" s="7"/>
      <c r="C45" s="7"/>
      <c r="D45" s="7"/>
      <c r="E45" s="7"/>
      <c r="F45" s="7"/>
      <c r="G45" s="333"/>
      <c r="H45" s="7"/>
      <c r="I45" s="333"/>
      <c r="J45" s="327" t="n">
        <f aca="false">IF(A45="",0,1)</f>
        <v>0</v>
      </c>
    </row>
    <row r="46" customFormat="false" ht="15.75" hidden="false" customHeight="false" outlineLevel="0" collapsed="false">
      <c r="A46" s="334"/>
      <c r="B46" s="7"/>
      <c r="C46" s="7"/>
      <c r="D46" s="7"/>
      <c r="E46" s="7"/>
      <c r="F46" s="7"/>
      <c r="G46" s="333"/>
      <c r="H46" s="7"/>
      <c r="I46" s="333"/>
      <c r="J46" s="327" t="n">
        <f aca="false">IF(A46="",0,1)</f>
        <v>0</v>
      </c>
    </row>
    <row r="47" customFormat="false" ht="15.75" hidden="false" customHeight="false" outlineLevel="0" collapsed="false">
      <c r="A47" s="334"/>
      <c r="B47" s="7"/>
      <c r="C47" s="7"/>
      <c r="D47" s="7"/>
      <c r="E47" s="7"/>
      <c r="F47" s="7"/>
      <c r="G47" s="333"/>
      <c r="H47" s="7"/>
      <c r="I47" s="333"/>
      <c r="J47" s="327" t="n">
        <f aca="false">IF(A47="",0,1)</f>
        <v>0</v>
      </c>
    </row>
    <row r="48" customFormat="false" ht="15.75" hidden="false" customHeight="false" outlineLevel="0" collapsed="false">
      <c r="A48" s="334"/>
      <c r="B48" s="7"/>
      <c r="C48" s="7"/>
      <c r="D48" s="7"/>
      <c r="E48" s="7"/>
      <c r="F48" s="7"/>
      <c r="G48" s="333"/>
      <c r="H48" s="7"/>
      <c r="I48" s="333"/>
      <c r="J48" s="327" t="n">
        <f aca="false">IF(A48="",0,1)</f>
        <v>0</v>
      </c>
    </row>
    <row r="49" customFormat="false" ht="15.75" hidden="false" customHeight="false" outlineLevel="0" collapsed="false">
      <c r="A49" s="334"/>
      <c r="B49" s="7"/>
      <c r="C49" s="7"/>
      <c r="D49" s="7"/>
      <c r="E49" s="7"/>
      <c r="F49" s="7"/>
      <c r="G49" s="333"/>
      <c r="H49" s="7"/>
      <c r="I49" s="333"/>
      <c r="J49" s="327" t="n">
        <f aca="false">IF(A49="",0,1)</f>
        <v>0</v>
      </c>
    </row>
    <row r="50" customFormat="false" ht="15.75" hidden="false" customHeight="false" outlineLevel="0" collapsed="false">
      <c r="A50" s="334"/>
      <c r="B50" s="7"/>
      <c r="C50" s="7"/>
      <c r="D50" s="7"/>
      <c r="E50" s="7"/>
      <c r="F50" s="7"/>
      <c r="G50" s="333"/>
      <c r="H50" s="7"/>
      <c r="I50" s="333"/>
      <c r="J50" s="327" t="n">
        <f aca="false">IF(A50="",0,1)</f>
        <v>0</v>
      </c>
    </row>
    <row r="51" customFormat="false" ht="15.75" hidden="false" customHeight="false" outlineLevel="0" collapsed="false">
      <c r="A51" s="334"/>
      <c r="B51" s="7"/>
      <c r="C51" s="7"/>
      <c r="D51" s="7"/>
      <c r="E51" s="7"/>
      <c r="F51" s="7"/>
      <c r="G51" s="333"/>
      <c r="H51" s="7"/>
      <c r="I51" s="333"/>
      <c r="J51" s="327" t="n">
        <f aca="false">IF(A51="",0,1)</f>
        <v>0</v>
      </c>
    </row>
    <row r="52" customFormat="false" ht="15.75" hidden="false" customHeight="false" outlineLevel="0" collapsed="false">
      <c r="A52" s="334"/>
      <c r="B52" s="7"/>
      <c r="C52" s="7"/>
      <c r="D52" s="7"/>
      <c r="E52" s="7"/>
      <c r="F52" s="7"/>
      <c r="G52" s="333"/>
      <c r="H52" s="7"/>
      <c r="I52" s="333"/>
      <c r="J52" s="327" t="n">
        <f aca="false">IF(A52="",0,1)</f>
        <v>0</v>
      </c>
    </row>
    <row r="53" customFormat="false" ht="15.75" hidden="false" customHeight="false" outlineLevel="0" collapsed="false">
      <c r="A53" s="334"/>
      <c r="B53" s="7"/>
      <c r="C53" s="7"/>
      <c r="D53" s="7"/>
      <c r="E53" s="7"/>
      <c r="F53" s="7"/>
      <c r="G53" s="333"/>
      <c r="H53" s="7"/>
      <c r="I53" s="333"/>
      <c r="J53" s="327" t="n">
        <f aca="false">IF(A53="",0,1)</f>
        <v>0</v>
      </c>
    </row>
    <row r="54" customFormat="false" ht="15.75" hidden="false" customHeight="false" outlineLevel="0" collapsed="false">
      <c r="A54" s="334"/>
      <c r="B54" s="7"/>
      <c r="C54" s="7"/>
      <c r="D54" s="7"/>
      <c r="E54" s="7"/>
      <c r="F54" s="7"/>
      <c r="G54" s="333"/>
      <c r="H54" s="7"/>
      <c r="I54" s="333"/>
      <c r="J54" s="327" t="n">
        <f aca="false">IF(A54="",0,1)</f>
        <v>0</v>
      </c>
    </row>
    <row r="55" customFormat="false" ht="15.75" hidden="false" customHeight="false" outlineLevel="0" collapsed="false">
      <c r="A55" s="334"/>
      <c r="B55" s="7"/>
      <c r="C55" s="7"/>
      <c r="D55" s="7"/>
      <c r="E55" s="7"/>
      <c r="F55" s="7"/>
      <c r="G55" s="333"/>
      <c r="H55" s="7"/>
      <c r="I55" s="333"/>
      <c r="J55" s="327" t="n">
        <f aca="false">IF(A55="",0,1)</f>
        <v>0</v>
      </c>
    </row>
    <row r="56" customFormat="false" ht="15.75" hidden="false" customHeight="false" outlineLevel="0" collapsed="false">
      <c r="A56" s="334"/>
      <c r="B56" s="7"/>
      <c r="C56" s="7"/>
      <c r="D56" s="7"/>
      <c r="E56" s="7"/>
      <c r="F56" s="7"/>
      <c r="G56" s="333"/>
      <c r="H56" s="7"/>
      <c r="I56" s="333"/>
      <c r="J56" s="327" t="n">
        <f aca="false">IF(A56="",0,1)</f>
        <v>0</v>
      </c>
    </row>
    <row r="57" customFormat="false" ht="15.75" hidden="false" customHeight="false" outlineLevel="0" collapsed="false">
      <c r="A57" s="334"/>
      <c r="B57" s="7"/>
      <c r="C57" s="7"/>
      <c r="D57" s="7"/>
      <c r="E57" s="7"/>
      <c r="F57" s="7"/>
      <c r="G57" s="333"/>
      <c r="H57" s="7"/>
      <c r="I57" s="333"/>
      <c r="J57" s="327" t="n">
        <f aca="false">IF(A57="",0,1)</f>
        <v>0</v>
      </c>
    </row>
    <row r="58" customFormat="false" ht="15.75" hidden="false" customHeight="false" outlineLevel="0" collapsed="false">
      <c r="A58" s="334"/>
      <c r="B58" s="7"/>
      <c r="C58" s="7"/>
      <c r="D58" s="7"/>
      <c r="E58" s="7"/>
      <c r="F58" s="7"/>
      <c r="G58" s="333"/>
      <c r="H58" s="7"/>
      <c r="I58" s="333"/>
      <c r="J58" s="327" t="n">
        <f aca="false">IF(A58="",0,1)</f>
        <v>0</v>
      </c>
    </row>
    <row r="59" customFormat="false" ht="15.75" hidden="false" customHeight="false" outlineLevel="0" collapsed="false">
      <c r="A59" s="334"/>
      <c r="B59" s="7"/>
      <c r="C59" s="7"/>
      <c r="D59" s="7"/>
      <c r="E59" s="7"/>
      <c r="F59" s="7"/>
      <c r="G59" s="333"/>
      <c r="H59" s="7"/>
      <c r="I59" s="333"/>
      <c r="J59" s="327" t="n">
        <f aca="false">IF(A59="",0,1)</f>
        <v>0</v>
      </c>
    </row>
    <row r="60" customFormat="false" ht="15.75" hidden="false" customHeight="false" outlineLevel="0" collapsed="false">
      <c r="A60" s="334"/>
      <c r="B60" s="7"/>
      <c r="C60" s="7"/>
      <c r="D60" s="7"/>
      <c r="E60" s="7"/>
      <c r="F60" s="7"/>
      <c r="G60" s="333"/>
      <c r="H60" s="7"/>
      <c r="I60" s="333"/>
      <c r="J60" s="327" t="n">
        <f aca="false">IF(A60="",0,1)</f>
        <v>0</v>
      </c>
    </row>
    <row r="61" customFormat="false" ht="15.75" hidden="false" customHeight="false" outlineLevel="0" collapsed="false">
      <c r="A61" s="334"/>
      <c r="B61" s="7"/>
      <c r="C61" s="7"/>
      <c r="D61" s="7"/>
      <c r="E61" s="7"/>
      <c r="F61" s="7"/>
      <c r="G61" s="333"/>
      <c r="H61" s="7"/>
      <c r="I61" s="333"/>
      <c r="J61" s="327" t="n">
        <f aca="false">IF(A61="",0,1)</f>
        <v>0</v>
      </c>
    </row>
    <row r="62" customFormat="false" ht="15.75" hidden="false" customHeight="false" outlineLevel="0" collapsed="false">
      <c r="A62" s="334"/>
      <c r="B62" s="7"/>
      <c r="C62" s="7"/>
      <c r="D62" s="7"/>
      <c r="E62" s="7"/>
      <c r="F62" s="7"/>
      <c r="G62" s="333"/>
      <c r="H62" s="7"/>
      <c r="I62" s="333"/>
      <c r="J62" s="327" t="n">
        <f aca="false">IF(A62="",0,1)</f>
        <v>0</v>
      </c>
    </row>
    <row r="63" customFormat="false" ht="15.75" hidden="false" customHeight="false" outlineLevel="0" collapsed="false">
      <c r="A63" s="334"/>
      <c r="B63" s="7"/>
      <c r="C63" s="7"/>
      <c r="D63" s="7"/>
      <c r="E63" s="7"/>
      <c r="F63" s="7"/>
      <c r="G63" s="333"/>
      <c r="H63" s="7"/>
      <c r="I63" s="333"/>
      <c r="J63" s="327" t="n">
        <f aca="false">IF(A63="",0,1)</f>
        <v>0</v>
      </c>
    </row>
    <row r="64" customFormat="false" ht="15.75" hidden="false" customHeight="false" outlineLevel="0" collapsed="false">
      <c r="A64" s="334"/>
      <c r="B64" s="7"/>
      <c r="C64" s="7"/>
      <c r="D64" s="7"/>
      <c r="E64" s="7"/>
      <c r="F64" s="7"/>
      <c r="G64" s="333"/>
      <c r="H64" s="7"/>
      <c r="I64" s="333"/>
      <c r="J64" s="327" t="n">
        <f aca="false">IF(A64="",0,1)</f>
        <v>0</v>
      </c>
    </row>
    <row r="65" customFormat="false" ht="15.75" hidden="false" customHeight="false" outlineLevel="0" collapsed="false">
      <c r="A65" s="334"/>
      <c r="B65" s="7"/>
      <c r="C65" s="7"/>
      <c r="D65" s="7"/>
      <c r="E65" s="7"/>
      <c r="F65" s="7"/>
      <c r="G65" s="333"/>
      <c r="H65" s="7"/>
      <c r="I65" s="333"/>
      <c r="J65" s="327" t="n">
        <f aca="false">IF(A65="",0,1)</f>
        <v>0</v>
      </c>
    </row>
    <row r="66" customFormat="false" ht="15.75" hidden="false" customHeight="false" outlineLevel="0" collapsed="false">
      <c r="A66" s="334"/>
      <c r="B66" s="7"/>
      <c r="C66" s="7"/>
      <c r="D66" s="7"/>
      <c r="E66" s="7"/>
      <c r="F66" s="7"/>
      <c r="G66" s="333"/>
      <c r="H66" s="7"/>
      <c r="I66" s="333"/>
      <c r="J66" s="327" t="n">
        <f aca="false">IF(A66="",0,1)</f>
        <v>0</v>
      </c>
    </row>
    <row r="67" customFormat="false" ht="15.75" hidden="false" customHeight="false" outlineLevel="0" collapsed="false">
      <c r="A67" s="334"/>
      <c r="B67" s="7"/>
      <c r="C67" s="7"/>
      <c r="D67" s="7"/>
      <c r="E67" s="7"/>
      <c r="F67" s="7"/>
      <c r="G67" s="333"/>
      <c r="H67" s="7"/>
      <c r="I67" s="333"/>
      <c r="J67" s="327" t="n">
        <f aca="false">IF(A67="",0,1)</f>
        <v>0</v>
      </c>
    </row>
    <row r="68" customFormat="false" ht="15.75" hidden="false" customHeight="false" outlineLevel="0" collapsed="false">
      <c r="A68" s="334"/>
      <c r="B68" s="7"/>
      <c r="C68" s="7"/>
      <c r="D68" s="7"/>
      <c r="E68" s="7"/>
      <c r="F68" s="7"/>
      <c r="G68" s="333"/>
      <c r="H68" s="7"/>
      <c r="I68" s="333"/>
      <c r="J68" s="327" t="n">
        <f aca="false">IF(A68="",0,1)</f>
        <v>0</v>
      </c>
    </row>
    <row r="69" customFormat="false" ht="15.75" hidden="false" customHeight="false" outlineLevel="0" collapsed="false">
      <c r="A69" s="7"/>
      <c r="B69" s="7"/>
      <c r="C69" s="7"/>
      <c r="D69" s="7"/>
      <c r="E69" s="7"/>
      <c r="F69" s="7"/>
      <c r="G69" s="333"/>
      <c r="H69" s="7"/>
      <c r="I69" s="333"/>
    </row>
    <row r="70" customFormat="false" ht="15.75" hidden="false" customHeight="false" outlineLevel="0" collapsed="false">
      <c r="A70" s="7"/>
      <c r="B70" s="7"/>
      <c r="C70" s="7"/>
      <c r="D70" s="7"/>
      <c r="E70" s="7"/>
      <c r="F70" s="7"/>
      <c r="G70" s="333"/>
      <c r="H70" s="7"/>
      <c r="I70" s="333"/>
    </row>
    <row r="71" customFormat="false" ht="15.75" hidden="false" customHeight="false" outlineLevel="0" collapsed="false">
      <c r="A71" s="7"/>
      <c r="B71" s="7"/>
      <c r="C71" s="7"/>
      <c r="D71" s="7"/>
      <c r="E71" s="7"/>
      <c r="F71" s="7"/>
      <c r="G71" s="333"/>
      <c r="H71" s="7"/>
      <c r="I71" s="333"/>
    </row>
    <row r="72" customFormat="false" ht="15.75" hidden="false" customHeight="false" outlineLevel="0" collapsed="false">
      <c r="A72" s="7"/>
      <c r="B72" s="7"/>
      <c r="C72" s="7"/>
      <c r="D72" s="7"/>
      <c r="E72" s="7"/>
      <c r="F72" s="7"/>
      <c r="G72" s="333"/>
      <c r="H72" s="7"/>
      <c r="I72" s="333"/>
    </row>
    <row r="73" customFormat="false" ht="15.75" hidden="false" customHeight="false" outlineLevel="0" collapsed="false">
      <c r="A73" s="7"/>
      <c r="B73" s="7"/>
      <c r="C73" s="7"/>
      <c r="D73" s="7"/>
      <c r="E73" s="7"/>
      <c r="F73" s="7"/>
      <c r="G73" s="333"/>
      <c r="H73" s="7"/>
      <c r="I73" s="333"/>
    </row>
    <row r="74" customFormat="false" ht="15.75" hidden="false" customHeight="false" outlineLevel="0" collapsed="false">
      <c r="A74" s="7"/>
      <c r="B74" s="7"/>
      <c r="C74" s="7"/>
      <c r="D74" s="7"/>
      <c r="E74" s="7"/>
      <c r="F74" s="7"/>
      <c r="G74" s="333"/>
      <c r="H74" s="7"/>
      <c r="I74" s="333"/>
    </row>
    <row r="75" customFormat="false" ht="15.75" hidden="false" customHeight="false" outlineLevel="0" collapsed="false">
      <c r="A75" s="7"/>
      <c r="B75" s="7"/>
      <c r="C75" s="7"/>
      <c r="D75" s="7"/>
      <c r="E75" s="7"/>
      <c r="F75" s="7"/>
      <c r="G75" s="333"/>
      <c r="H75" s="7"/>
      <c r="I75" s="333"/>
    </row>
    <row r="76" customFormat="false" ht="15.75" hidden="false" customHeight="false" outlineLevel="0" collapsed="false">
      <c r="A76" s="7"/>
      <c r="B76" s="7"/>
      <c r="C76" s="7"/>
      <c r="D76" s="7"/>
      <c r="E76" s="7"/>
      <c r="F76" s="7"/>
      <c r="G76" s="333"/>
      <c r="H76" s="7"/>
      <c r="I76" s="333"/>
    </row>
    <row r="77" customFormat="false" ht="15.75" hidden="false" customHeight="false" outlineLevel="0" collapsed="false">
      <c r="A77" s="7"/>
      <c r="B77" s="7"/>
      <c r="C77" s="7"/>
      <c r="D77" s="7"/>
      <c r="E77" s="7"/>
      <c r="F77" s="7"/>
      <c r="G77" s="333"/>
      <c r="H77" s="7"/>
      <c r="I77" s="333"/>
    </row>
    <row r="78" customFormat="false" ht="15.75" hidden="false" customHeight="false" outlineLevel="0" collapsed="false">
      <c r="A78" s="7"/>
      <c r="B78" s="7"/>
      <c r="C78" s="7"/>
      <c r="D78" s="7"/>
      <c r="E78" s="7"/>
      <c r="F78" s="7"/>
      <c r="G78" s="333"/>
      <c r="H78" s="7"/>
      <c r="I78" s="333"/>
    </row>
    <row r="79" customFormat="false" ht="15.75" hidden="false" customHeight="false" outlineLevel="0" collapsed="false">
      <c r="A79" s="7"/>
      <c r="B79" s="7"/>
      <c r="C79" s="7"/>
      <c r="D79" s="7"/>
      <c r="E79" s="7"/>
      <c r="F79" s="7"/>
      <c r="G79" s="333"/>
      <c r="H79" s="7"/>
      <c r="I79" s="333"/>
    </row>
    <row r="80" customFormat="false" ht="15.75" hidden="false" customHeight="false" outlineLevel="0" collapsed="false">
      <c r="A80" s="7"/>
      <c r="B80" s="7"/>
      <c r="C80" s="7"/>
      <c r="D80" s="7"/>
      <c r="E80" s="7"/>
      <c r="F80" s="7"/>
      <c r="G80" s="333"/>
      <c r="H80" s="7"/>
      <c r="I80" s="333"/>
    </row>
    <row r="81" customFormat="false" ht="15.75" hidden="false" customHeight="false" outlineLevel="0" collapsed="false">
      <c r="A81" s="7"/>
      <c r="B81" s="7"/>
      <c r="C81" s="7"/>
      <c r="D81" s="7"/>
      <c r="E81" s="7"/>
      <c r="F81" s="7"/>
      <c r="G81" s="333"/>
      <c r="H81" s="7"/>
      <c r="I81" s="333"/>
    </row>
    <row r="82" customFormat="false" ht="15.75" hidden="false" customHeight="false" outlineLevel="0" collapsed="false">
      <c r="A82" s="7"/>
      <c r="B82" s="7"/>
      <c r="C82" s="7"/>
      <c r="D82" s="7"/>
      <c r="E82" s="7"/>
      <c r="F82" s="7"/>
      <c r="G82" s="333"/>
      <c r="H82" s="7"/>
      <c r="I82" s="333"/>
    </row>
    <row r="83" customFormat="false" ht="15.75" hidden="false" customHeight="false" outlineLevel="0" collapsed="false">
      <c r="A83" s="7"/>
      <c r="B83" s="7"/>
      <c r="C83" s="7"/>
      <c r="D83" s="7"/>
      <c r="E83" s="7"/>
      <c r="F83" s="7"/>
      <c r="G83" s="333"/>
      <c r="H83" s="7"/>
      <c r="I83" s="333"/>
    </row>
    <row r="84" customFormat="false" ht="15.75" hidden="false" customHeight="false" outlineLevel="0" collapsed="false">
      <c r="A84" s="7"/>
      <c r="B84" s="7"/>
      <c r="C84" s="7"/>
      <c r="D84" s="7"/>
      <c r="E84" s="7"/>
      <c r="F84" s="7"/>
      <c r="G84" s="333"/>
      <c r="H84" s="7"/>
      <c r="I84" s="333"/>
    </row>
    <row r="85" customFormat="false" ht="15.75" hidden="false" customHeight="false" outlineLevel="0" collapsed="false">
      <c r="A85" s="7"/>
      <c r="B85" s="7"/>
      <c r="C85" s="7"/>
      <c r="D85" s="7"/>
      <c r="E85" s="7"/>
      <c r="F85" s="7"/>
      <c r="G85" s="333"/>
      <c r="H85" s="7"/>
      <c r="I85" s="333"/>
    </row>
  </sheetData>
  <mergeCells count="6">
    <mergeCell ref="A1:I1"/>
    <mergeCell ref="A2:I2"/>
    <mergeCell ref="A3:I3"/>
    <mergeCell ref="A4:I4"/>
    <mergeCell ref="A5:I5"/>
    <mergeCell ref="E7:G7"/>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9921875" defaultRowHeight="15.75" zeroHeight="false" outlineLevelRow="0" outlineLevelCol="0"/>
  <cols>
    <col collapsed="false" customWidth="true" hidden="false" outlineLevel="0" max="1" min="1" style="0" width="2.12"/>
    <col collapsed="false" customWidth="true" hidden="false" outlineLevel="0" max="2" min="2" style="0" width="17.99"/>
    <col collapsed="false" customWidth="true" hidden="false" outlineLevel="0" max="3" min="3" style="0" width="4.37"/>
    <col collapsed="false" customWidth="true" hidden="false" outlineLevel="0" max="4" min="4" style="0" width="5.12"/>
    <col collapsed="false" customWidth="true" hidden="false" outlineLevel="0" max="5" min="5" style="0" width="4.49"/>
    <col collapsed="false" customWidth="true" hidden="false" outlineLevel="0" max="6" min="6" style="0" width="9.74"/>
    <col collapsed="false" customWidth="true" hidden="false" outlineLevel="0" max="7" min="7" style="0" width="4.62"/>
    <col collapsed="false" customWidth="true" hidden="false" outlineLevel="0" max="11" min="8" style="0" width="3.37"/>
    <col collapsed="false" customWidth="true" hidden="false" outlineLevel="0" max="12" min="12" style="0" width="4.11"/>
    <col collapsed="false" customWidth="true" hidden="false" outlineLevel="0" max="13" min="13" style="0" width="3.37"/>
    <col collapsed="false" customWidth="true" hidden="false" outlineLevel="0" max="15" min="14" style="0" width="2.12"/>
    <col collapsed="false" customWidth="true" hidden="false" outlineLevel="0" max="18" min="16" style="0" width="3.62"/>
    <col collapsed="false" customWidth="true" hidden="false" outlineLevel="0" max="19" min="19" style="0" width="16.49"/>
    <col collapsed="false" customWidth="true" hidden="false" outlineLevel="0" max="23" min="20" style="0" width="3.62"/>
    <col collapsed="false" customWidth="true" hidden="false" outlineLevel="0" max="24" min="24" style="0" width="16.11"/>
    <col collapsed="false" customWidth="true" hidden="false" outlineLevel="0" max="25" min="25" style="0" width="2.87"/>
    <col collapsed="false" customWidth="true" hidden="true" outlineLevel="0" max="26" min="26" style="0" width="22.62"/>
    <col collapsed="false" customWidth="true" hidden="true" outlineLevel="0" max="27" min="27" style="0" width="1.62"/>
    <col collapsed="false" customWidth="true" hidden="true" outlineLevel="0" max="28" min="28" style="0" width="30.74"/>
    <col collapsed="false" customWidth="true" hidden="true" outlineLevel="0" max="29" min="29" style="0" width="1.62"/>
    <col collapsed="false" customWidth="true" hidden="true" outlineLevel="0" max="30" min="30" style="0" width="21.86"/>
    <col collapsed="false" customWidth="true" hidden="true" outlineLevel="0" max="31" min="31" style="0" width="1.62"/>
    <col collapsed="false" customWidth="true" hidden="true" outlineLevel="0" max="32" min="32" style="0" width="28.74"/>
    <col collapsed="false" customWidth="true" hidden="true" outlineLevel="0" max="33" min="33" style="0" width="1.62"/>
    <col collapsed="false" customWidth="true" hidden="true" outlineLevel="0" max="34" min="34" style="0" width="22.99"/>
    <col collapsed="false" customWidth="false" hidden="true" outlineLevel="0" max="37" min="35" style="0" width="10.99"/>
  </cols>
  <sheetData>
    <row r="1" customFormat="false" ht="61.5" hidden="false" customHeight="true" outlineLevel="0" collapsed="false">
      <c r="A1" s="90"/>
      <c r="B1" s="91" t="s">
        <v>31</v>
      </c>
      <c r="C1" s="92" t="s">
        <v>129</v>
      </c>
      <c r="D1" s="93" t="s">
        <v>130</v>
      </c>
      <c r="E1" s="93" t="s">
        <v>37</v>
      </c>
      <c r="F1" s="94" t="s">
        <v>131</v>
      </c>
      <c r="G1" s="93" t="s">
        <v>39</v>
      </c>
      <c r="H1" s="95" t="s">
        <v>41</v>
      </c>
      <c r="I1" s="96" t="s">
        <v>42</v>
      </c>
      <c r="J1" s="97" t="s">
        <v>43</v>
      </c>
      <c r="K1" s="97" t="s">
        <v>132</v>
      </c>
      <c r="L1" s="96" t="s">
        <v>47</v>
      </c>
      <c r="M1" s="97" t="s">
        <v>44</v>
      </c>
      <c r="N1" s="98" t="s">
        <v>133</v>
      </c>
      <c r="O1" s="98"/>
      <c r="P1" s="98"/>
      <c r="Q1" s="98"/>
      <c r="R1" s="98"/>
      <c r="S1" s="98"/>
      <c r="T1" s="98"/>
      <c r="U1" s="98"/>
      <c r="V1" s="98"/>
      <c r="W1" s="98"/>
      <c r="X1" s="98"/>
      <c r="AJ1" s="99" t="s">
        <v>134</v>
      </c>
      <c r="AK1" s="99"/>
    </row>
    <row r="2" customFormat="false" ht="15.95" hidden="false" customHeight="true" outlineLevel="0" collapsed="false">
      <c r="B2" s="100" t="s">
        <v>135</v>
      </c>
      <c r="C2" s="101" t="n">
        <f aca="false">IF($B2="","",VLOOKUP($B2,TablePNJs1,2,FALSE()))</f>
        <v>10</v>
      </c>
      <c r="D2" s="102" t="n">
        <f aca="false">IF($B2="","",VLOOKUP($B2,TablePNJs1,3,FALSE()))</f>
        <v>150</v>
      </c>
      <c r="E2" s="102" t="n">
        <f aca="false">IF($B2="","",VLOOKUP($B2,TablePNJs1,4,FALSE()))</f>
        <v>35</v>
      </c>
      <c r="F2" s="102" t="str">
        <f aca="false">CONCATENATE(IF($B2="","",VLOOKUP($B2,TablePNJs1,5,FALSE())),IF($B2="","","(+"),IF($B2="","",IF(VLOOKUP($B2,TablePNJs1,6,FALSE())=""," ",VLOOKUP($B2,TablePNJs1,6,FALSE()))),IF($B2="","",")"))</f>
        <v>70(+50)</v>
      </c>
      <c r="G2" s="102" t="n">
        <f aca="false">IF($B2="","",VLOOKUP($B2,TablePNJs1,7,FALSE()))</f>
        <v>35</v>
      </c>
      <c r="H2" s="103" t="n">
        <f aca="false">IF($B2="","",VLOOKUP($B2,TablePNJs1,10,FALSE()))</f>
        <v>75</v>
      </c>
      <c r="I2" s="104" t="n">
        <f aca="false">IF($B2="","",VLOOKUP($B2,TablePNJs1,11,FALSE()))</f>
        <v>0</v>
      </c>
      <c r="J2" s="102" t="n">
        <f aca="false">IF($B2="","",VLOOKUP($B2,TablePNJs1,12,FALSE()))</f>
        <v>60</v>
      </c>
      <c r="K2" s="102" t="n">
        <f aca="false">IF($B2="","",VLOOKUP($B2,TablePNJs1,13,FALSE()))</f>
        <v>15</v>
      </c>
      <c r="L2" s="104" t="n">
        <f aca="false">IF($B2="","",VLOOKUP($B2,TablePNJs1,15,FALSE()))</f>
        <v>100</v>
      </c>
      <c r="M2" s="102" t="n">
        <f aca="false">IF($B2="","",VLOOKUP($B2,TablePNJs1,16,FALSE()))</f>
        <v>20</v>
      </c>
      <c r="N2" s="105" t="str">
        <f aca="false">IF(ISNA(VLOOKUP($B2,TablePNJs1,2,FALSE())),"",CONCATENATE(IF($B2=""," ",IF(VLOOKUP($B2,TablePNJs1,17,FALSE())="","",CONCATENATE(VLOOKUP($B2,TablePNJs1,17,FALSE()),"(",VLOOKUP($B2,TablePNJs1,18,FALSE()),")"))),IF(VLOOKUP($B2,TablePNJs1,19,FALSE())="","",CONCATENATE(",",VLOOKUP($B2,TablePNJs1,19,FALSE()),"(",VLOOKUP($B2,TablePNJs1,20,FALSE()),")")),IF(VLOOKUP($B2,TablePNJs1,21,FALSE())="","",CONCATENATE(",",VLOOKUP($B2,TablePNJs1,21,FALSE()),"(",VLOOKUP($B2,TablePNJs1,22,FALSE()),")")),IF(VLOOKUP($B2,TablePNJs1,23,FALSE())="","",CONCATENATE(",",VLOOKUP($B2,TablePNJs1,23,FALSE()),"(",VLOOKUP($B2,TablePNJs1,24,FALSE()),")")),AK2))</f>
        <v>40ptsArtefact.(20),Hi&amp;RitualMag(25),TrueWords 1-10(50)</v>
      </c>
      <c r="O2" s="105"/>
      <c r="P2" s="105"/>
      <c r="Q2" s="105"/>
      <c r="R2" s="105"/>
      <c r="S2" s="105"/>
      <c r="T2" s="105"/>
      <c r="U2" s="105"/>
      <c r="V2" s="105"/>
      <c r="W2" s="105"/>
      <c r="X2" s="105"/>
      <c r="Z2" s="0" t="str">
        <f aca="false">IF('PC - Input'!$B$20="","",'PC - Input'!$B$20)</f>
        <v/>
      </c>
      <c r="AA2" s="0" t="str">
        <f aca="false">IF(AB2="","",",")</f>
        <v/>
      </c>
      <c r="AB2" s="0" t="str">
        <f aca="false">IF('PC - Input'!$B$22="","",'PC - Input'!$B$22)</f>
        <v/>
      </c>
      <c r="AC2" s="0" t="str">
        <f aca="false">IF(AD2="","",",")</f>
        <v/>
      </c>
      <c r="AD2" s="0" t="str">
        <f aca="false">IF('PC - Input'!$B$24="","",'PC - Input'!$B$24)</f>
        <v/>
      </c>
      <c r="AE2" s="0" t="str">
        <f aca="false">IF(AF2="","",",")</f>
        <v/>
      </c>
      <c r="AF2" s="0" t="str">
        <f aca="false">IF('PC - Input'!$B$26="","",'PC - Input'!$B$26)</f>
        <v/>
      </c>
      <c r="AG2" s="0" t="str">
        <f aca="false">IF(AH2="","",",")</f>
        <v/>
      </c>
      <c r="AH2" s="0" t="str">
        <f aca="false">IF('PC - Input'!$B$28="","",'PC - Input'!$B$28)</f>
        <v/>
      </c>
      <c r="AJ2" s="0" t="str">
        <f aca="false">IF(ISERROR(VLOOKUP(B2,#NAME?,3,FALSE())),"",VLOOKUP(B2,#NAME?,3,FALSE()))</f>
        <v/>
      </c>
      <c r="AK2" s="106" t="str">
        <f aca="true">IF(ISERROR(VLOOKUP(B2,#NAME?,3,FALSE())),"",IF(OFFSET('PC - Input'!$A$28,0,AJ2,1,1)="","",OFFSET('PC - Input'!$A$28,0,AJ2,1,1)))</f>
        <v/>
      </c>
    </row>
    <row r="3" customFormat="false" ht="15.95" hidden="false" customHeight="true" outlineLevel="0" collapsed="false">
      <c r="B3" s="107" t="s">
        <v>32</v>
      </c>
      <c r="C3" s="108" t="n">
        <f aca="false">IF($B3="","",VLOOKUP($B3,TablePNJs1,2,FALSE()))</f>
        <v>5</v>
      </c>
      <c r="D3" s="109" t="n">
        <f aca="false">IF($B3="","",VLOOKUP($B3,TablePNJs1,3,FALSE()))</f>
        <v>35</v>
      </c>
      <c r="E3" s="109" t="n">
        <f aca="false">IF($B3="","",VLOOKUP($B3,TablePNJs1,4,FALSE()))</f>
        <v>30</v>
      </c>
      <c r="F3" s="109" t="str">
        <f aca="false">CONCATENATE(IF($B3="","",VLOOKUP($B3,TablePNJs1,5,FALSE())),IF($B3="","","(+"),IF($B3="","",IF(VLOOKUP($B3,TablePNJs1,6,FALSE())=""," ",VLOOKUP($B3,TablePNJs1,6,FALSE()))),IF($B3="","",")"))</f>
        <v>35(+15)</v>
      </c>
      <c r="G3" s="109" t="n">
        <f aca="false">IF($B3="","",VLOOKUP($B3,TablePNJs1,7,FALSE()))</f>
        <v>25</v>
      </c>
      <c r="H3" s="110" t="n">
        <f aca="false">IF($B3="","",VLOOKUP($B3,TablePNJs1,10,FALSE()))</f>
        <v>10</v>
      </c>
      <c r="I3" s="111" t="str">
        <f aca="false">IF($B3="","",VLOOKUP($B3,TablePNJs1,11,FALSE()))</f>
        <v/>
      </c>
      <c r="J3" s="109" t="n">
        <f aca="false">IF($B3="","",VLOOKUP($B3,TablePNJs1,12,FALSE()))</f>
        <v>20</v>
      </c>
      <c r="K3" s="109" t="n">
        <f aca="false">IF($B3="","",VLOOKUP($B3,TablePNJs1,13,FALSE()))</f>
        <v>15</v>
      </c>
      <c r="L3" s="111" t="n">
        <f aca="false">IF($B3="","",VLOOKUP($B3,TablePNJs1,15,FALSE()))</f>
        <v>10</v>
      </c>
      <c r="M3" s="109" t="str">
        <f aca="false">IF($B3="","",VLOOKUP($B3,TablePNJs1,16,FALSE()))</f>
        <v/>
      </c>
      <c r="N3" s="112" t="str">
        <f aca="false">IF(ISNA(VLOOKUP($B3,TablePNJs1,2,FALSE())),"",CONCATENATE(IF($B3=""," ",IF(VLOOKUP($B3,TablePNJs1,17,FALSE())="","",CONCATENATE(VLOOKUP($B3,TablePNJs1,17,FALSE()),"(",VLOOKUP($B3,TablePNJs1,18,FALSE()),")"))),IF(VLOOKUP($B3,TablePNJs1,19,FALSE())="","",CONCATENATE(",",VLOOKUP($B3,TablePNJs1,19,FALSE()),"(",VLOOKUP($B3,TablePNJs1,20,FALSE()),")")),IF(VLOOKUP($B3,TablePNJs1,21,FALSE())="","",CONCATENATE(",",VLOOKUP($B3,TablePNJs1,21,FALSE()),"(",VLOOKUP($B3,TablePNJs1,22,FALSE()),")")),IF(VLOOKUP($B3,TablePNJs1,23,FALSE())="","",CONCATENATE(",",VLOOKUP($B3,TablePNJs1,23,FALSE()),"(",VLOOKUP($B3,TablePNJs1,24,FALSE()),")")),AK3))</f>
        <v/>
      </c>
      <c r="O3" s="112"/>
      <c r="P3" s="112"/>
      <c r="Q3" s="112"/>
      <c r="R3" s="112"/>
      <c r="S3" s="112"/>
      <c r="T3" s="112"/>
      <c r="U3" s="112"/>
      <c r="V3" s="112"/>
      <c r="W3" s="112"/>
      <c r="X3" s="112"/>
      <c r="Z3" s="0" t="str">
        <f aca="false">IF('PC - Input'!$C$20="","",'PC - Input'!$C$20)</f>
        <v/>
      </c>
      <c r="AA3" s="0" t="str">
        <f aca="false">IF(AB3="","",",")</f>
        <v/>
      </c>
      <c r="AB3" s="0" t="str">
        <f aca="false">IF('PC - Input'!$C$22="","",'PC - Input'!$C$22)</f>
        <v/>
      </c>
      <c r="AC3" s="0" t="str">
        <f aca="false">IF(AD3="","",",")</f>
        <v/>
      </c>
      <c r="AD3" s="0" t="str">
        <f aca="false">IF('PC - Input'!$C$24="","",'PC - Input'!$C$24)</f>
        <v/>
      </c>
      <c r="AE3" s="0" t="str">
        <f aca="false">IF(AF3="","",",")</f>
        <v/>
      </c>
      <c r="AF3" s="0" t="str">
        <f aca="false">IF('PC - Input'!$C$26="","",'PC - Input'!$C$26)</f>
        <v/>
      </c>
      <c r="AG3" s="0" t="str">
        <f aca="false">IF(AH3="","",",")</f>
        <v/>
      </c>
      <c r="AH3" s="0" t="str">
        <f aca="false">IF('PC - Input'!$C$28="","",'PC - Input'!$C$28)</f>
        <v/>
      </c>
      <c r="AJ3" s="0" t="str">
        <f aca="false">IF(ISERROR(VLOOKUP(B3,#NAME?,3,FALSE())),"",VLOOKUP(B3,#NAME?,3,FALSE()))</f>
        <v/>
      </c>
      <c r="AK3" s="106" t="str">
        <f aca="true">IF(ISERROR(VLOOKUP(B3,#NAME?,3,FALSE())),"",IF(OFFSET('PC - Input'!$A$28,0,AJ3,1,1)="","",OFFSET('PC - Input'!$A$28,0,AJ3,1,1)))</f>
        <v/>
      </c>
    </row>
    <row r="4" customFormat="false" ht="15.95" hidden="false" customHeight="true" outlineLevel="0" collapsed="false">
      <c r="B4" s="113"/>
      <c r="C4" s="114" t="str">
        <f aca="false">IF($B4="","",VLOOKUP($B4,TablePNJs1,2,FALSE()))</f>
        <v/>
      </c>
      <c r="D4" s="111" t="str">
        <f aca="false">IF($B4="","",VLOOKUP($B4,TablePNJs1,3,FALSE()))</f>
        <v/>
      </c>
      <c r="E4" s="111" t="str">
        <f aca="false">IF($B4="","",VLOOKUP($B4,TablePNJs1,4,FALSE()))</f>
        <v/>
      </c>
      <c r="F4" s="111" t="str">
        <f aca="false">CONCATENATE(IF($B4="","",VLOOKUP($B4,TablePNJs1,5,FALSE())),IF($B4="","","(+"),IF($B4="","",IF(VLOOKUP($B4,TablePNJs1,6,FALSE())=""," ",VLOOKUP($B4,TablePNJs1,6,FALSE()))),IF($B4="","",")"))</f>
        <v/>
      </c>
      <c r="G4" s="111" t="str">
        <f aca="false">IF($B4="","",VLOOKUP($B4,TablePNJs1,7,FALSE()))</f>
        <v/>
      </c>
      <c r="H4" s="115" t="str">
        <f aca="false">IF($B4="","",VLOOKUP($B4,TablePNJs1,10,FALSE()))</f>
        <v/>
      </c>
      <c r="I4" s="111" t="str">
        <f aca="false">IF($B4="","",VLOOKUP($B4,TablePNJs1,11,FALSE()))</f>
        <v/>
      </c>
      <c r="J4" s="111" t="str">
        <f aca="false">IF($B4="","",VLOOKUP($B4,TablePNJs1,12,FALSE()))</f>
        <v/>
      </c>
      <c r="K4" s="111" t="str">
        <f aca="false">IF($B4="","",VLOOKUP($B4,TablePNJs1,13,FALSE()))</f>
        <v/>
      </c>
      <c r="L4" s="111" t="str">
        <f aca="false">IF($B4="","",VLOOKUP($B4,TablePNJs1,15,FALSE()))</f>
        <v/>
      </c>
      <c r="M4" s="111" t="str">
        <f aca="false">IF($B4="","",VLOOKUP($B4,TablePNJs1,16,FALSE()))</f>
        <v/>
      </c>
      <c r="N4" s="116" t="str">
        <f aca="false">IF(ISNA(VLOOKUP($B4,TablePNJs1,2,FALSE())),"",CONCATENATE(IF($B4=""," ",IF(VLOOKUP($B4,TablePNJs1,17,FALSE())="","",CONCATENATE(VLOOKUP($B4,TablePNJs1,17,FALSE()),"(",VLOOKUP($B4,TablePNJs1,18,FALSE()),")"))),IF(VLOOKUP($B4,TablePNJs1,19,FALSE())="","",CONCATENATE(",",VLOOKUP($B4,TablePNJs1,19,FALSE()),"(",VLOOKUP($B4,TablePNJs1,20,FALSE()),")")),IF(VLOOKUP($B4,TablePNJs1,21,FALSE())="","",CONCATENATE(",",VLOOKUP($B4,TablePNJs1,21,FALSE()),"(",VLOOKUP($B4,TablePNJs1,22,FALSE()),")")),IF(VLOOKUP($B4,TablePNJs1,23,FALSE())="","",CONCATENATE(",",VLOOKUP($B4,TablePNJs1,23,FALSE()),"(",VLOOKUP($B4,TablePNJs1,24,FALSE()),")")),AK4))</f>
        <v/>
      </c>
      <c r="O4" s="116"/>
      <c r="P4" s="116"/>
      <c r="Q4" s="116"/>
      <c r="R4" s="116"/>
      <c r="S4" s="116"/>
      <c r="T4" s="116"/>
      <c r="U4" s="116"/>
      <c r="V4" s="116"/>
      <c r="W4" s="116"/>
      <c r="X4" s="116"/>
      <c r="Z4" s="0" t="str">
        <f aca="false">IF('PC - Input'!$D$20="","",'PC - Input'!$D$20)</f>
        <v/>
      </c>
      <c r="AA4" s="0" t="str">
        <f aca="false">IF(AB4="","",",")</f>
        <v/>
      </c>
      <c r="AB4" s="0" t="str">
        <f aca="false">IF('PC - Input'!$D$22="","",'PC - Input'!$D$22)</f>
        <v/>
      </c>
      <c r="AC4" s="0" t="str">
        <f aca="false">IF(AD4="","",",")</f>
        <v/>
      </c>
      <c r="AD4" s="0" t="str">
        <f aca="false">IF('PC - Input'!$D$24="","",'PC - Input'!$D$24)</f>
        <v/>
      </c>
      <c r="AE4" s="0" t="str">
        <f aca="false">IF(AF4="","",",")</f>
        <v/>
      </c>
      <c r="AF4" s="0" t="str">
        <f aca="false">IF('PC - Input'!$D$26="","",'PC - Input'!$D$26)</f>
        <v/>
      </c>
      <c r="AG4" s="0" t="str">
        <f aca="false">IF(AH4="","",",")</f>
        <v/>
      </c>
      <c r="AH4" s="0" t="str">
        <f aca="false">IF('PC - Input'!$D$28="","",'PC - Input'!$D$28)</f>
        <v/>
      </c>
      <c r="AJ4" s="0" t="str">
        <f aca="false">IF(ISERROR(VLOOKUP(B4,#NAME?,3,FALSE())),"",VLOOKUP(B4,#NAME?,3,FALSE()))</f>
        <v/>
      </c>
      <c r="AK4" s="106" t="str">
        <f aca="true">IF(ISERROR(VLOOKUP(B4,#NAME?,3,FALSE())),"",IF(OFFSET('PC - Input'!$A$28,0,AJ4,1,1)="","",OFFSET('PC - Input'!$A$28,0,AJ4,1,1)))</f>
        <v/>
      </c>
    </row>
    <row r="5" customFormat="false" ht="15.95" hidden="false" customHeight="true" outlineLevel="0" collapsed="false">
      <c r="B5" s="107"/>
      <c r="C5" s="108" t="str">
        <f aca="false">IF($B5="","",VLOOKUP($B5,TablePNJs1,2,FALSE()))</f>
        <v/>
      </c>
      <c r="D5" s="109" t="str">
        <f aca="false">IF($B5="","",VLOOKUP($B5,TablePNJs1,3,FALSE()))</f>
        <v/>
      </c>
      <c r="E5" s="109" t="str">
        <f aca="false">IF($B5="","",VLOOKUP($B5,TablePNJs1,4,FALSE()))</f>
        <v/>
      </c>
      <c r="F5" s="109" t="str">
        <f aca="false">CONCATENATE(IF($B5="","",VLOOKUP($B5,TablePNJs1,5,FALSE())),IF($B5="","","(+"),IF($B5="","",IF(VLOOKUP($B5,TablePNJs1,6,FALSE())=""," ",VLOOKUP($B5,TablePNJs1,6,FALSE()))),IF($B5="","",")"))</f>
        <v/>
      </c>
      <c r="G5" s="109" t="str">
        <f aca="false">IF($B5="","",VLOOKUP($B5,TablePNJs1,7,FALSE()))</f>
        <v/>
      </c>
      <c r="H5" s="110" t="str">
        <f aca="false">IF($B5="","",VLOOKUP($B5,TablePNJs1,10,FALSE()))</f>
        <v/>
      </c>
      <c r="I5" s="111" t="str">
        <f aca="false">IF($B5="","",VLOOKUP($B5,TablePNJs1,11,FALSE()))</f>
        <v/>
      </c>
      <c r="J5" s="109" t="str">
        <f aca="false">IF($B5="","",VLOOKUP($B5,TablePNJs1,12,FALSE()))</f>
        <v/>
      </c>
      <c r="K5" s="109" t="str">
        <f aca="false">IF($B5="","",VLOOKUP($B5,TablePNJs1,13,FALSE()))</f>
        <v/>
      </c>
      <c r="L5" s="111" t="str">
        <f aca="false">IF($B5="","",VLOOKUP($B5,TablePNJs1,15,FALSE()))</f>
        <v/>
      </c>
      <c r="M5" s="109" t="str">
        <f aca="false">IF($B5="","",VLOOKUP($B5,TablePNJs1,16,FALSE()))</f>
        <v/>
      </c>
      <c r="N5" s="112" t="str">
        <f aca="false">IF(ISNA(VLOOKUP($B5,TablePNJs1,2,FALSE())),"",CONCATENATE(IF($B5=""," ",IF(VLOOKUP($B5,TablePNJs1,17,FALSE())="","",CONCATENATE(VLOOKUP($B5,TablePNJs1,17,FALSE()),"(",VLOOKUP($B5,TablePNJs1,18,FALSE()),")"))),IF(VLOOKUP($B5,TablePNJs1,19,FALSE())="","",CONCATENATE(",",VLOOKUP($B5,TablePNJs1,19,FALSE()),"(",VLOOKUP($B5,TablePNJs1,20,FALSE()),")")),IF(VLOOKUP($B5,TablePNJs1,21,FALSE())="","",CONCATENATE(",",VLOOKUP($B5,TablePNJs1,21,FALSE()),"(",VLOOKUP($B5,TablePNJs1,22,FALSE()),")")),IF(VLOOKUP($B5,TablePNJs1,23,FALSE())="","",CONCATENATE(",",VLOOKUP($B5,TablePNJs1,23,FALSE()),"(",VLOOKUP($B5,TablePNJs1,24,FALSE()),")")),AK5))</f>
        <v/>
      </c>
      <c r="O5" s="112"/>
      <c r="P5" s="112"/>
      <c r="Q5" s="112"/>
      <c r="R5" s="112"/>
      <c r="S5" s="112"/>
      <c r="T5" s="112"/>
      <c r="U5" s="112"/>
      <c r="V5" s="112"/>
      <c r="W5" s="112"/>
      <c r="X5" s="112"/>
      <c r="Z5" s="0" t="str">
        <f aca="false">IF('PC - Input'!$E$20="","",'PC - Input'!$E$20)</f>
        <v/>
      </c>
      <c r="AA5" s="0" t="str">
        <f aca="false">IF(AB5="","",",")</f>
        <v/>
      </c>
      <c r="AB5" s="0" t="str">
        <f aca="false">IF('PC - Input'!$E$22="","",'PC - Input'!$E$22)</f>
        <v/>
      </c>
      <c r="AC5" s="0" t="str">
        <f aca="false">IF(AD5="","",",")</f>
        <v/>
      </c>
      <c r="AD5" s="0" t="str">
        <f aca="false">IF('PC - Input'!$E$24="","",'PC - Input'!$E$24)</f>
        <v/>
      </c>
      <c r="AE5" s="0" t="str">
        <f aca="false">IF(AF5="","",",")</f>
        <v/>
      </c>
      <c r="AF5" s="0" t="str">
        <f aca="false">IF('PC - Input'!$E$26="","",'PC - Input'!$E$26)</f>
        <v/>
      </c>
      <c r="AG5" s="0" t="str">
        <f aca="false">IF(AH5="","",",")</f>
        <v/>
      </c>
      <c r="AH5" s="0" t="str">
        <f aca="false">IF('PC - Input'!$E$28="","",'PC - Input'!$E$28)</f>
        <v/>
      </c>
      <c r="AJ5" s="0" t="str">
        <f aca="false">IF(ISERROR(VLOOKUP(B5,#NAME?,3,FALSE())),"",VLOOKUP(B5,#NAME?,3,FALSE()))</f>
        <v/>
      </c>
      <c r="AK5" s="106" t="str">
        <f aca="true">IF(ISERROR(VLOOKUP(B5,#NAME?,3,FALSE())),"",IF(OFFSET('PC - Input'!$A$28,0,AJ5,1,1)="","",OFFSET('PC - Input'!$A$28,0,AJ5,1,1)))</f>
        <v/>
      </c>
    </row>
    <row r="6" customFormat="false" ht="15.95" hidden="false" customHeight="true" outlineLevel="0" collapsed="false">
      <c r="B6" s="107"/>
      <c r="C6" s="108" t="str">
        <f aca="false">IF($B6="","",VLOOKUP($B6,TablePNJs1,2,FALSE()))</f>
        <v/>
      </c>
      <c r="D6" s="109" t="str">
        <f aca="false">IF($B6="","",VLOOKUP($B6,TablePNJs1,3,FALSE()))</f>
        <v/>
      </c>
      <c r="E6" s="109" t="str">
        <f aca="false">IF($B6="","",VLOOKUP($B6,TablePNJs1,4,FALSE()))</f>
        <v/>
      </c>
      <c r="F6" s="109" t="str">
        <f aca="false">CONCATENATE(IF($B6="","",VLOOKUP($B6,TablePNJs1,5,FALSE())),IF($B6="","","(+"),IF($B6="","",IF(VLOOKUP($B6,TablePNJs1,6,FALSE())=""," ",VLOOKUP($B6,TablePNJs1,6,FALSE()))),IF($B6="","",")"))</f>
        <v/>
      </c>
      <c r="G6" s="109" t="str">
        <f aca="false">IF($B6="","",VLOOKUP($B6,TablePNJs1,7,FALSE()))</f>
        <v/>
      </c>
      <c r="H6" s="110" t="str">
        <f aca="false">IF($B6="","",VLOOKUP($B6,TablePNJs1,10,FALSE()))</f>
        <v/>
      </c>
      <c r="I6" s="111" t="str">
        <f aca="false">IF($B6="","",VLOOKUP($B6,TablePNJs1,11,FALSE()))</f>
        <v/>
      </c>
      <c r="J6" s="109" t="str">
        <f aca="false">IF($B6="","",VLOOKUP($B6,TablePNJs1,12,FALSE()))</f>
        <v/>
      </c>
      <c r="K6" s="109" t="str">
        <f aca="false">IF($B6="","",VLOOKUP($B6,TablePNJs1,13,FALSE()))</f>
        <v/>
      </c>
      <c r="L6" s="111" t="str">
        <f aca="false">IF($B6="","",VLOOKUP($B6,TablePNJs1,15,FALSE()))</f>
        <v/>
      </c>
      <c r="M6" s="109" t="str">
        <f aca="false">IF($B6="","",VLOOKUP($B6,TablePNJs1,16,FALSE()))</f>
        <v/>
      </c>
      <c r="N6" s="112" t="str">
        <f aca="false">IF(ISNA(VLOOKUP($B6,TablePNJs1,2,FALSE())),"",CONCATENATE(IF($B6=""," ",IF(VLOOKUP($B6,TablePNJs1,17,FALSE())="","",CONCATENATE(VLOOKUP($B6,TablePNJs1,17,FALSE()),"(",VLOOKUP($B6,TablePNJs1,18,FALSE()),")"))),IF(VLOOKUP($B6,TablePNJs1,19,FALSE())="","",CONCATENATE(",",VLOOKUP($B6,TablePNJs1,19,FALSE()),"(",VLOOKUP($B6,TablePNJs1,20,FALSE()),")")),IF(VLOOKUP($B6,TablePNJs1,21,FALSE())="","",CONCATENATE(",",VLOOKUP($B6,TablePNJs1,21,FALSE()),"(",VLOOKUP($B6,TablePNJs1,22,FALSE()),")")),IF(VLOOKUP($B6,TablePNJs1,23,FALSE())="","",CONCATENATE(",",VLOOKUP($B6,TablePNJs1,23,FALSE()),"(",VLOOKUP($B6,TablePNJs1,24,FALSE()),")")),AK6))</f>
        <v/>
      </c>
      <c r="O6" s="112"/>
      <c r="P6" s="112"/>
      <c r="Q6" s="112"/>
      <c r="R6" s="112"/>
      <c r="S6" s="112"/>
      <c r="T6" s="112"/>
      <c r="U6" s="112"/>
      <c r="V6" s="112"/>
      <c r="W6" s="112"/>
      <c r="X6" s="112"/>
      <c r="Z6" s="0" t="str">
        <f aca="false">IF('PC - Input'!$F$20="","",'PC - Input'!$F$20)</f>
        <v/>
      </c>
      <c r="AA6" s="0" t="str">
        <f aca="false">IF(AB6="","",",")</f>
        <v/>
      </c>
      <c r="AB6" s="0" t="str">
        <f aca="false">IF('PC - Input'!$F$22="","",'PC - Input'!$F$22)</f>
        <v/>
      </c>
      <c r="AC6" s="0" t="str">
        <f aca="false">IF(AD6="","",",")</f>
        <v/>
      </c>
      <c r="AD6" s="0" t="str">
        <f aca="false">IF('PC - Input'!$F$24="","",'PC - Input'!$F$24)</f>
        <v/>
      </c>
      <c r="AE6" s="0" t="str">
        <f aca="false">IF(AF6="","",",")</f>
        <v/>
      </c>
      <c r="AF6" s="0" t="str">
        <f aca="false">IF('PC - Input'!$F$26="","",'PC - Input'!$F$26)</f>
        <v/>
      </c>
      <c r="AG6" s="0" t="str">
        <f aca="false">IF(AH6="","",",")</f>
        <v/>
      </c>
      <c r="AH6" s="0" t="str">
        <f aca="false">IF('PC - Input'!$F$28="","",'PC - Input'!$F$28)</f>
        <v/>
      </c>
      <c r="AJ6" s="0" t="str">
        <f aca="false">IF(ISERROR(VLOOKUP(B6,#NAME?,3,FALSE())),"",VLOOKUP(B6,#NAME?,3,FALSE()))</f>
        <v/>
      </c>
      <c r="AK6" s="106" t="str">
        <f aca="true">IF(ISERROR(VLOOKUP(B6,#NAME?,3,FALSE())),"",IF(OFFSET('PC - Input'!$A$28,0,AJ6,1,1)="","",OFFSET('PC - Input'!$A$28,0,AJ6,1,1)))</f>
        <v/>
      </c>
    </row>
    <row r="7" customFormat="false" ht="15.95" hidden="false" customHeight="true" outlineLevel="0" collapsed="false">
      <c r="B7" s="113"/>
      <c r="C7" s="114" t="str">
        <f aca="false">IF($B7="","",VLOOKUP($B7,TablePNJs1,2,FALSE()))</f>
        <v/>
      </c>
      <c r="D7" s="111" t="str">
        <f aca="false">IF($B7="","",VLOOKUP($B7,TablePNJs1,3,FALSE()))</f>
        <v/>
      </c>
      <c r="E7" s="111" t="str">
        <f aca="false">IF($B7="","",VLOOKUP($B7,TablePNJs1,4,FALSE()))</f>
        <v/>
      </c>
      <c r="F7" s="111" t="str">
        <f aca="false">CONCATENATE(IF($B7="","",VLOOKUP($B7,TablePNJs1,5,FALSE())),IF($B7="","","(+"),IF($B7="","",IF(VLOOKUP($B7,TablePNJs1,6,FALSE())=""," ",VLOOKUP($B7,TablePNJs1,6,FALSE()))),IF($B7="","",")"))</f>
        <v/>
      </c>
      <c r="G7" s="111" t="str">
        <f aca="false">IF($B7="","",VLOOKUP($B7,TablePNJs1,7,FALSE()))</f>
        <v/>
      </c>
      <c r="H7" s="115" t="str">
        <f aca="false">IF($B7="","",VLOOKUP($B7,TablePNJs1,10,FALSE()))</f>
        <v/>
      </c>
      <c r="I7" s="111" t="str">
        <f aca="false">IF($B7="","",VLOOKUP($B7,TablePNJs1,11,FALSE()))</f>
        <v/>
      </c>
      <c r="J7" s="111" t="str">
        <f aca="false">IF($B7="","",VLOOKUP($B7,TablePNJs1,12,FALSE()))</f>
        <v/>
      </c>
      <c r="K7" s="111" t="str">
        <f aca="false">IF($B7="","",VLOOKUP($B7,TablePNJs1,13,FALSE()))</f>
        <v/>
      </c>
      <c r="L7" s="111" t="str">
        <f aca="false">IF($B7="","",VLOOKUP($B7,TablePNJs1,15,FALSE()))</f>
        <v/>
      </c>
      <c r="M7" s="111" t="str">
        <f aca="false">IF($B7="","",VLOOKUP($B7,TablePNJs1,16,FALSE()))</f>
        <v/>
      </c>
      <c r="N7" s="116" t="str">
        <f aca="false">IF(ISNA(VLOOKUP($B7,TablePNJs1,2,FALSE())),"",CONCATENATE(IF($B7=""," ",IF(VLOOKUP($B7,TablePNJs1,17,FALSE())="","",CONCATENATE(VLOOKUP($B7,TablePNJs1,17,FALSE()),"(",VLOOKUP($B7,TablePNJs1,18,FALSE()),")"))),IF(VLOOKUP($B7,TablePNJs1,19,FALSE())="","",CONCATENATE(",",VLOOKUP($B7,TablePNJs1,19,FALSE()),"(",VLOOKUP($B7,TablePNJs1,20,FALSE()),")")),IF(VLOOKUP($B7,TablePNJs1,21,FALSE())="","",CONCATENATE(",",VLOOKUP($B7,TablePNJs1,21,FALSE()),"(",VLOOKUP($B7,TablePNJs1,22,FALSE()),")")),IF(VLOOKUP($B7,TablePNJs1,23,FALSE())="","",CONCATENATE(",",VLOOKUP($B7,TablePNJs1,23,FALSE()),"(",VLOOKUP($B7,TablePNJs1,24,FALSE()),")")),AK7))</f>
        <v/>
      </c>
      <c r="O7" s="116"/>
      <c r="P7" s="116"/>
      <c r="Q7" s="116"/>
      <c r="R7" s="116"/>
      <c r="S7" s="116"/>
      <c r="T7" s="116"/>
      <c r="U7" s="116"/>
      <c r="V7" s="116"/>
      <c r="W7" s="116"/>
      <c r="X7" s="116"/>
      <c r="Z7" s="0" t="str">
        <f aca="false">IF('PC - Input'!$G$20="","",'PC - Input'!$G$20)</f>
        <v/>
      </c>
      <c r="AA7" s="0" t="str">
        <f aca="false">IF(AB7="","",",")</f>
        <v/>
      </c>
      <c r="AB7" s="0" t="str">
        <f aca="false">IF('PC - Input'!$G$22="","",'PC - Input'!$G$22)</f>
        <v/>
      </c>
      <c r="AC7" s="0" t="str">
        <f aca="false">IF(AD7="","",",")</f>
        <v/>
      </c>
      <c r="AD7" s="0" t="str">
        <f aca="false">IF('PC - Input'!$G$24="","",'PC - Input'!$G$24)</f>
        <v/>
      </c>
      <c r="AE7" s="0" t="str">
        <f aca="false">IF(AF7="","",",")</f>
        <v/>
      </c>
      <c r="AF7" s="0" t="str">
        <f aca="false">IF('PC - Input'!$G$26="","",'PC - Input'!$G$26)</f>
        <v/>
      </c>
      <c r="AG7" s="0" t="str">
        <f aca="false">IF(AH7="","",",")</f>
        <v/>
      </c>
      <c r="AH7" s="0" t="str">
        <f aca="false">IF('PC - Input'!$G$28="","",'PC - Input'!$G$28)</f>
        <v/>
      </c>
      <c r="AJ7" s="0" t="str">
        <f aca="false">IF(ISERROR(VLOOKUP(B7,#NAME?,3,FALSE())),"",VLOOKUP(B7,#NAME?,3,FALSE()))</f>
        <v/>
      </c>
      <c r="AK7" s="106" t="str">
        <f aca="true">IF(ISERROR(VLOOKUP(B7,#NAME?,3,FALSE())),"",IF(OFFSET('PC - Input'!$A$28,0,AJ7,1,1)="","",OFFSET('PC - Input'!$A$28,0,AJ7,1,1)))</f>
        <v/>
      </c>
    </row>
    <row r="8" customFormat="false" ht="15.95" hidden="false" customHeight="true" outlineLevel="0" collapsed="false">
      <c r="B8" s="107"/>
      <c r="C8" s="108" t="str">
        <f aca="false">IF($B8="","",VLOOKUP($B8,TablePNJs1,2,FALSE()))</f>
        <v/>
      </c>
      <c r="D8" s="109" t="str">
        <f aca="false">IF($B8="","",VLOOKUP($B8,TablePNJs1,3,FALSE()))</f>
        <v/>
      </c>
      <c r="E8" s="109" t="str">
        <f aca="false">IF($B8="","",VLOOKUP($B8,TablePNJs1,4,FALSE()))</f>
        <v/>
      </c>
      <c r="F8" s="109" t="str">
        <f aca="false">CONCATENATE(IF($B8="","",VLOOKUP($B8,TablePNJs1,5,FALSE())),IF($B8="","","(+"),IF($B8="","",IF(VLOOKUP($B8,TablePNJs1,6,FALSE())=""," ",VLOOKUP($B8,TablePNJs1,6,FALSE()))),IF($B8="","",")"))</f>
        <v/>
      </c>
      <c r="G8" s="109" t="str">
        <f aca="false">IF($B8="","",VLOOKUP($B8,TablePNJs1,7,FALSE()))</f>
        <v/>
      </c>
      <c r="H8" s="110" t="str">
        <f aca="false">IF($B8="","",VLOOKUP($B8,TablePNJs1,10,FALSE()))</f>
        <v/>
      </c>
      <c r="I8" s="111" t="str">
        <f aca="false">IF($B8="","",VLOOKUP($B8,TablePNJs1,11,FALSE()))</f>
        <v/>
      </c>
      <c r="J8" s="109" t="str">
        <f aca="false">IF($B8="","",VLOOKUP($B8,TablePNJs1,12,FALSE()))</f>
        <v/>
      </c>
      <c r="K8" s="109" t="str">
        <f aca="false">IF($B8="","",VLOOKUP($B8,TablePNJs1,13,FALSE()))</f>
        <v/>
      </c>
      <c r="L8" s="111" t="str">
        <f aca="false">IF($B8="","",VLOOKUP($B8,TablePNJs1,15,FALSE()))</f>
        <v/>
      </c>
      <c r="M8" s="109" t="str">
        <f aca="false">IF($B8="","",VLOOKUP($B8,TablePNJs1,16,FALSE()))</f>
        <v/>
      </c>
      <c r="N8" s="112" t="str">
        <f aca="false">IF(ISNA(VLOOKUP($B8,TablePNJs1,2,FALSE())),"",CONCATENATE(IF($B8=""," ",IF(VLOOKUP($B8,TablePNJs1,17,FALSE())="","",CONCATENATE(VLOOKUP($B8,TablePNJs1,17,FALSE()),"(",VLOOKUP($B8,TablePNJs1,18,FALSE()),")"))),IF(VLOOKUP($B8,TablePNJs1,19,FALSE())="","",CONCATENATE(",",VLOOKUP($B8,TablePNJs1,19,FALSE()),"(",VLOOKUP($B8,TablePNJs1,20,FALSE()),")")),IF(VLOOKUP($B8,TablePNJs1,21,FALSE())="","",CONCATENATE(",",VLOOKUP($B8,TablePNJs1,21,FALSE()),"(",VLOOKUP($B8,TablePNJs1,22,FALSE()),")")),IF(VLOOKUP($B8,TablePNJs1,23,FALSE())="","",CONCATENATE(",",VLOOKUP($B8,TablePNJs1,23,FALSE()),"(",VLOOKUP($B8,TablePNJs1,24,FALSE()),")")),AK8))</f>
        <v/>
      </c>
      <c r="O8" s="112"/>
      <c r="P8" s="112"/>
      <c r="Q8" s="112"/>
      <c r="R8" s="112"/>
      <c r="S8" s="112"/>
      <c r="T8" s="112"/>
      <c r="U8" s="112"/>
      <c r="V8" s="112"/>
      <c r="W8" s="112"/>
      <c r="X8" s="112"/>
      <c r="Z8" s="0" t="str">
        <f aca="false">IF('PC - Input'!$H$20="","",'PC - Input'!$H$20)</f>
        <v/>
      </c>
      <c r="AA8" s="0" t="str">
        <f aca="false">IF(AB8="","",",")</f>
        <v/>
      </c>
      <c r="AB8" s="0" t="str">
        <f aca="false">IF('PC - Input'!$H$22="","",'PC - Input'!$H$22)</f>
        <v/>
      </c>
      <c r="AC8" s="0" t="str">
        <f aca="false">IF(AD8="","",",")</f>
        <v/>
      </c>
      <c r="AD8" s="0" t="str">
        <f aca="false">IF('PC - Input'!$H$24="","",'PC - Input'!$H$24)</f>
        <v/>
      </c>
      <c r="AE8" s="0" t="str">
        <f aca="false">IF(AF8="","",",")</f>
        <v/>
      </c>
      <c r="AF8" s="0" t="str">
        <f aca="false">IF('PC - Input'!$H$26="","",'PC - Input'!$H$26)</f>
        <v/>
      </c>
      <c r="AG8" s="0" t="str">
        <f aca="false">IF(AH8="","",",")</f>
        <v/>
      </c>
      <c r="AH8" s="0" t="str">
        <f aca="false">IF('PC - Input'!$H$28="","",'PC - Input'!$H$28)</f>
        <v/>
      </c>
      <c r="AJ8" s="0" t="str">
        <f aca="false">IF(ISERROR(VLOOKUP(B8,#NAME?,3,FALSE())),"",VLOOKUP(B8,#NAME?,3,FALSE()))</f>
        <v/>
      </c>
      <c r="AK8" s="106" t="str">
        <f aca="true">IF(ISERROR(VLOOKUP(B8,#NAME?,3,FALSE())),"",IF(OFFSET('PC - Input'!$A$28,0,AJ8,1,1)="","",OFFSET('PC - Input'!$A$28,0,AJ8,1,1)))</f>
        <v/>
      </c>
    </row>
    <row r="9" customFormat="false" ht="15.95" hidden="false" customHeight="true" outlineLevel="0" collapsed="false">
      <c r="B9" s="107"/>
      <c r="C9" s="117" t="str">
        <f aca="false">IF($B9="","",VLOOKUP($B9,TablePNJs1,2,FALSE()))</f>
        <v/>
      </c>
      <c r="D9" s="118" t="str">
        <f aca="false">IF($B9="","",VLOOKUP($B9,TablePNJs1,3,FALSE()))</f>
        <v/>
      </c>
      <c r="E9" s="118" t="str">
        <f aca="false">IF($B9="","",VLOOKUP($B9,TablePNJs1,4,FALSE()))</f>
        <v/>
      </c>
      <c r="F9" s="118" t="str">
        <f aca="false">CONCATENATE(IF($B9="","",VLOOKUP($B9,TablePNJs1,5,FALSE())),IF($B9="","","(+"),IF($B9="","",IF(VLOOKUP($B9,TablePNJs1,6,FALSE())=""," ",VLOOKUP($B9,TablePNJs1,6,FALSE()))),IF($B9="","",")"))</f>
        <v/>
      </c>
      <c r="G9" s="118" t="str">
        <f aca="false">IF($B9="","",VLOOKUP($B9,TablePNJs1,7,FALSE()))</f>
        <v/>
      </c>
      <c r="H9" s="119" t="str">
        <f aca="false">IF($B9="","",VLOOKUP($B9,TablePNJs1,10,FALSE()))</f>
        <v/>
      </c>
      <c r="I9" s="111" t="str">
        <f aca="false">IF($B9="","",VLOOKUP($B9,TablePNJs1,11,FALSE()))</f>
        <v/>
      </c>
      <c r="J9" s="118" t="str">
        <f aca="false">IF($B9="","",VLOOKUP($B9,TablePNJs1,12,FALSE()))</f>
        <v/>
      </c>
      <c r="K9" s="118" t="str">
        <f aca="false">IF($B9="","",VLOOKUP($B9,TablePNJs1,13,FALSE()))</f>
        <v/>
      </c>
      <c r="L9" s="111" t="str">
        <f aca="false">IF($B9="","",VLOOKUP($B9,TablePNJs1,15,FALSE()))</f>
        <v/>
      </c>
      <c r="M9" s="118" t="str">
        <f aca="false">IF($B9="","",VLOOKUP($B9,TablePNJs1,16,FALSE()))</f>
        <v/>
      </c>
      <c r="N9" s="120" t="str">
        <f aca="false">IF(ISNA(VLOOKUP($B9,TablePNJs1,2,FALSE())),"",CONCATENATE(IF($B9=""," ",IF(VLOOKUP($B9,TablePNJs1,17,FALSE())="","",CONCATENATE(VLOOKUP($B9,TablePNJs1,17,FALSE()),"(",VLOOKUP($B9,TablePNJs1,18,FALSE()),")"))),IF(VLOOKUP($B9,TablePNJs1,19,FALSE())="","",CONCATENATE(",",VLOOKUP($B9,TablePNJs1,19,FALSE()),"(",VLOOKUP($B9,TablePNJs1,20,FALSE()),")")),IF(VLOOKUP($B9,TablePNJs1,21,FALSE())="","",CONCATENATE(",",VLOOKUP($B9,TablePNJs1,21,FALSE()),"(",VLOOKUP($B9,TablePNJs1,22,FALSE()),")")),IF(VLOOKUP($B9,TablePNJs1,23,FALSE())="","",CONCATENATE(",",VLOOKUP($B9,TablePNJs1,23,FALSE()),"(",VLOOKUP($B9,TablePNJs1,24,FALSE()),")")),AK9))</f>
        <v/>
      </c>
      <c r="O9" s="120"/>
      <c r="P9" s="120"/>
      <c r="Q9" s="120"/>
      <c r="R9" s="120"/>
      <c r="S9" s="120"/>
      <c r="T9" s="120"/>
      <c r="U9" s="120"/>
      <c r="V9" s="120"/>
      <c r="W9" s="120"/>
      <c r="X9" s="120"/>
      <c r="AJ9" s="0" t="str">
        <f aca="false">IF(ISERROR(VLOOKUP(B9,#NAME?,3,FALSE())),"",VLOOKUP(B9,#NAME?,3,FALSE()))</f>
        <v/>
      </c>
      <c r="AK9" s="106" t="str">
        <f aca="true">IF(ISERROR(VLOOKUP(B9,#NAME?,3,FALSE())),"",IF(OFFSET('PC - Input'!$A$28,0,AJ9,1,1)="","",OFFSET('PC - Input'!$A$28,0,AJ9,1,1)))</f>
        <v/>
      </c>
    </row>
    <row r="10" customFormat="false" ht="15.95" hidden="false" customHeight="true" outlineLevel="0" collapsed="false">
      <c r="B10" s="113"/>
      <c r="C10" s="114" t="str">
        <f aca="false">IF($B10="","",VLOOKUP($B10,TablePNJs1,2,FALSE()))</f>
        <v/>
      </c>
      <c r="D10" s="111" t="str">
        <f aca="false">IF($B10="","",VLOOKUP($B10,TablePNJs1,3,FALSE()))</f>
        <v/>
      </c>
      <c r="E10" s="111" t="str">
        <f aca="false">IF($B10="","",VLOOKUP($B10,TablePNJs1,4,FALSE()))</f>
        <v/>
      </c>
      <c r="F10" s="111" t="str">
        <f aca="false">CONCATENATE(IF($B10="","",VLOOKUP($B10,TablePNJs1,5,FALSE())),IF($B10="","","(+"),IF($B10="","",IF(VLOOKUP($B10,TablePNJs1,6,FALSE())=""," ",VLOOKUP($B10,TablePNJs1,6,FALSE()))),IF($B10="","",")"))</f>
        <v/>
      </c>
      <c r="G10" s="111" t="str">
        <f aca="false">IF($B10="","",VLOOKUP($B10,TablePNJs1,7,FALSE()))</f>
        <v/>
      </c>
      <c r="H10" s="115" t="str">
        <f aca="false">IF($B10="","",VLOOKUP($B10,TablePNJs1,10,FALSE()))</f>
        <v/>
      </c>
      <c r="I10" s="111" t="str">
        <f aca="false">IF($B10="","",VLOOKUP($B10,TablePNJs1,11,FALSE()))</f>
        <v/>
      </c>
      <c r="J10" s="111" t="str">
        <f aca="false">IF($B10="","",VLOOKUP($B10,TablePNJs1,12,FALSE()))</f>
        <v/>
      </c>
      <c r="K10" s="111" t="str">
        <f aca="false">IF($B10="","",VLOOKUP($B10,TablePNJs1,13,FALSE()))</f>
        <v/>
      </c>
      <c r="L10" s="111" t="str">
        <f aca="false">IF($B10="","",VLOOKUP($B10,TablePNJs1,15,FALSE()))</f>
        <v/>
      </c>
      <c r="M10" s="111" t="str">
        <f aca="false">IF($B10="","",VLOOKUP($B10,TablePNJs1,16,FALSE()))</f>
        <v/>
      </c>
      <c r="N10" s="116" t="str">
        <f aca="false">IF(ISNA(VLOOKUP($B10,TablePNJs1,2,FALSE())),"",CONCATENATE(IF($B10=""," ",IF(VLOOKUP($B10,TablePNJs1,17,FALSE())="","",CONCATENATE(VLOOKUP($B10,TablePNJs1,17,FALSE()),"(",VLOOKUP($B10,TablePNJs1,18,FALSE()),")"))),IF(VLOOKUP($B10,TablePNJs1,19,FALSE())="","",CONCATENATE(",",VLOOKUP($B10,TablePNJs1,19,FALSE()),"(",VLOOKUP($B10,TablePNJs1,20,FALSE()),")")),IF(VLOOKUP($B10,TablePNJs1,21,FALSE())="","",CONCATENATE(",",VLOOKUP($B10,TablePNJs1,21,FALSE()),"(",VLOOKUP($B10,TablePNJs1,22,FALSE()),")")),IF(VLOOKUP($B10,TablePNJs1,23,FALSE())="","",CONCATENATE(",",VLOOKUP($B10,TablePNJs1,23,FALSE()),"(",VLOOKUP($B10,TablePNJs1,24,FALSE()),")")),AK10))</f>
        <v/>
      </c>
      <c r="O10" s="116"/>
      <c r="P10" s="116"/>
      <c r="Q10" s="116"/>
      <c r="R10" s="116"/>
      <c r="S10" s="116"/>
      <c r="T10" s="116"/>
      <c r="U10" s="116"/>
      <c r="V10" s="116"/>
      <c r="W10" s="116"/>
      <c r="X10" s="116"/>
      <c r="AJ10" s="0" t="str">
        <f aca="false">IF(ISERROR(VLOOKUP(B10,#NAME?,3,FALSE())),"",VLOOKUP(B10,#NAME?,3,FALSE()))</f>
        <v/>
      </c>
      <c r="AK10" s="106" t="str">
        <f aca="true">IF(ISERROR(VLOOKUP(B10,#NAME?,3,FALSE())),"",IF(OFFSET('PC - Input'!$A$28,0,AJ10,1,1)="","",OFFSET('PC - Input'!$A$28,0,AJ10,1,1)))</f>
        <v/>
      </c>
    </row>
    <row r="11" customFormat="false" ht="15.95" hidden="false" customHeight="true" outlineLevel="0" collapsed="false">
      <c r="B11" s="107"/>
      <c r="C11" s="108" t="str">
        <f aca="false">IF($B11="","",VLOOKUP($B11,TablePNJs1,2,FALSE()))</f>
        <v/>
      </c>
      <c r="D11" s="109" t="str">
        <f aca="false">IF($B11="","",VLOOKUP($B11,TablePNJs1,3,FALSE()))</f>
        <v/>
      </c>
      <c r="E11" s="109" t="str">
        <f aca="false">IF($B11="","",VLOOKUP($B11,TablePNJs1,4,FALSE()))</f>
        <v/>
      </c>
      <c r="F11" s="109" t="str">
        <f aca="false">CONCATENATE(IF($B11="","",VLOOKUP($B11,TablePNJs1,5,FALSE())),IF($B11="","","(+"),IF($B11="","",IF(VLOOKUP($B11,TablePNJs1,6,FALSE())=""," ",VLOOKUP($B11,TablePNJs1,6,FALSE()))),IF($B11="","",")"))</f>
        <v/>
      </c>
      <c r="G11" s="109" t="str">
        <f aca="false">IF($B11="","",VLOOKUP($B11,TablePNJs1,7,FALSE()))</f>
        <v/>
      </c>
      <c r="H11" s="110" t="str">
        <f aca="false">IF($B11="","",VLOOKUP($B11,TablePNJs1,10,FALSE()))</f>
        <v/>
      </c>
      <c r="I11" s="111" t="str">
        <f aca="false">IF($B11="","",VLOOKUP($B11,TablePNJs1,11,FALSE()))</f>
        <v/>
      </c>
      <c r="J11" s="109" t="str">
        <f aca="false">IF($B11="","",VLOOKUP($B11,TablePNJs1,12,FALSE()))</f>
        <v/>
      </c>
      <c r="K11" s="109" t="str">
        <f aca="false">IF($B11="","",VLOOKUP($B11,TablePNJs1,13,FALSE()))</f>
        <v/>
      </c>
      <c r="L11" s="111" t="str">
        <f aca="false">IF($B11="","",VLOOKUP($B11,TablePNJs1,15,FALSE()))</f>
        <v/>
      </c>
      <c r="M11" s="109" t="str">
        <f aca="false">IF($B11="","",VLOOKUP($B11,TablePNJs1,16,FALSE()))</f>
        <v/>
      </c>
      <c r="N11" s="112" t="str">
        <f aca="false">IF(ISNA(VLOOKUP($B11,TablePNJs1,2,FALSE())),"",CONCATENATE(IF($B11=""," ",IF(VLOOKUP($B11,TablePNJs1,17,FALSE())="","",CONCATENATE(VLOOKUP($B11,TablePNJs1,17,FALSE()),"(",VLOOKUP($B11,TablePNJs1,18,FALSE()),")"))),IF(VLOOKUP($B11,TablePNJs1,19,FALSE())="","",CONCATENATE(",",VLOOKUP($B11,TablePNJs1,19,FALSE()),"(",VLOOKUP($B11,TablePNJs1,20,FALSE()),")")),IF(VLOOKUP($B11,TablePNJs1,21,FALSE())="","",CONCATENATE(",",VLOOKUP($B11,TablePNJs1,21,FALSE()),"(",VLOOKUP($B11,TablePNJs1,22,FALSE()),")")),IF(VLOOKUP($B11,TablePNJs1,23,FALSE())="","",CONCATENATE(",",VLOOKUP($B11,TablePNJs1,23,FALSE()),"(",VLOOKUP($B11,TablePNJs1,24,FALSE()),")"))))</f>
        <v/>
      </c>
      <c r="O11" s="112"/>
      <c r="P11" s="112"/>
      <c r="Q11" s="112"/>
      <c r="R11" s="112"/>
      <c r="S11" s="112"/>
      <c r="T11" s="112"/>
      <c r="U11" s="112"/>
      <c r="V11" s="112"/>
      <c r="W11" s="112"/>
      <c r="X11" s="112"/>
      <c r="AJ11" s="0" t="str">
        <f aca="false">IF(ISERROR(VLOOKUP(B11,#NAME?,3,FALSE())),"",VLOOKUP(B11,#NAME?,3,FALSE()))</f>
        <v/>
      </c>
      <c r="AK11" s="106" t="str">
        <f aca="true">IF(ISERROR(VLOOKUP(B11,#NAME?,3,FALSE())),"",IF(OFFSET('PC - Input'!$A$28,0,AJ11,1,1)="","",OFFSET('PC - Input'!$A$28,0,AJ11,1,1)))</f>
        <v/>
      </c>
    </row>
    <row r="12" customFormat="false" ht="15.95" hidden="false" customHeight="true" outlineLevel="0" collapsed="false">
      <c r="B12" s="107"/>
      <c r="C12" s="108" t="str">
        <f aca="false">IF($B12="","",VLOOKUP($B12,TablePNJs1,2,FALSE()))</f>
        <v/>
      </c>
      <c r="D12" s="109" t="str">
        <f aca="false">IF($B12="","",VLOOKUP($B12,TablePNJs1,3,FALSE()))</f>
        <v/>
      </c>
      <c r="E12" s="109" t="str">
        <f aca="false">IF($B12="","",VLOOKUP($B12,TablePNJs1,4,FALSE()))</f>
        <v/>
      </c>
      <c r="F12" s="109" t="str">
        <f aca="false">CONCATENATE(IF($B12="","",VLOOKUP($B12,TablePNJs1,5,FALSE())),IF($B12="","","(+"),IF($B12="","",IF(VLOOKUP($B12,TablePNJs1,6,FALSE())=""," ",VLOOKUP($B12,TablePNJs1,6,FALSE()))),IF($B12="","",")"))</f>
        <v/>
      </c>
      <c r="G12" s="109" t="str">
        <f aca="false">IF($B12="","",VLOOKUP($B12,TablePNJs1,7,FALSE()))</f>
        <v/>
      </c>
      <c r="H12" s="110" t="str">
        <f aca="false">IF($B12="","",VLOOKUP($B12,TablePNJs1,10,FALSE()))</f>
        <v/>
      </c>
      <c r="I12" s="111" t="str">
        <f aca="false">IF($B12="","",VLOOKUP($B12,TablePNJs1,11,FALSE()))</f>
        <v/>
      </c>
      <c r="J12" s="109" t="str">
        <f aca="false">IF($B12="","",VLOOKUP($B12,TablePNJs1,12,FALSE()))</f>
        <v/>
      </c>
      <c r="K12" s="109" t="str">
        <f aca="false">IF($B12="","",VLOOKUP($B12,TablePNJs1,13,FALSE()))</f>
        <v/>
      </c>
      <c r="L12" s="111" t="str">
        <f aca="false">IF($B12="","",VLOOKUP($B12,TablePNJs1,15,FALSE()))</f>
        <v/>
      </c>
      <c r="M12" s="109" t="str">
        <f aca="false">IF($B12="","",VLOOKUP($B12,TablePNJs1,16,FALSE()))</f>
        <v/>
      </c>
      <c r="N12" s="112" t="str">
        <f aca="false">IF(ISNA(VLOOKUP($B12,TablePNJs1,2,FALSE())),"",CONCATENATE(IF($B12=""," ",IF(VLOOKUP($B12,TablePNJs1,17,FALSE())="","",CONCATENATE(VLOOKUP($B12,TablePNJs1,17,FALSE()),"(",VLOOKUP($B12,TablePNJs1,18,FALSE()),")"))),IF(VLOOKUP($B12,TablePNJs1,19,FALSE())="","",CONCATENATE(",",VLOOKUP($B12,TablePNJs1,19,FALSE()),"(",VLOOKUP($B12,TablePNJs1,20,FALSE()),")")),IF(VLOOKUP($B12,TablePNJs1,21,FALSE())="","",CONCATENATE(",",VLOOKUP($B12,TablePNJs1,21,FALSE()),"(",VLOOKUP($B12,TablePNJs1,22,FALSE()),")")),IF(VLOOKUP($B12,TablePNJs1,23,FALSE())="","",CONCATENATE(",",VLOOKUP($B12,TablePNJs1,23,FALSE()),"(",VLOOKUP($B12,TablePNJs1,24,FALSE()),")"))))</f>
        <v/>
      </c>
      <c r="O12" s="112"/>
      <c r="P12" s="112"/>
      <c r="Q12" s="112"/>
      <c r="R12" s="112"/>
      <c r="S12" s="112"/>
      <c r="T12" s="112"/>
      <c r="U12" s="112"/>
      <c r="V12" s="112"/>
      <c r="W12" s="112"/>
      <c r="X12" s="112"/>
      <c r="AJ12" s="0" t="str">
        <f aca="false">IF(ISERROR(VLOOKUP(B12,#NAME?,3,FALSE())),"",VLOOKUP(B12,#NAME?,3,FALSE()))</f>
        <v/>
      </c>
      <c r="AK12" s="106" t="str">
        <f aca="true">IF(ISERROR(VLOOKUP(B12,#NAME?,3,FALSE())),"",IF(OFFSET('PC - Input'!$A$28,0,AJ12,1,1)="","",OFFSET('PC - Input'!$A$28,0,AJ12,1,1)))</f>
        <v/>
      </c>
    </row>
    <row r="13" customFormat="false" ht="15.95" hidden="false" customHeight="true" outlineLevel="0" collapsed="false">
      <c r="B13" s="113"/>
      <c r="C13" s="114" t="str">
        <f aca="false">IF($B13="","",VLOOKUP($B13,TablePNJs1,2,FALSE()))</f>
        <v/>
      </c>
      <c r="D13" s="111" t="str">
        <f aca="false">IF($B13="","",VLOOKUP($B13,TablePNJs1,3,FALSE()))</f>
        <v/>
      </c>
      <c r="E13" s="111" t="str">
        <f aca="false">IF($B13="","",VLOOKUP($B13,TablePNJs1,4,FALSE()))</f>
        <v/>
      </c>
      <c r="F13" s="111" t="str">
        <f aca="false">CONCATENATE(IF($B13="","",VLOOKUP($B13,TablePNJs1,5,FALSE())),IF($B13="","","(+"),IF($B13="","",IF(VLOOKUP($B13,TablePNJs1,6,FALSE())=""," ",VLOOKUP($B13,TablePNJs1,6,FALSE()))),IF($B13="","",")"))</f>
        <v/>
      </c>
      <c r="G13" s="111" t="str">
        <f aca="false">IF($B13="","",VLOOKUP($B13,TablePNJs1,7,FALSE()))</f>
        <v/>
      </c>
      <c r="H13" s="115" t="str">
        <f aca="false">IF($B13="","",VLOOKUP($B13,TablePNJs1,10,FALSE()))</f>
        <v/>
      </c>
      <c r="I13" s="111" t="str">
        <f aca="false">IF($B13="","",VLOOKUP($B13,TablePNJs1,11,FALSE()))</f>
        <v/>
      </c>
      <c r="J13" s="111" t="str">
        <f aca="false">IF($B13="","",VLOOKUP($B13,TablePNJs1,12,FALSE()))</f>
        <v/>
      </c>
      <c r="K13" s="111" t="str">
        <f aca="false">IF($B13="","",VLOOKUP($B13,TablePNJs1,13,FALSE()))</f>
        <v/>
      </c>
      <c r="L13" s="111" t="str">
        <f aca="false">IF($B13="","",VLOOKUP($B13,TablePNJs1,15,FALSE()))</f>
        <v/>
      </c>
      <c r="M13" s="111" t="str">
        <f aca="false">IF($B13="","",VLOOKUP($B13,TablePNJs1,16,FALSE()))</f>
        <v/>
      </c>
      <c r="N13" s="116" t="str">
        <f aca="false">IF(ISNA(VLOOKUP($B13,TablePNJs1,2,FALSE())),"",CONCATENATE(IF($B13=""," ",IF(VLOOKUP($B13,TablePNJs1,17,FALSE())="","",CONCATENATE(VLOOKUP($B13,TablePNJs1,17,FALSE()),"(",VLOOKUP($B13,TablePNJs1,18,FALSE()),")"))),IF(VLOOKUP($B13,TablePNJs1,19,FALSE())="","",CONCATENATE(",",VLOOKUP($B13,TablePNJs1,19,FALSE()),"(",VLOOKUP($B13,TablePNJs1,20,FALSE()),")")),IF(VLOOKUP($B13,TablePNJs1,21,FALSE())="","",CONCATENATE(",",VLOOKUP($B13,TablePNJs1,21,FALSE()),"(",VLOOKUP($B13,TablePNJs1,22,FALSE()),")")),IF(VLOOKUP($B13,TablePNJs1,23,FALSE())="","",CONCATENATE(",",VLOOKUP($B13,TablePNJs1,23,FALSE()),"(",VLOOKUP($B13,TablePNJs1,24,FALSE()),")"))))</f>
        <v/>
      </c>
      <c r="O13" s="116"/>
      <c r="P13" s="116"/>
      <c r="Q13" s="116"/>
      <c r="R13" s="116"/>
      <c r="S13" s="116"/>
      <c r="T13" s="116"/>
      <c r="U13" s="116"/>
      <c r="V13" s="116"/>
      <c r="W13" s="116"/>
      <c r="X13" s="116"/>
      <c r="AJ13" s="0" t="str">
        <f aca="false">IF(ISERROR(VLOOKUP(B13,#NAME?,3,FALSE())),"",VLOOKUP(B13,#NAME?,3,FALSE()))</f>
        <v/>
      </c>
      <c r="AK13" s="106" t="str">
        <f aca="true">IF(ISERROR(VLOOKUP(B13,#NAME?,3,FALSE())),"",IF(OFFSET('PC - Input'!$A$28,0,AJ13,1,1)="","",OFFSET('PC - Input'!$A$28,0,AJ13,1,1)))</f>
        <v/>
      </c>
    </row>
    <row r="14" customFormat="false" ht="15.95" hidden="false" customHeight="true" outlineLevel="0" collapsed="false">
      <c r="B14" s="107"/>
      <c r="C14" s="108" t="str">
        <f aca="false">IF($B14="","",VLOOKUP($B14,TablePNJs1,2,FALSE()))</f>
        <v/>
      </c>
      <c r="D14" s="109" t="str">
        <f aca="false">IF($B14="","",VLOOKUP($B14,TablePNJs1,3,FALSE()))</f>
        <v/>
      </c>
      <c r="E14" s="109" t="str">
        <f aca="false">IF($B14="","",VLOOKUP($B14,TablePNJs1,4,FALSE()))</f>
        <v/>
      </c>
      <c r="F14" s="109" t="str">
        <f aca="false">CONCATENATE(IF($B14="","",VLOOKUP($B14,TablePNJs1,5,FALSE())),IF($B14="","","(+"),IF($B14="","",IF(VLOOKUP($B14,TablePNJs1,6,FALSE())=""," ",VLOOKUP($B14,TablePNJs1,6,FALSE()))),IF($B14="","",")"))</f>
        <v/>
      </c>
      <c r="G14" s="109" t="str">
        <f aca="false">IF($B14="","",VLOOKUP($B14,TablePNJs1,7,FALSE()))</f>
        <v/>
      </c>
      <c r="H14" s="110" t="str">
        <f aca="false">IF($B14="","",VLOOKUP($B14,TablePNJs1,10,FALSE()))</f>
        <v/>
      </c>
      <c r="I14" s="111" t="str">
        <f aca="false">IF($B14="","",VLOOKUP($B14,TablePNJs1,11,FALSE()))</f>
        <v/>
      </c>
      <c r="J14" s="109" t="str">
        <f aca="false">IF($B14="","",VLOOKUP($B14,TablePNJs1,12,FALSE()))</f>
        <v/>
      </c>
      <c r="K14" s="109" t="str">
        <f aca="false">IF($B14="","",VLOOKUP($B14,TablePNJs1,13,FALSE()))</f>
        <v/>
      </c>
      <c r="L14" s="111" t="str">
        <f aca="false">IF($B14="","",VLOOKUP($B14,TablePNJs1,15,FALSE()))</f>
        <v/>
      </c>
      <c r="M14" s="109" t="str">
        <f aca="false">IF($B14="","",VLOOKUP($B14,TablePNJs1,16,FALSE()))</f>
        <v/>
      </c>
      <c r="N14" s="112" t="str">
        <f aca="false">IF(ISNA(VLOOKUP($B14,TablePNJs1,2,FALSE())),"",CONCATENATE(IF($B14=""," ",IF(VLOOKUP($B14,TablePNJs1,17,FALSE())="","",CONCATENATE(VLOOKUP($B14,TablePNJs1,17,FALSE()),"(",VLOOKUP($B14,TablePNJs1,18,FALSE()),")"))),IF(VLOOKUP($B14,TablePNJs1,19,FALSE())="","",CONCATENATE(",",VLOOKUP($B14,TablePNJs1,19,FALSE()),"(",VLOOKUP($B14,TablePNJs1,20,FALSE()),")")),IF(VLOOKUP($B14,TablePNJs1,21,FALSE())="","",CONCATENATE(",",VLOOKUP($B14,TablePNJs1,21,FALSE()),"(",VLOOKUP($B14,TablePNJs1,22,FALSE()),")")),IF(VLOOKUP($B14,TablePNJs1,23,FALSE())="","",CONCATENATE(",",VLOOKUP($B14,TablePNJs1,23,FALSE()),"(",VLOOKUP($B14,TablePNJs1,24,FALSE()),")"))))</f>
        <v/>
      </c>
      <c r="O14" s="112"/>
      <c r="P14" s="112"/>
      <c r="Q14" s="112"/>
      <c r="R14" s="112"/>
      <c r="S14" s="112"/>
      <c r="T14" s="112"/>
      <c r="U14" s="112"/>
      <c r="V14" s="112"/>
      <c r="W14" s="112"/>
      <c r="X14" s="112"/>
      <c r="AJ14" s="0" t="str">
        <f aca="false">IF(ISERROR(VLOOKUP(B14,#NAME?,3,FALSE())),"",VLOOKUP(B14,#NAME?,3,FALSE()))</f>
        <v/>
      </c>
      <c r="AK14" s="106" t="str">
        <f aca="true">IF(ISERROR(VLOOKUP(B14,#NAME?,3,FALSE())),"",IF(OFFSET('PC - Input'!$A$28,0,AJ14,1,1)="","",OFFSET('PC - Input'!$A$28,0,AJ14,1,1)))</f>
        <v/>
      </c>
    </row>
    <row r="15" customFormat="false" ht="15.95" hidden="false" customHeight="true" outlineLevel="0" collapsed="false">
      <c r="B15" s="121"/>
      <c r="C15" s="122" t="str">
        <f aca="false">IF($B15="","",VLOOKUP($B15,TablePNJs1,2,FALSE()))</f>
        <v/>
      </c>
      <c r="D15" s="123" t="str">
        <f aca="false">IF($B15="","",VLOOKUP($B15,TablePNJs1,3,FALSE()))</f>
        <v/>
      </c>
      <c r="E15" s="123" t="str">
        <f aca="false">IF($B15="","",VLOOKUP($B15,TablePNJs1,4,FALSE()))</f>
        <v/>
      </c>
      <c r="F15" s="123" t="str">
        <f aca="false">CONCATENATE(IF($B15="","",VLOOKUP($B15,TablePNJs1,5,FALSE())),IF($B15="","","(+"),IF($B15="","",IF(VLOOKUP($B15,TablePNJs1,6,FALSE())=""," ",VLOOKUP($B15,TablePNJs1,6,FALSE()))),IF($B15="","",")"))</f>
        <v/>
      </c>
      <c r="G15" s="123" t="str">
        <f aca="false">IF($B15="","",VLOOKUP($B15,TablePNJs1,7,FALSE()))</f>
        <v/>
      </c>
      <c r="H15" s="124" t="str">
        <f aca="false">IF($B15="","",VLOOKUP($B15,TablePNJs1,10,FALSE()))</f>
        <v/>
      </c>
      <c r="I15" s="125" t="str">
        <f aca="false">IF($B15="","",VLOOKUP($B15,TablePNJs1,11,FALSE()))</f>
        <v/>
      </c>
      <c r="J15" s="123" t="str">
        <f aca="false">IF($B15="","",VLOOKUP($B15,TablePNJs1,12,FALSE()))</f>
        <v/>
      </c>
      <c r="K15" s="123" t="str">
        <f aca="false">IF($B15="","",VLOOKUP($B15,TablePNJs1,13,FALSE()))</f>
        <v/>
      </c>
      <c r="L15" s="125" t="str">
        <f aca="false">IF($B15="","",VLOOKUP($B15,TablePNJs1,15,FALSE()))</f>
        <v/>
      </c>
      <c r="M15" s="123" t="str">
        <f aca="false">IF($B15="","",VLOOKUP($B15,TablePNJs1,16,FALSE()))</f>
        <v/>
      </c>
      <c r="N15" s="126" t="str">
        <f aca="false">IF(ISNA(VLOOKUP($B15,TablePNJs1,2,FALSE())),"",CONCATENATE(IF($B15=""," ",IF(VLOOKUP($B15,TablePNJs1,17,FALSE())="","",CONCATENATE(VLOOKUP($B15,TablePNJs1,17,FALSE()),"(",VLOOKUP($B15,TablePNJs1,18,FALSE()),")"))),IF(VLOOKUP($B15,TablePNJs1,19,FALSE())="","",CONCATENATE(",",VLOOKUP($B15,TablePNJs1,19,FALSE()),"(",VLOOKUP($B15,TablePNJs1,20,FALSE()),")")),IF(VLOOKUP($B15,TablePNJs1,21,FALSE())="","",CONCATENATE(",",VLOOKUP($B15,TablePNJs1,21,FALSE()),"(",VLOOKUP($B15,TablePNJs1,22,FALSE()),")")),IF(VLOOKUP($B15,TablePNJs1,23,FALSE())="","",CONCATENATE(",",VLOOKUP($B15,TablePNJs1,23,FALSE()),"(",VLOOKUP($B15,TablePNJs1,24,FALSE()),")"))))</f>
        <v/>
      </c>
      <c r="O15" s="126"/>
      <c r="P15" s="126"/>
      <c r="Q15" s="126"/>
      <c r="R15" s="126"/>
      <c r="S15" s="126"/>
      <c r="T15" s="126"/>
      <c r="U15" s="126"/>
      <c r="V15" s="126"/>
      <c r="W15" s="126"/>
      <c r="X15" s="126"/>
      <c r="AJ15" s="0" t="str">
        <f aca="false">IF(ISERROR(VLOOKUP(B15,#NAME?,3,FALSE())),"",VLOOKUP(B15,#NAME?,3,FALSE()))</f>
        <v/>
      </c>
      <c r="AK15" s="106" t="str">
        <f aca="true">IF(ISERROR(VLOOKUP(B15,#NAME?,3,FALSE())),"",IF(OFFSET('PC - Input'!$A$28,0,AJ15,1,1)="","",OFFSET('PC - Input'!$A$28,0,AJ15,1,1)))</f>
        <v/>
      </c>
    </row>
    <row r="16" customFormat="false" ht="4.5" hidden="false" customHeight="true" outlineLevel="0" collapsed="false">
      <c r="B16" s="7"/>
      <c r="C16" s="7" t="str">
        <f aca="false">IF($B16="","",VLOOKUP($B16,TablePNJs1,2,FALSE()))</f>
        <v/>
      </c>
      <c r="D16" s="7" t="str">
        <f aca="false">IF($B16="","",VLOOKUP($B16,TablePNJs1,3,FALSE()))</f>
        <v/>
      </c>
      <c r="E16" s="7" t="str">
        <f aca="false">IF($B16="","",VLOOKUP($B16,TablePNJs1,4,FALSE()))</f>
        <v/>
      </c>
      <c r="F16" s="7" t="str">
        <f aca="false">CONCATENATE(IF($B16="","",VLOOKUP($B16,TablePNJs1,5,FALSE())),IF($B16="","","(+"),IF($B16="","",IF(VLOOKUP($B16,TablePNJs1,6,FALSE())=""," ",VLOOKUP($B16,TablePNJs1,6,FALSE()))),IF($B16="","",")"))</f>
        <v/>
      </c>
      <c r="G16" s="7" t="str">
        <f aca="false">IF($B16="","",VLOOKUP($B16,TablePNJs1,7,FALSE()))</f>
        <v/>
      </c>
      <c r="H16" s="7" t="str">
        <f aca="false">IF($B16="","",VLOOKUP($B16,TablePNJs1,10,FALSE()))</f>
        <v/>
      </c>
      <c r="I16" s="7" t="str">
        <f aca="false">IF($B16="","",VLOOKUP($B16,TablePNJs1,11,FALSE()))</f>
        <v/>
      </c>
      <c r="J16" s="7" t="str">
        <f aca="false">IF($B16="","",VLOOKUP($B16,TablePNJs1,12,FALSE()))</f>
        <v/>
      </c>
      <c r="K16" s="7" t="str">
        <f aca="false">IF($B16="","",VLOOKUP($B16,TablePNJs1,13,FALSE()))</f>
        <v/>
      </c>
      <c r="L16" s="7" t="str">
        <f aca="false">IF($B16="","",VLOOKUP($B16,TablePNJs1,15,FALSE()))</f>
        <v/>
      </c>
      <c r="M16" s="7" t="str">
        <f aca="false">IF($B16="","",VLOOKUP($B16,TablePNJs1,16,FALSE()))</f>
        <v/>
      </c>
      <c r="N16" s="7"/>
      <c r="O16" s="7"/>
      <c r="P16" s="7"/>
      <c r="Q16" s="7"/>
      <c r="R16" s="7"/>
      <c r="S16" s="7"/>
      <c r="T16" s="7"/>
      <c r="U16" s="7"/>
      <c r="V16" s="7"/>
      <c r="W16" s="7"/>
      <c r="X16" s="7"/>
    </row>
    <row r="17" s="127" customFormat="true" ht="23.1" hidden="false" customHeight="true" outlineLevel="0" collapsed="false">
      <c r="B17" s="128" t="s">
        <v>25</v>
      </c>
      <c r="C17" s="128"/>
      <c r="D17" s="128"/>
      <c r="E17" s="129" t="n">
        <f aca="false">'PC - Input'!$B$2</f>
        <v>101</v>
      </c>
      <c r="F17" s="130" t="s">
        <v>136</v>
      </c>
      <c r="G17" s="130"/>
      <c r="H17" s="130"/>
      <c r="I17" s="130"/>
      <c r="J17" s="130"/>
      <c r="K17" s="131"/>
      <c r="L17" s="132" t="s">
        <v>137</v>
      </c>
      <c r="M17" s="132"/>
      <c r="N17" s="132"/>
      <c r="O17" s="132"/>
      <c r="P17" s="133" t="n">
        <f aca="true">TODAY()</f>
        <v>46234</v>
      </c>
      <c r="Q17" s="133"/>
      <c r="R17" s="134" t="s">
        <v>138</v>
      </c>
      <c r="S17" s="134"/>
      <c r="T17" s="135"/>
      <c r="U17" s="135"/>
      <c r="V17" s="135"/>
      <c r="W17" s="135"/>
      <c r="X17" s="135"/>
    </row>
    <row r="18" customFormat="false" ht="23.1" hidden="false" customHeight="true" outlineLevel="0" collapsed="false">
      <c r="B18" s="136"/>
      <c r="C18" s="136"/>
      <c r="D18" s="136"/>
      <c r="E18" s="136"/>
      <c r="F18" s="136"/>
      <c r="G18" s="136"/>
      <c r="H18" s="136"/>
      <c r="I18" s="136"/>
      <c r="J18" s="136"/>
      <c r="K18" s="136"/>
      <c r="L18" s="136"/>
      <c r="M18" s="136"/>
      <c r="N18" s="136"/>
      <c r="O18" s="136"/>
      <c r="P18" s="136"/>
      <c r="Q18" s="136"/>
      <c r="R18" s="136"/>
      <c r="S18" s="136"/>
      <c r="T18" s="136"/>
      <c r="U18" s="136"/>
      <c r="V18" s="136"/>
      <c r="W18" s="136"/>
      <c r="X18" s="136"/>
    </row>
    <row r="19" customFormat="false" ht="23.1" hidden="false" customHeight="true" outlineLevel="0" collapsed="false">
      <c r="B19" s="137"/>
      <c r="C19" s="137"/>
      <c r="D19" s="137"/>
      <c r="E19" s="137"/>
      <c r="F19" s="137"/>
      <c r="G19" s="137"/>
      <c r="H19" s="137"/>
      <c r="I19" s="137"/>
      <c r="J19" s="137"/>
      <c r="K19" s="137"/>
      <c r="L19" s="137"/>
      <c r="M19" s="137"/>
      <c r="N19" s="137"/>
      <c r="O19" s="137"/>
      <c r="P19" s="137"/>
      <c r="Q19" s="137"/>
      <c r="R19" s="137"/>
      <c r="S19" s="137"/>
      <c r="T19" s="137"/>
      <c r="U19" s="137"/>
      <c r="V19" s="137"/>
      <c r="W19" s="137"/>
      <c r="X19" s="137"/>
    </row>
    <row r="20" customFormat="false" ht="23.1" hidden="false" customHeight="true" outlineLevel="0" collapsed="false">
      <c r="B20" s="137"/>
      <c r="C20" s="137"/>
      <c r="D20" s="137"/>
      <c r="E20" s="137"/>
      <c r="F20" s="137"/>
      <c r="G20" s="137"/>
      <c r="H20" s="137"/>
      <c r="I20" s="137"/>
      <c r="J20" s="137"/>
      <c r="K20" s="137"/>
      <c r="L20" s="137"/>
      <c r="M20" s="137"/>
      <c r="N20" s="137"/>
      <c r="O20" s="137"/>
      <c r="P20" s="137"/>
      <c r="Q20" s="137"/>
      <c r="R20" s="137"/>
      <c r="S20" s="137"/>
      <c r="T20" s="137"/>
      <c r="U20" s="137"/>
      <c r="V20" s="137"/>
      <c r="W20" s="137"/>
      <c r="X20" s="137"/>
    </row>
    <row r="21" customFormat="false" ht="23.1" hidden="false" customHeight="true" outlineLevel="0" collapsed="false">
      <c r="B21" s="137"/>
      <c r="C21" s="137"/>
      <c r="D21" s="137"/>
      <c r="E21" s="137"/>
      <c r="F21" s="137"/>
      <c r="G21" s="137"/>
      <c r="H21" s="137"/>
      <c r="I21" s="137"/>
      <c r="J21" s="137"/>
      <c r="K21" s="137"/>
      <c r="L21" s="137"/>
      <c r="M21" s="137"/>
      <c r="N21" s="137"/>
      <c r="O21" s="137"/>
      <c r="P21" s="137"/>
      <c r="Q21" s="137"/>
      <c r="R21" s="137"/>
      <c r="S21" s="137"/>
      <c r="T21" s="137"/>
      <c r="U21" s="137"/>
      <c r="V21" s="137"/>
      <c r="W21" s="137"/>
      <c r="X21" s="137"/>
    </row>
    <row r="22" customFormat="false" ht="23.1" hidden="false" customHeight="true" outlineLevel="0" collapsed="false">
      <c r="B22" s="137"/>
      <c r="C22" s="137"/>
      <c r="D22" s="137"/>
      <c r="E22" s="137"/>
      <c r="F22" s="137"/>
      <c r="G22" s="137"/>
      <c r="H22" s="137"/>
      <c r="I22" s="137"/>
      <c r="J22" s="137"/>
      <c r="K22" s="137"/>
      <c r="L22" s="137"/>
      <c r="M22" s="137"/>
      <c r="N22" s="137"/>
      <c r="O22" s="137"/>
      <c r="P22" s="137"/>
      <c r="Q22" s="137"/>
      <c r="R22" s="137"/>
      <c r="S22" s="137"/>
      <c r="T22" s="137"/>
      <c r="U22" s="137"/>
      <c r="V22" s="137"/>
      <c r="W22" s="137"/>
      <c r="X22" s="137"/>
    </row>
    <row r="23" customFormat="false" ht="23.1" hidden="false" customHeight="true" outlineLevel="0" collapsed="false">
      <c r="B23" s="137"/>
      <c r="C23" s="137"/>
      <c r="D23" s="137"/>
      <c r="E23" s="137"/>
      <c r="F23" s="137"/>
      <c r="G23" s="137"/>
      <c r="H23" s="137"/>
      <c r="I23" s="137"/>
      <c r="J23" s="137"/>
      <c r="K23" s="137"/>
      <c r="L23" s="137"/>
      <c r="M23" s="137"/>
      <c r="N23" s="137"/>
      <c r="O23" s="137"/>
      <c r="P23" s="137"/>
      <c r="Q23" s="137"/>
      <c r="R23" s="137"/>
      <c r="S23" s="137"/>
      <c r="T23" s="137"/>
      <c r="U23" s="137"/>
      <c r="V23" s="137"/>
      <c r="W23" s="137"/>
      <c r="X23" s="137"/>
    </row>
    <row r="24" customFormat="false" ht="23.1" hidden="false" customHeight="true" outlineLevel="0" collapsed="false">
      <c r="B24" s="137"/>
      <c r="C24" s="137"/>
      <c r="D24" s="137"/>
      <c r="E24" s="137"/>
      <c r="F24" s="137"/>
      <c r="G24" s="137"/>
      <c r="H24" s="137"/>
      <c r="I24" s="137"/>
      <c r="J24" s="137"/>
      <c r="K24" s="137"/>
      <c r="L24" s="137"/>
      <c r="M24" s="137"/>
      <c r="N24" s="137"/>
      <c r="O24" s="137"/>
      <c r="P24" s="137"/>
      <c r="Q24" s="137"/>
      <c r="R24" s="137"/>
      <c r="S24" s="137"/>
      <c r="T24" s="137"/>
      <c r="U24" s="137"/>
      <c r="V24" s="137"/>
      <c r="W24" s="137"/>
      <c r="X24" s="137"/>
    </row>
    <row r="25" customFormat="false" ht="23.1" hidden="false" customHeight="true" outlineLevel="0" collapsed="false">
      <c r="B25" s="137"/>
      <c r="C25" s="137"/>
      <c r="D25" s="137"/>
      <c r="E25" s="137"/>
      <c r="F25" s="137"/>
      <c r="G25" s="137"/>
      <c r="H25" s="137"/>
      <c r="I25" s="137"/>
      <c r="J25" s="137"/>
      <c r="K25" s="137"/>
      <c r="L25" s="137"/>
      <c r="M25" s="137"/>
      <c r="N25" s="137"/>
      <c r="O25" s="137"/>
      <c r="P25" s="137"/>
      <c r="Q25" s="137"/>
      <c r="R25" s="137"/>
      <c r="S25" s="137"/>
      <c r="T25" s="137"/>
      <c r="U25" s="137"/>
      <c r="V25" s="137"/>
      <c r="W25" s="137"/>
      <c r="X25" s="137"/>
    </row>
    <row r="26" customFormat="false" ht="23.1" hidden="false" customHeight="true" outlineLevel="0" collapsed="false">
      <c r="B26" s="137"/>
      <c r="C26" s="137"/>
      <c r="D26" s="137"/>
      <c r="E26" s="137"/>
      <c r="F26" s="137"/>
      <c r="G26" s="137"/>
      <c r="H26" s="137"/>
      <c r="I26" s="137"/>
      <c r="J26" s="137"/>
      <c r="K26" s="137"/>
      <c r="L26" s="137"/>
      <c r="M26" s="137"/>
      <c r="N26" s="137"/>
      <c r="O26" s="137"/>
      <c r="P26" s="137"/>
      <c r="Q26" s="137"/>
      <c r="R26" s="137"/>
      <c r="S26" s="137"/>
      <c r="T26" s="137"/>
      <c r="U26" s="137"/>
      <c r="V26" s="137"/>
      <c r="W26" s="137"/>
      <c r="X26" s="137"/>
    </row>
    <row r="27" customFormat="false" ht="23.1" hidden="false" customHeight="true" outlineLevel="0" collapsed="false">
      <c r="B27" s="138"/>
      <c r="C27" s="138"/>
      <c r="D27" s="138"/>
      <c r="E27" s="138"/>
      <c r="F27" s="138"/>
      <c r="G27" s="138"/>
      <c r="H27" s="138"/>
      <c r="I27" s="138"/>
      <c r="J27" s="138"/>
      <c r="K27" s="138"/>
      <c r="L27" s="138"/>
      <c r="M27" s="138"/>
      <c r="N27" s="138"/>
      <c r="O27" s="138"/>
      <c r="P27" s="138"/>
      <c r="Q27" s="138"/>
      <c r="R27" s="138"/>
      <c r="S27" s="138"/>
      <c r="T27" s="138"/>
      <c r="U27" s="138"/>
      <c r="V27" s="138"/>
      <c r="W27" s="138"/>
      <c r="X27" s="138"/>
    </row>
  </sheetData>
  <sheetProtection sheet="true" objects="true" scenarios="true"/>
  <mergeCells count="32">
    <mergeCell ref="N1:X1"/>
    <mergeCell ref="AJ1:AK1"/>
    <mergeCell ref="N2:X2"/>
    <mergeCell ref="N3:X3"/>
    <mergeCell ref="N4:X4"/>
    <mergeCell ref="N5:X5"/>
    <mergeCell ref="N6:X6"/>
    <mergeCell ref="N7:X7"/>
    <mergeCell ref="N8:X8"/>
    <mergeCell ref="N9:X9"/>
    <mergeCell ref="N10:X10"/>
    <mergeCell ref="N11:X11"/>
    <mergeCell ref="N12:X12"/>
    <mergeCell ref="N13:X13"/>
    <mergeCell ref="N14:X14"/>
    <mergeCell ref="N15:X15"/>
    <mergeCell ref="B17:D17"/>
    <mergeCell ref="F17:J17"/>
    <mergeCell ref="L17:O17"/>
    <mergeCell ref="P17:Q17"/>
    <mergeCell ref="R17:S17"/>
    <mergeCell ref="T17:X17"/>
    <mergeCell ref="B18:X18"/>
    <mergeCell ref="B19:X19"/>
    <mergeCell ref="B20:X20"/>
    <mergeCell ref="B21:X21"/>
    <mergeCell ref="B22:X22"/>
    <mergeCell ref="B23:X23"/>
    <mergeCell ref="B24:X24"/>
    <mergeCell ref="B25:X25"/>
    <mergeCell ref="B26:X26"/>
    <mergeCell ref="B27:X27"/>
  </mergeCells>
  <printOptions headings="false" gridLines="false" gridLinesSet="true" horizontalCentered="true" verticalCentered="false"/>
  <pageMargins left="0.590277777777778" right="0.590277777777778"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9"/>
    </sheetView>
  </sheetViews>
  <sheetFormatPr defaultColWidth="10.9921875" defaultRowHeight="15.75" zeroHeight="false" outlineLevelRow="0" outlineLevelCol="0"/>
  <cols>
    <col collapsed="false" customWidth="true" hidden="false" outlineLevel="0" max="1" min="1" style="0" width="4.74"/>
    <col collapsed="false" customWidth="true" hidden="false" outlineLevel="0" max="5" min="2" style="0" width="3.37"/>
    <col collapsed="false" customWidth="true" hidden="false" outlineLevel="0" max="6" min="6" style="0" width="24.24"/>
    <col collapsed="false" customWidth="true" hidden="false" outlineLevel="0" max="7" min="7" style="310" width="3.24"/>
    <col collapsed="false" customWidth="true" hidden="false" outlineLevel="0" max="8" min="8" style="0" width="81.24"/>
    <col collapsed="false" customWidth="true" hidden="false" outlineLevel="0" max="9" min="9" style="310" width="4.11"/>
  </cols>
  <sheetData>
    <row r="1" s="263" customFormat="true" ht="46.5" hidden="false" customHeight="true" outlineLevel="0" collapsed="false">
      <c r="A1" s="311" t="s">
        <v>223</v>
      </c>
      <c r="B1" s="311"/>
      <c r="C1" s="311"/>
      <c r="D1" s="311"/>
      <c r="E1" s="311"/>
      <c r="F1" s="311"/>
      <c r="G1" s="311"/>
      <c r="H1" s="311"/>
      <c r="I1" s="311"/>
    </row>
    <row r="2" s="263" customFormat="true" ht="15.75" hidden="false" customHeight="true" outlineLevel="0" collapsed="false">
      <c r="A2" s="311" t="s">
        <v>224</v>
      </c>
      <c r="B2" s="311"/>
      <c r="C2" s="311"/>
      <c r="D2" s="311"/>
      <c r="E2" s="311"/>
      <c r="F2" s="311"/>
      <c r="G2" s="311"/>
      <c r="H2" s="311"/>
      <c r="I2" s="311"/>
    </row>
    <row r="3" s="263" customFormat="true" ht="15.75" hidden="false" customHeight="true" outlineLevel="0" collapsed="false">
      <c r="A3" s="311" t="s">
        <v>225</v>
      </c>
      <c r="B3" s="311"/>
      <c r="C3" s="311"/>
      <c r="D3" s="311"/>
      <c r="E3" s="311"/>
      <c r="F3" s="311"/>
      <c r="G3" s="311"/>
      <c r="H3" s="311"/>
      <c r="I3" s="311"/>
    </row>
    <row r="4" s="263" customFormat="true" ht="17.25" hidden="false" customHeight="true" outlineLevel="0" collapsed="false">
      <c r="A4" s="311" t="s">
        <v>226</v>
      </c>
      <c r="B4" s="311"/>
      <c r="C4" s="311"/>
      <c r="D4" s="311"/>
      <c r="E4" s="311"/>
      <c r="F4" s="311"/>
      <c r="G4" s="311"/>
      <c r="H4" s="311"/>
      <c r="I4" s="311"/>
    </row>
    <row r="5" s="263" customFormat="true" ht="15.75" hidden="false" customHeight="true" outlineLevel="0" collapsed="false">
      <c r="A5" s="311" t="s">
        <v>227</v>
      </c>
      <c r="B5" s="311"/>
      <c r="C5" s="311"/>
      <c r="D5" s="311"/>
      <c r="E5" s="311"/>
      <c r="F5" s="311"/>
      <c r="G5" s="311"/>
      <c r="H5" s="311"/>
      <c r="I5" s="311"/>
    </row>
    <row r="6" s="315" customFormat="true" ht="15" hidden="false" customHeight="true" outlineLevel="0" collapsed="false">
      <c r="A6" s="312"/>
      <c r="B6" s="312"/>
      <c r="C6" s="312"/>
      <c r="D6" s="312"/>
      <c r="E6" s="312"/>
      <c r="F6" s="312"/>
      <c r="G6" s="312"/>
      <c r="H6" s="313" t="s">
        <v>228</v>
      </c>
      <c r="I6" s="314" t="n">
        <f aca="false">INT(K12/2)</f>
        <v>0</v>
      </c>
    </row>
    <row r="7" s="335" customFormat="true" ht="15" hidden="false" customHeight="true" outlineLevel="0" collapsed="false">
      <c r="A7" s="316" t="s">
        <v>229</v>
      </c>
      <c r="B7" s="316"/>
      <c r="C7" s="316"/>
      <c r="D7" s="316"/>
      <c r="E7" s="317" t="n">
        <f aca="false">'PC - Input'!$H$6</f>
        <v>0</v>
      </c>
      <c r="F7" s="317"/>
      <c r="G7" s="317"/>
      <c r="H7" s="316" t="str">
        <f aca="false">CONCATENATE("Special Effect of your Magic : ",'PC - Input'!$H$19)</f>
        <v>Special Effect of your Magic : </v>
      </c>
      <c r="I7" s="316"/>
    </row>
    <row r="8" customFormat="false" ht="58.5" hidden="false" customHeight="false" outlineLevel="0" collapsed="false">
      <c r="A8" s="318" t="s">
        <v>230</v>
      </c>
      <c r="B8" s="319" t="s">
        <v>231</v>
      </c>
      <c r="C8" s="319"/>
      <c r="D8" s="319"/>
      <c r="E8" s="319"/>
      <c r="F8" s="320" t="s">
        <v>233</v>
      </c>
      <c r="G8" s="319" t="s">
        <v>234</v>
      </c>
      <c r="H8" s="320" t="s">
        <v>235</v>
      </c>
      <c r="I8" s="321" t="s">
        <v>236</v>
      </c>
    </row>
    <row r="9" customFormat="false" ht="15.75" hidden="false" customHeight="false" outlineLevel="0" collapsed="false">
      <c r="A9" s="322"/>
      <c r="B9" s="323"/>
      <c r="C9" s="323"/>
      <c r="D9" s="323"/>
      <c r="E9" s="323"/>
      <c r="F9" s="323" t="str">
        <f aca="false">IF(AND($A9&gt;=1,$A9&lt;=MAX('Magic Style 2'!$A$8:$A$334)),VLOOKUP($A9,SpellTable2,2,FALSE()),"")</f>
        <v/>
      </c>
      <c r="G9" s="324" t="str">
        <f aca="false">IF(AND($A9&gt;=1,$A9&lt;=MAX('Magic Style 2'!$A$8:$A$334)),VLOOKUP($A9,SpellTable2,3,FALSE()),"")</f>
        <v/>
      </c>
      <c r="H9" s="325" t="str">
        <f aca="false">IF(AND($A9&gt;=1,$A9&lt;=MAX('Magic Style 2'!$A$8:$A$334)),VLOOKUP($A9,SpellTable2,4,FALSE()),"")</f>
        <v/>
      </c>
      <c r="I9" s="326" t="str">
        <f aca="false">IF(AND($A9&gt;=1,$A9&lt;=MAX('Magic Style 2'!$A$8:$A$334)),MAX(G9*5,VLOOKUP($A9,SpellTable2,5,FALSE())-MAX($K$12-50,0)),"")</f>
        <v/>
      </c>
      <c r="J9" s="327" t="n">
        <f aca="false">IF(A9="",0,1)</f>
        <v>0</v>
      </c>
      <c r="K9" s="315" t="s">
        <v>237</v>
      </c>
    </row>
    <row r="10" customFormat="false" ht="15.75" hidden="false" customHeight="false" outlineLevel="0" collapsed="false">
      <c r="A10" s="322"/>
      <c r="B10" s="323"/>
      <c r="C10" s="323"/>
      <c r="D10" s="323"/>
      <c r="E10" s="323"/>
      <c r="F10" s="323" t="str">
        <f aca="false">IF(AND($A10&gt;=1,$A10&lt;=MAX('Magic Style 2'!$A$8:$A$334)),VLOOKUP($A10,SpellTable2,2,FALSE()),"")</f>
        <v/>
      </c>
      <c r="G10" s="324" t="str">
        <f aca="false">IF(AND($A10&gt;=1,$A10&lt;=MAX('Magic Style 2'!$A$8:$A$334)),VLOOKUP($A10,SpellTable2,3,FALSE()),"")</f>
        <v/>
      </c>
      <c r="H10" s="325" t="str">
        <f aca="false">IF(AND($A10&gt;=1,$A10&lt;=MAX('Magic Style 2'!$A$8:$A$334)),VLOOKUP($A10,SpellTable2,4,FALSE()),"")</f>
        <v/>
      </c>
      <c r="I10" s="326" t="str">
        <f aca="false">IF(AND($A10&gt;=1,$A10&lt;=MAX('Magic Style 2'!$A$8:$A$334)),MAX(G10*5,VLOOKUP($A10,SpellTable2,5,FALSE())-MAX($K$12-50,0)),"")</f>
        <v/>
      </c>
      <c r="J10" s="327" t="n">
        <f aca="false">IF(A10="",0,1)</f>
        <v>0</v>
      </c>
      <c r="K10" s="310" t="n">
        <v>7</v>
      </c>
    </row>
    <row r="11" customFormat="false" ht="15.75" hidden="false" customHeight="false" outlineLevel="0" collapsed="false">
      <c r="A11" s="322"/>
      <c r="B11" s="323"/>
      <c r="C11" s="323"/>
      <c r="D11" s="323"/>
      <c r="E11" s="323"/>
      <c r="F11" s="323" t="str">
        <f aca="false">IF(AND($A11&gt;=1,$A11&lt;=MAX('Magic Style 2'!$A$8:$A$334)),VLOOKUP($A11,SpellTable2,2,FALSE()),"")</f>
        <v/>
      </c>
      <c r="G11" s="324" t="str">
        <f aca="false">IF(AND($A11&gt;=1,$A11&lt;=MAX('Magic Style 2'!$A$8:$A$334)),VLOOKUP($A11,SpellTable2,3,FALSE()),"")</f>
        <v/>
      </c>
      <c r="H11" s="325" t="str">
        <f aca="false">IF(AND($A11&gt;=1,$A11&lt;=MAX('Magic Style 2'!$A$8:$A$334)),VLOOKUP($A11,SpellTable2,4,FALSE()),"")</f>
        <v/>
      </c>
      <c r="I11" s="326" t="str">
        <f aca="false">IF(AND($A11&gt;=1,$A11&lt;=MAX('Magic Style 2'!$A$8:$A$334)),MAX(G11*5,VLOOKUP($A11,SpellTable2,5,FALSE())-MAX($K$12-50,0)),"")</f>
        <v/>
      </c>
      <c r="J11" s="327" t="n">
        <f aca="false">IF(A11="",0,1)</f>
        <v>0</v>
      </c>
      <c r="K11" s="263" t="s">
        <v>238</v>
      </c>
    </row>
    <row r="12" customFormat="false" ht="15.75" hidden="false" customHeight="false" outlineLevel="0" collapsed="false">
      <c r="A12" s="322"/>
      <c r="B12" s="323"/>
      <c r="C12" s="323"/>
      <c r="D12" s="323"/>
      <c r="E12" s="323"/>
      <c r="F12" s="323" t="str">
        <f aca="false">IF(AND($A12&gt;=1,$A12&lt;=MAX('Magic Style 2'!$A$8:$A$334)),VLOOKUP($A12,SpellTable2,2,FALSE()),"")</f>
        <v/>
      </c>
      <c r="G12" s="324" t="str">
        <f aca="false">IF(AND($A12&gt;=1,$A12&lt;=MAX('Magic Style 2'!$A$8:$A$334)),VLOOKUP($A12,SpellTable2,3,FALSE()),"")</f>
        <v/>
      </c>
      <c r="H12" s="325" t="str">
        <f aca="false">IF(AND($A12&gt;=1,$A12&lt;=MAX('Magic Style 2'!$A$8:$A$334)),VLOOKUP($A12,SpellTable2,4,FALSE()),"")</f>
        <v/>
      </c>
      <c r="I12" s="326" t="str">
        <f aca="false">IF(AND($A12&gt;=1,$A12&lt;=MAX('Magic Style 2'!$A$8:$A$334)),MAX(G12*5,VLOOKUP($A12,SpellTable2,5,FALSE())-MAX($K$12-50,0)),"")</f>
        <v/>
      </c>
      <c r="J12" s="327" t="n">
        <f aca="false">IF(A12="",0,1)</f>
        <v>0</v>
      </c>
      <c r="K12" s="315" t="n">
        <f aca="true">OFFSET('PC - Input'!$B$7,0,K10-1,1,1)</f>
        <v>0</v>
      </c>
    </row>
    <row r="13" customFormat="false" ht="15.75" hidden="false" customHeight="false" outlineLevel="0" collapsed="false">
      <c r="A13" s="322"/>
      <c r="B13" s="323"/>
      <c r="C13" s="323"/>
      <c r="D13" s="323"/>
      <c r="E13" s="323"/>
      <c r="F13" s="323" t="str">
        <f aca="false">IF(AND($A13&gt;=1,$A13&lt;=MAX('Magic Style 2'!$A$8:$A$334)),VLOOKUP($A13,SpellTable2,2,FALSE()),"")</f>
        <v/>
      </c>
      <c r="G13" s="324" t="str">
        <f aca="false">IF(AND($A13&gt;=1,$A13&lt;=MAX('Magic Style 2'!$A$8:$A$334)),VLOOKUP($A13,SpellTable2,3,FALSE()),"")</f>
        <v/>
      </c>
      <c r="H13" s="325" t="str">
        <f aca="false">IF(AND($A13&gt;=1,$A13&lt;=MAX('Magic Style 2'!$A$8:$A$334)),VLOOKUP($A13,SpellTable2,4,FALSE()),"")</f>
        <v/>
      </c>
      <c r="I13" s="326" t="str">
        <f aca="false">IF(AND($A13&gt;=1,$A13&lt;=MAX('Magic Style 2'!$A$8:$A$334)),MAX(G13*5,VLOOKUP($A13,SpellTable2,5,FALSE())-MAX($K$12-50,0)),"")</f>
        <v/>
      </c>
      <c r="J13" s="327" t="n">
        <f aca="false">IF(A13="",0,1)</f>
        <v>0</v>
      </c>
    </row>
    <row r="14" customFormat="false" ht="15.75" hidden="false" customHeight="false" outlineLevel="0" collapsed="false">
      <c r="A14" s="322"/>
      <c r="B14" s="323"/>
      <c r="C14" s="323"/>
      <c r="D14" s="323"/>
      <c r="E14" s="323"/>
      <c r="F14" s="323" t="str">
        <f aca="false">IF(AND($A14&gt;=1,$A14&lt;=MAX('Magic Style 2'!$A$8:$A$334)),VLOOKUP($A14,SpellTable2,2,FALSE()),"")</f>
        <v/>
      </c>
      <c r="G14" s="324" t="str">
        <f aca="false">IF(AND($A14&gt;=1,$A14&lt;=MAX('Magic Style 2'!$A$8:$A$334)),VLOOKUP($A14,SpellTable2,3,FALSE()),"")</f>
        <v/>
      </c>
      <c r="H14" s="325" t="str">
        <f aca="false">IF(AND($A14&gt;=1,$A14&lt;=MAX('Magic Style 2'!$A$8:$A$334)),VLOOKUP($A14,SpellTable2,4,FALSE()),"")</f>
        <v/>
      </c>
      <c r="I14" s="326" t="str">
        <f aca="false">IF(AND($A14&gt;=1,$A14&lt;=MAX('Magic Style 2'!$A$8:$A$334)),MAX(G14*5,VLOOKUP($A14,SpellTable2,5,FALSE())-MAX($K$12-50,0)),"")</f>
        <v/>
      </c>
      <c r="J14" s="327" t="n">
        <f aca="false">IF(A14="",0,1)</f>
        <v>0</v>
      </c>
    </row>
    <row r="15" customFormat="false" ht="15.75" hidden="false" customHeight="false" outlineLevel="0" collapsed="false">
      <c r="A15" s="322"/>
      <c r="B15" s="323"/>
      <c r="C15" s="323"/>
      <c r="D15" s="323"/>
      <c r="E15" s="323"/>
      <c r="F15" s="323" t="str">
        <f aca="false">IF(AND($A15&gt;=1,$A15&lt;=MAX('Magic Style 2'!$A$8:$A$334)),VLOOKUP($A15,SpellTable2,2,FALSE()),"")</f>
        <v/>
      </c>
      <c r="G15" s="324" t="str">
        <f aca="false">IF(AND($A15&gt;=1,$A15&lt;=MAX('Magic Style 2'!$A$8:$A$334)),VLOOKUP($A15,SpellTable2,3,FALSE()),"")</f>
        <v/>
      </c>
      <c r="H15" s="325" t="str">
        <f aca="false">IF(AND($A15&gt;=1,$A15&lt;=MAX('Magic Style 2'!$A$8:$A$334)),VLOOKUP($A15,SpellTable2,4,FALSE()),"")</f>
        <v/>
      </c>
      <c r="I15" s="326" t="str">
        <f aca="false">IF(AND($A15&gt;=1,$A15&lt;=MAX('Magic Style 2'!$A$8:$A$334)),MAX(G15*5,VLOOKUP($A15,SpellTable2,5,FALSE())-MAX($K$12-50,0)),"")</f>
        <v/>
      </c>
      <c r="J15" s="327" t="n">
        <f aca="false">IF(A15="",0,1)</f>
        <v>0</v>
      </c>
    </row>
    <row r="16" customFormat="false" ht="15.75" hidden="false" customHeight="false" outlineLevel="0" collapsed="false">
      <c r="A16" s="322"/>
      <c r="B16" s="323"/>
      <c r="C16" s="323"/>
      <c r="D16" s="323"/>
      <c r="E16" s="323"/>
      <c r="F16" s="323" t="str">
        <f aca="false">IF(AND($A16&gt;=1,$A16&lt;=MAX('Magic Style 2'!$A$8:$A$334)),VLOOKUP($A16,SpellTable2,2,FALSE()),"")</f>
        <v/>
      </c>
      <c r="G16" s="324" t="str">
        <f aca="false">IF(AND($A16&gt;=1,$A16&lt;=MAX('Magic Style 2'!$A$8:$A$334)),VLOOKUP($A16,SpellTable2,3,FALSE()),"")</f>
        <v/>
      </c>
      <c r="H16" s="325" t="str">
        <f aca="false">IF(AND($A16&gt;=1,$A16&lt;=MAX('Magic Style 2'!$A$8:$A$334)),VLOOKUP($A16,SpellTable2,4,FALSE()),"")</f>
        <v/>
      </c>
      <c r="I16" s="326" t="str">
        <f aca="false">IF(AND($A16&gt;=1,$A16&lt;=MAX('Magic Style 2'!$A$8:$A$334)),MAX(G16*5,VLOOKUP($A16,SpellTable2,5,FALSE())-MAX($K$12-50,0)),"")</f>
        <v/>
      </c>
      <c r="J16" s="327" t="n">
        <f aca="false">IF(A16="",0,1)</f>
        <v>0</v>
      </c>
    </row>
    <row r="17" customFormat="false" ht="15.75" hidden="false" customHeight="false" outlineLevel="0" collapsed="false">
      <c r="A17" s="322"/>
      <c r="B17" s="323"/>
      <c r="C17" s="323"/>
      <c r="D17" s="323"/>
      <c r="E17" s="323"/>
      <c r="F17" s="323" t="str">
        <f aca="false">IF(AND($A17&gt;=1,$A17&lt;=MAX('Magic Style 2'!$A$8:$A$334)),VLOOKUP($A17,SpellTable2,2,FALSE()),"")</f>
        <v/>
      </c>
      <c r="G17" s="324" t="str">
        <f aca="false">IF(AND($A17&gt;=1,$A17&lt;=MAX('Magic Style 2'!$A$8:$A$334)),VLOOKUP($A17,SpellTable2,3,FALSE()),"")</f>
        <v/>
      </c>
      <c r="H17" s="325" t="str">
        <f aca="false">IF(AND($A17&gt;=1,$A17&lt;=MAX('Magic Style 2'!$A$8:$A$334)),VLOOKUP($A17,SpellTable2,4,FALSE()),"")</f>
        <v/>
      </c>
      <c r="I17" s="326" t="str">
        <f aca="false">IF(AND($A17&gt;=1,$A17&lt;=MAX('Magic Style 2'!$A$8:$A$334)),MAX(G17*5,VLOOKUP($A17,SpellTable2,5,FALSE())-MAX($K$12-50,0)),"")</f>
        <v/>
      </c>
      <c r="J17" s="327" t="n">
        <f aca="false">IF(A17="",0,1)</f>
        <v>0</v>
      </c>
    </row>
    <row r="18" customFormat="false" ht="15.75" hidden="false" customHeight="false" outlineLevel="0" collapsed="false">
      <c r="A18" s="322"/>
      <c r="B18" s="323"/>
      <c r="C18" s="323"/>
      <c r="D18" s="323"/>
      <c r="E18" s="323"/>
      <c r="F18" s="323" t="str">
        <f aca="false">IF(AND($A18&gt;=1,$A18&lt;=MAX('Magic Style 2'!$A$8:$A$334)),VLOOKUP($A18,SpellTable2,2,FALSE()),"")</f>
        <v/>
      </c>
      <c r="G18" s="324" t="str">
        <f aca="false">IF(AND($A18&gt;=1,$A18&lt;=MAX('Magic Style 2'!$A$8:$A$334)),VLOOKUP($A18,SpellTable2,3,FALSE()),"")</f>
        <v/>
      </c>
      <c r="H18" s="325" t="str">
        <f aca="false">IF(AND($A18&gt;=1,$A18&lt;=MAX('Magic Style 2'!$A$8:$A$334)),VLOOKUP($A18,SpellTable2,4,FALSE()),"")</f>
        <v/>
      </c>
      <c r="I18" s="326" t="str">
        <f aca="false">IF(AND($A18&gt;=1,$A18&lt;=MAX('Magic Style 2'!$A$8:$A$334)),MAX(G18*5,VLOOKUP($A18,SpellTable2,5,FALSE())-MAX($K$12-50,0)),"")</f>
        <v/>
      </c>
      <c r="J18" s="327" t="n">
        <f aca="false">IF(A18="",0,1)</f>
        <v>0</v>
      </c>
    </row>
    <row r="19" customFormat="false" ht="15.75" hidden="false" customHeight="false" outlineLevel="0" collapsed="false">
      <c r="A19" s="322"/>
      <c r="B19" s="323"/>
      <c r="C19" s="323"/>
      <c r="D19" s="323"/>
      <c r="E19" s="323"/>
      <c r="F19" s="323" t="str">
        <f aca="false">IF(AND($A19&gt;=1,$A19&lt;=MAX('Magic Style 2'!$A$8:$A$334)),VLOOKUP($A19,SpellTable2,2,FALSE()),"")</f>
        <v/>
      </c>
      <c r="G19" s="324" t="str">
        <f aca="false">IF(AND($A19&gt;=1,$A19&lt;=MAX('Magic Style 2'!$A$8:$A$334)),VLOOKUP($A19,SpellTable2,3,FALSE()),"")</f>
        <v/>
      </c>
      <c r="H19" s="325" t="str">
        <f aca="false">IF(AND($A19&gt;=1,$A19&lt;=MAX('Magic Style 2'!$A$8:$A$334)),VLOOKUP($A19,SpellTable2,4,FALSE()),"")</f>
        <v/>
      </c>
      <c r="I19" s="326" t="str">
        <f aca="false">IF(AND($A19&gt;=1,$A19&lt;=MAX('Magic Style 2'!$A$8:$A$334)),MAX(G19*5,VLOOKUP($A19,SpellTable2,5,FALSE())-MAX($K$12-50,0)),"")</f>
        <v/>
      </c>
      <c r="J19" s="327" t="n">
        <f aca="false">IF(A19="",0,1)</f>
        <v>0</v>
      </c>
    </row>
    <row r="20" customFormat="false" ht="15.75" hidden="false" customHeight="false" outlineLevel="0" collapsed="false">
      <c r="A20" s="322"/>
      <c r="B20" s="323"/>
      <c r="C20" s="323"/>
      <c r="D20" s="323"/>
      <c r="E20" s="323"/>
      <c r="F20" s="323" t="str">
        <f aca="false">IF(AND($A20&gt;=1,$A20&lt;=MAX('Magic Style 2'!$A$8:$A$334)),VLOOKUP($A20,SpellTable2,2,FALSE()),"")</f>
        <v/>
      </c>
      <c r="G20" s="324" t="str">
        <f aca="false">IF(AND($A20&gt;=1,$A20&lt;=MAX('Magic Style 2'!$A$8:$A$334)),VLOOKUP($A20,SpellTable2,3,FALSE()),"")</f>
        <v/>
      </c>
      <c r="H20" s="325" t="str">
        <f aca="false">IF(AND($A20&gt;=1,$A20&lt;=MAX('Magic Style 2'!$A$8:$A$334)),VLOOKUP($A20,SpellTable2,4,FALSE()),"")</f>
        <v/>
      </c>
      <c r="I20" s="326" t="str">
        <f aca="false">IF(AND($A20&gt;=1,$A20&lt;=MAX('Magic Style 2'!$A$8:$A$334)),MAX(G20*5,VLOOKUP($A20,SpellTable2,5,FALSE())-MAX($K$12-50,0)),"")</f>
        <v/>
      </c>
      <c r="J20" s="327" t="n">
        <f aca="false">IF(A20="",0,1)</f>
        <v>0</v>
      </c>
    </row>
    <row r="21" customFormat="false" ht="15.75" hidden="false" customHeight="false" outlineLevel="0" collapsed="false">
      <c r="A21" s="322"/>
      <c r="B21" s="323"/>
      <c r="C21" s="323"/>
      <c r="D21" s="323"/>
      <c r="E21" s="323"/>
      <c r="F21" s="323" t="str">
        <f aca="false">IF(AND($A21&gt;=1,$A21&lt;=MAX('Magic Style 2'!$A$8:$A$334)),VLOOKUP($A21,SpellTable2,2,FALSE()),"")</f>
        <v/>
      </c>
      <c r="G21" s="324" t="str">
        <f aca="false">IF(AND($A21&gt;=1,$A21&lt;=MAX('Magic Style 2'!$A$8:$A$334)),VLOOKUP($A21,SpellTable2,3,FALSE()),"")</f>
        <v/>
      </c>
      <c r="H21" s="325" t="str">
        <f aca="false">IF(AND($A21&gt;=1,$A21&lt;=MAX('Magic Style 2'!$A$8:$A$334)),VLOOKUP($A21,SpellTable2,4,FALSE()),"")</f>
        <v/>
      </c>
      <c r="I21" s="326" t="str">
        <f aca="false">IF(AND($A21&gt;=1,$A21&lt;=MAX('Magic Style 2'!$A$8:$A$334)),MAX(G21*5,VLOOKUP($A21,SpellTable2,5,FALSE())-MAX($K$12-50,0)),"")</f>
        <v/>
      </c>
      <c r="J21" s="327" t="n">
        <f aca="false">IF(A21="",0,1)</f>
        <v>0</v>
      </c>
    </row>
    <row r="22" customFormat="false" ht="15.75" hidden="false" customHeight="false" outlineLevel="0" collapsed="false">
      <c r="A22" s="322"/>
      <c r="B22" s="323"/>
      <c r="C22" s="323"/>
      <c r="D22" s="323"/>
      <c r="E22" s="323"/>
      <c r="F22" s="323" t="str">
        <f aca="false">IF(AND($A22&gt;=1,$A22&lt;=MAX('Magic Style 2'!$A$8:$A$334)),VLOOKUP($A22,SpellTable2,2,FALSE()),"")</f>
        <v/>
      </c>
      <c r="G22" s="324" t="str">
        <f aca="false">IF(AND($A22&gt;=1,$A22&lt;=MAX('Magic Style 2'!$A$8:$A$334)),VLOOKUP($A22,SpellTable2,3,FALSE()),"")</f>
        <v/>
      </c>
      <c r="H22" s="325" t="str">
        <f aca="false">IF(AND($A22&gt;=1,$A22&lt;=MAX('Magic Style 2'!$A$8:$A$334)),VLOOKUP($A22,SpellTable2,4,FALSE()),"")</f>
        <v/>
      </c>
      <c r="I22" s="326" t="str">
        <f aca="false">IF(AND($A22&gt;=1,$A22&lt;=MAX('Magic Style 2'!$A$8:$A$334)),MAX(G22*5,VLOOKUP($A22,SpellTable2,5,FALSE())-MAX($K$12-50,0)),"")</f>
        <v/>
      </c>
      <c r="J22" s="327" t="n">
        <f aca="false">IF(A22="",0,1)</f>
        <v>0</v>
      </c>
    </row>
    <row r="23" customFormat="false" ht="15.75" hidden="false" customHeight="false" outlineLevel="0" collapsed="false">
      <c r="A23" s="322"/>
      <c r="B23" s="323"/>
      <c r="C23" s="323"/>
      <c r="D23" s="323"/>
      <c r="E23" s="323"/>
      <c r="F23" s="323" t="str">
        <f aca="false">IF(AND($A23&gt;=1,$A23&lt;=MAX('Magic Style 2'!$A$8:$A$334)),VLOOKUP($A23,SpellTable2,2,FALSE()),"")</f>
        <v/>
      </c>
      <c r="G23" s="324" t="str">
        <f aca="false">IF(AND($A23&gt;=1,$A23&lt;=MAX('Magic Style 2'!$A$8:$A$334)),VLOOKUP($A23,SpellTable2,3,FALSE()),"")</f>
        <v/>
      </c>
      <c r="H23" s="325" t="str">
        <f aca="false">IF(AND($A23&gt;=1,$A23&lt;=MAX('Magic Style 2'!$A$8:$A$334)),VLOOKUP($A23,SpellTable2,4,FALSE()),"")</f>
        <v/>
      </c>
      <c r="I23" s="326" t="str">
        <f aca="false">IF(AND($A23&gt;=1,$A23&lt;=MAX('Magic Style 2'!$A$8:$A$334)),MAX(G23*5,VLOOKUP($A23,SpellTable2,5,FALSE())-MAX($K$12-50,0)),"")</f>
        <v/>
      </c>
      <c r="J23" s="327" t="n">
        <f aca="false">IF(A23="",0,1)</f>
        <v>0</v>
      </c>
    </row>
    <row r="24" customFormat="false" ht="15.75" hidden="false" customHeight="false" outlineLevel="0" collapsed="false">
      <c r="A24" s="322"/>
      <c r="B24" s="323"/>
      <c r="C24" s="323"/>
      <c r="D24" s="323"/>
      <c r="E24" s="323"/>
      <c r="F24" s="323" t="str">
        <f aca="false">IF(AND($A24&gt;=1,$A24&lt;=MAX('Magic Style 2'!$A$8:$A$334)),VLOOKUP($A24,SpellTable2,2,FALSE()),"")</f>
        <v/>
      </c>
      <c r="G24" s="324" t="str">
        <f aca="false">IF(AND($A24&gt;=1,$A24&lt;=MAX('Magic Style 2'!$A$8:$A$334)),VLOOKUP($A24,SpellTable2,3,FALSE()),"")</f>
        <v/>
      </c>
      <c r="H24" s="325" t="str">
        <f aca="false">IF(AND($A24&gt;=1,$A24&lt;=MAX('Magic Style 2'!$A$8:$A$334)),VLOOKUP($A24,SpellTable2,4,FALSE()),"")</f>
        <v/>
      </c>
      <c r="I24" s="326" t="str">
        <f aca="false">IF(AND($A24&gt;=1,$A24&lt;=MAX('Magic Style 2'!$A$8:$A$334)),MAX(G24*5,VLOOKUP($A24,SpellTable2,5,FALSE())-MAX($K$12-50,0)),"")</f>
        <v/>
      </c>
      <c r="J24" s="327" t="n">
        <f aca="false">IF(A24="",0,1)</f>
        <v>0</v>
      </c>
    </row>
    <row r="25" customFormat="false" ht="15.75" hidden="false" customHeight="false" outlineLevel="0" collapsed="false">
      <c r="A25" s="322"/>
      <c r="B25" s="323"/>
      <c r="C25" s="323"/>
      <c r="D25" s="323"/>
      <c r="E25" s="323"/>
      <c r="F25" s="323" t="str">
        <f aca="false">IF(AND($A25&gt;=1,$A25&lt;=MAX('Magic Style 2'!$A$8:$A$334)),VLOOKUP($A25,SpellTable2,2,FALSE()),"")</f>
        <v/>
      </c>
      <c r="G25" s="324" t="str">
        <f aca="false">IF(AND($A25&gt;=1,$A25&lt;=MAX('Magic Style 2'!$A$8:$A$334)),VLOOKUP($A25,SpellTable2,3,FALSE()),"")</f>
        <v/>
      </c>
      <c r="H25" s="325" t="str">
        <f aca="false">IF(AND($A25&gt;=1,$A25&lt;=MAX('Magic Style 2'!$A$8:$A$334)),VLOOKUP($A25,SpellTable2,4,FALSE()),"")</f>
        <v/>
      </c>
      <c r="I25" s="326" t="str">
        <f aca="false">IF(AND($A25&gt;=1,$A25&lt;=MAX('Magic Style 2'!$A$8:$A$334)),MAX(G25*5,VLOOKUP($A25,SpellTable2,5,FALSE())-MAX($K$12-50,0)),"")</f>
        <v/>
      </c>
      <c r="J25" s="327" t="n">
        <f aca="false">IF(A25="",0,1)</f>
        <v>0</v>
      </c>
    </row>
    <row r="26" customFormat="false" ht="15.75" hidden="false" customHeight="false" outlineLevel="0" collapsed="false">
      <c r="A26" s="322"/>
      <c r="B26" s="323"/>
      <c r="C26" s="323"/>
      <c r="D26" s="323"/>
      <c r="E26" s="323"/>
      <c r="F26" s="323" t="str">
        <f aca="false">IF(AND($A26&gt;=1,$A26&lt;=MAX('Magic Style 2'!$A$8:$A$334)),VLOOKUP($A26,SpellTable2,2,FALSE()),"")</f>
        <v/>
      </c>
      <c r="G26" s="324" t="str">
        <f aca="false">IF(AND($A26&gt;=1,$A26&lt;=MAX('Magic Style 2'!$A$8:$A$334)),VLOOKUP($A26,SpellTable2,3,FALSE()),"")</f>
        <v/>
      </c>
      <c r="H26" s="325" t="str">
        <f aca="false">IF(AND($A26&gt;=1,$A26&lt;=MAX('Magic Style 2'!$A$8:$A$334)),VLOOKUP($A26,SpellTable2,4,FALSE()),"")</f>
        <v/>
      </c>
      <c r="I26" s="326" t="str">
        <f aca="false">IF(AND($A26&gt;=1,$A26&lt;=MAX('Magic Style 2'!$A$8:$A$334)),MAX(G26*5,VLOOKUP($A26,SpellTable2,5,FALSE())-MAX($K$12-50,0)),"")</f>
        <v/>
      </c>
      <c r="J26" s="327" t="n">
        <f aca="false">IF(A26="",0,1)</f>
        <v>0</v>
      </c>
    </row>
    <row r="27" customFormat="false" ht="15.75" hidden="false" customHeight="false" outlineLevel="0" collapsed="false">
      <c r="A27" s="322"/>
      <c r="B27" s="323"/>
      <c r="C27" s="323"/>
      <c r="D27" s="323"/>
      <c r="E27" s="323"/>
      <c r="F27" s="323" t="str">
        <f aca="false">IF(AND($A27&gt;=1,$A27&lt;=MAX('Magic Style 2'!$A$8:$A$334)),VLOOKUP($A27,SpellTable2,2,FALSE()),"")</f>
        <v/>
      </c>
      <c r="G27" s="324" t="str">
        <f aca="false">IF(AND($A27&gt;=1,$A27&lt;=MAX('Magic Style 2'!$A$8:$A$334)),VLOOKUP($A27,SpellTable2,3,FALSE()),"")</f>
        <v/>
      </c>
      <c r="H27" s="325" t="str">
        <f aca="false">IF(AND($A27&gt;=1,$A27&lt;=MAX('Magic Style 2'!$A$8:$A$334)),VLOOKUP($A27,SpellTable2,4,FALSE()),"")</f>
        <v/>
      </c>
      <c r="I27" s="326" t="str">
        <f aca="false">IF(AND($A27&gt;=1,$A27&lt;=MAX('Magic Style 2'!$A$8:$A$334)),MAX(G27*5,VLOOKUP($A27,SpellTable2,5,FALSE())-MAX($K$12-50,0)),"")</f>
        <v/>
      </c>
      <c r="J27" s="327" t="n">
        <f aca="false">IF(A27="",0,1)</f>
        <v>0</v>
      </c>
    </row>
    <row r="28" customFormat="false" ht="15.75" hidden="false" customHeight="false" outlineLevel="0" collapsed="false">
      <c r="A28" s="322"/>
      <c r="B28" s="323"/>
      <c r="C28" s="323"/>
      <c r="D28" s="323"/>
      <c r="E28" s="323"/>
      <c r="F28" s="323" t="str">
        <f aca="false">IF(AND($A28&gt;=1,$A28&lt;=MAX('Magic Style 2'!$A$8:$A$334)),VLOOKUP($A28,SpellTable2,2,FALSE()),"")</f>
        <v/>
      </c>
      <c r="G28" s="324" t="str">
        <f aca="false">IF(AND($A28&gt;=1,$A28&lt;=MAX('Magic Style 2'!$A$8:$A$334)),VLOOKUP($A28,SpellTable2,3,FALSE()),"")</f>
        <v/>
      </c>
      <c r="H28" s="325" t="str">
        <f aca="false">IF(AND($A28&gt;=1,$A28&lt;=MAX('Magic Style 2'!$A$8:$A$334)),VLOOKUP($A28,SpellTable2,4,FALSE()),"")</f>
        <v/>
      </c>
      <c r="I28" s="326" t="str">
        <f aca="false">IF(AND($A28&gt;=1,$A28&lt;=MAX('Magic Style 2'!$A$8:$A$334)),MAX(G28*5,VLOOKUP($A28,SpellTable2,5,FALSE())-MAX($K$12-50,0)),"")</f>
        <v/>
      </c>
      <c r="J28" s="327" t="n">
        <f aca="false">IF(A28="",0,1)</f>
        <v>0</v>
      </c>
    </row>
    <row r="29" customFormat="false" ht="15.75" hidden="false" customHeight="false" outlineLevel="0" collapsed="false">
      <c r="A29" s="322"/>
      <c r="B29" s="323"/>
      <c r="C29" s="323"/>
      <c r="D29" s="323"/>
      <c r="E29" s="323"/>
      <c r="F29" s="323" t="str">
        <f aca="false">IF(AND($A29&gt;=1,$A29&lt;=MAX('Magic Style 2'!$A$8:$A$334)),VLOOKUP($A29,SpellTable2,2,FALSE()),"")</f>
        <v/>
      </c>
      <c r="G29" s="324" t="str">
        <f aca="false">IF(AND($A29&gt;=1,$A29&lt;=MAX('Magic Style 2'!$A$8:$A$334)),VLOOKUP($A29,SpellTable2,3,FALSE()),"")</f>
        <v/>
      </c>
      <c r="H29" s="325" t="str">
        <f aca="false">IF(AND($A29&gt;=1,$A29&lt;=MAX('Magic Style 2'!$A$8:$A$334)),VLOOKUP($A29,SpellTable2,4,FALSE()),"")</f>
        <v/>
      </c>
      <c r="I29" s="326" t="str">
        <f aca="false">IF(AND($A29&gt;=1,$A29&lt;=MAX('Magic Style 2'!$A$8:$A$334)),MAX(G29*5,VLOOKUP($A29,SpellTable2,5,FALSE())-MAX($K$12-50,0)),"")</f>
        <v/>
      </c>
      <c r="J29" s="327" t="n">
        <f aca="false">IF(A29="",0,1)</f>
        <v>0</v>
      </c>
    </row>
    <row r="30" customFormat="false" ht="15.75" hidden="false" customHeight="false" outlineLevel="0" collapsed="false">
      <c r="A30" s="322"/>
      <c r="B30" s="323"/>
      <c r="C30" s="323"/>
      <c r="D30" s="323"/>
      <c r="E30" s="323"/>
      <c r="F30" s="323" t="str">
        <f aca="false">IF(AND($A30&gt;=1,$A30&lt;=MAX('Magic Style 2'!$A$8:$A$334)),VLOOKUP($A30,SpellTable2,2,FALSE()),"")</f>
        <v/>
      </c>
      <c r="G30" s="324" t="str">
        <f aca="false">IF(AND($A30&gt;=1,$A30&lt;=MAX('Magic Style 2'!$A$8:$A$334)),VLOOKUP($A30,SpellTable2,3,FALSE()),"")</f>
        <v/>
      </c>
      <c r="H30" s="325" t="str">
        <f aca="false">IF(AND($A30&gt;=1,$A30&lt;=MAX('Magic Style 2'!$A$8:$A$334)),VLOOKUP($A30,SpellTable2,4,FALSE()),"")</f>
        <v/>
      </c>
      <c r="I30" s="326" t="str">
        <f aca="false">IF(AND($A30&gt;=1,$A30&lt;=MAX('Magic Style 2'!$A$8:$A$334)),MAX(G30*5,VLOOKUP($A30,SpellTable2,5,FALSE())-MAX($K$12-50,0)),"")</f>
        <v/>
      </c>
      <c r="J30" s="327" t="n">
        <f aca="false">IF(A30="",0,1)</f>
        <v>0</v>
      </c>
    </row>
    <row r="31" customFormat="false" ht="15.75" hidden="false" customHeight="false" outlineLevel="0" collapsed="false">
      <c r="A31" s="322"/>
      <c r="B31" s="323"/>
      <c r="C31" s="323"/>
      <c r="D31" s="323"/>
      <c r="E31" s="323"/>
      <c r="F31" s="323" t="str">
        <f aca="false">IF(AND($A31&gt;=1,$A31&lt;=MAX('Magic Style 2'!$A$8:$A$334)),VLOOKUP($A31,SpellTable2,2,FALSE()),"")</f>
        <v/>
      </c>
      <c r="G31" s="324" t="str">
        <f aca="false">IF(AND($A31&gt;=1,$A31&lt;=MAX('Magic Style 2'!$A$8:$A$334)),VLOOKUP($A31,SpellTable2,3,FALSE()),"")</f>
        <v/>
      </c>
      <c r="H31" s="325" t="str">
        <f aca="false">IF(AND($A31&gt;=1,$A31&lt;=MAX('Magic Style 2'!$A$8:$A$334)),VLOOKUP($A31,SpellTable2,4,FALSE()),"")</f>
        <v/>
      </c>
      <c r="I31" s="326" t="str">
        <f aca="false">IF(AND($A31&gt;=1,$A31&lt;=MAX('Magic Style 2'!$A$8:$A$334)),MAX(G31*5,VLOOKUP($A31,SpellTable2,5,FALSE())-MAX($K$12-50,0)),"")</f>
        <v/>
      </c>
      <c r="J31" s="327" t="n">
        <f aca="false">IF(A31="",0,1)</f>
        <v>0</v>
      </c>
    </row>
    <row r="32" customFormat="false" ht="15.75" hidden="false" customHeight="false" outlineLevel="0" collapsed="false">
      <c r="A32" s="322"/>
      <c r="B32" s="323"/>
      <c r="C32" s="323"/>
      <c r="D32" s="323"/>
      <c r="E32" s="323"/>
      <c r="F32" s="323" t="str">
        <f aca="false">IF(AND($A32&gt;=1,$A32&lt;=MAX('Magic Style 2'!$A$8:$A$334)),VLOOKUP($A32,SpellTable2,2,FALSE()),"")</f>
        <v/>
      </c>
      <c r="G32" s="324" t="str">
        <f aca="false">IF(AND($A32&gt;=1,$A32&lt;=MAX('Magic Style 2'!$A$8:$A$334)),VLOOKUP($A32,SpellTable2,3,FALSE()),"")</f>
        <v/>
      </c>
      <c r="H32" s="325" t="str">
        <f aca="false">IF(AND($A32&gt;=1,$A32&lt;=MAX('Magic Style 2'!$A$8:$A$334)),VLOOKUP($A32,SpellTable2,4,FALSE()),"")</f>
        <v/>
      </c>
      <c r="I32" s="326" t="str">
        <f aca="false">IF(AND($A32&gt;=1,$A32&lt;=MAX('Magic Style 2'!$A$8:$A$334)),MAX(G32*5,VLOOKUP($A32,SpellTable2,5,FALSE())-MAX($K$12-50,0)),"")</f>
        <v/>
      </c>
      <c r="J32" s="327" t="n">
        <f aca="false">IF(A32="",0,1)</f>
        <v>0</v>
      </c>
    </row>
    <row r="33" customFormat="false" ht="16.5" hidden="false" customHeight="false" outlineLevel="0" collapsed="false">
      <c r="A33" s="328"/>
      <c r="B33" s="329"/>
      <c r="C33" s="329"/>
      <c r="D33" s="329"/>
      <c r="E33" s="329"/>
      <c r="F33" s="329" t="str">
        <f aca="false">IF(AND($A33&gt;=1,$A33&lt;=MAX('Magic Style 2'!$A$8:$A$334)),VLOOKUP($A33,SpellTable2,2,FALSE()),"")</f>
        <v/>
      </c>
      <c r="G33" s="330" t="str">
        <f aca="false">IF(AND($A33&gt;=1,$A33&lt;=MAX('Magic Style 2'!$A$8:$A$334)),VLOOKUP($A33,SpellTable2,3,FALSE()),"")</f>
        <v/>
      </c>
      <c r="H33" s="331" t="str">
        <f aca="false">IF(AND($A33&gt;=1,$A33&lt;=MAX('Magic Style 2'!$A$8:$A$334)),VLOOKUP($A33,SpellTable2,4,FALSE()),"")</f>
        <v/>
      </c>
      <c r="I33" s="332" t="str">
        <f aca="false">IF(AND($A33&gt;=1,$A33&lt;=MAX('Magic Style 2'!$A$8:$A$334)),MAX(G33*5,VLOOKUP($A33,SpellTable2,5,FALSE())-MAX($K$12-50,0)),"")</f>
        <v/>
      </c>
      <c r="J33" s="327" t="n">
        <f aca="false">IF(A33="",0,1)</f>
        <v>0</v>
      </c>
    </row>
    <row r="34" customFormat="false" ht="15.75" hidden="false" customHeight="false" outlineLevel="0" collapsed="false">
      <c r="A34" s="7"/>
      <c r="B34" s="7"/>
      <c r="C34" s="7"/>
      <c r="D34" s="7"/>
      <c r="E34" s="7"/>
      <c r="F34" s="7"/>
      <c r="G34" s="333"/>
      <c r="H34" s="7"/>
      <c r="I34" s="333"/>
      <c r="J34" s="327" t="n">
        <f aca="false">IF(A34="",0,1)</f>
        <v>0</v>
      </c>
    </row>
    <row r="35" customFormat="false" ht="15.75" hidden="false" customHeight="false" outlineLevel="0" collapsed="false">
      <c r="A35" s="334"/>
      <c r="B35" s="7"/>
      <c r="C35" s="7"/>
      <c r="D35" s="7"/>
      <c r="E35" s="7"/>
      <c r="F35" s="7"/>
      <c r="G35" s="333"/>
      <c r="H35" s="7"/>
      <c r="I35" s="333"/>
      <c r="J35" s="327" t="n">
        <f aca="false">IF(A35="",0,1)</f>
        <v>0</v>
      </c>
    </row>
    <row r="36" customFormat="false" ht="18.75" hidden="false" customHeight="true" outlineLevel="0" collapsed="false">
      <c r="A36" s="334"/>
      <c r="B36" s="7"/>
      <c r="C36" s="7"/>
      <c r="D36" s="7"/>
      <c r="E36" s="7"/>
      <c r="F36" s="7"/>
      <c r="G36" s="333"/>
      <c r="H36" s="7"/>
      <c r="I36" s="333"/>
      <c r="J36" s="327"/>
    </row>
    <row r="37" customFormat="false" ht="15.75" hidden="false" customHeight="false" outlineLevel="0" collapsed="false">
      <c r="A37" s="334"/>
      <c r="B37" s="7"/>
      <c r="C37" s="7"/>
      <c r="D37" s="7"/>
      <c r="E37" s="7"/>
      <c r="F37" s="7"/>
      <c r="G37" s="333"/>
      <c r="H37" s="7"/>
      <c r="I37" s="333"/>
      <c r="J37" s="327" t="n">
        <f aca="false">IF(A37="",0,1)</f>
        <v>0</v>
      </c>
    </row>
    <row r="38" customFormat="false" ht="15.75" hidden="false" customHeight="false" outlineLevel="0" collapsed="false">
      <c r="A38" s="334"/>
      <c r="B38" s="7"/>
      <c r="C38" s="7"/>
      <c r="D38" s="7"/>
      <c r="E38" s="7"/>
      <c r="F38" s="7"/>
      <c r="G38" s="333"/>
      <c r="H38" s="7"/>
      <c r="I38" s="333"/>
      <c r="J38" s="327" t="n">
        <f aca="false">IF(A38="",0,1)</f>
        <v>0</v>
      </c>
    </row>
    <row r="39" customFormat="false" ht="15.75" hidden="false" customHeight="false" outlineLevel="0" collapsed="false">
      <c r="A39" s="334"/>
      <c r="B39" s="7"/>
      <c r="C39" s="7"/>
      <c r="D39" s="7"/>
      <c r="E39" s="7"/>
      <c r="F39" s="7"/>
      <c r="G39" s="333"/>
      <c r="H39" s="7"/>
      <c r="I39" s="333"/>
      <c r="J39" s="327" t="n">
        <f aca="false">IF(A39="",0,1)</f>
        <v>0</v>
      </c>
    </row>
    <row r="40" customFormat="false" ht="15.75" hidden="false" customHeight="false" outlineLevel="0" collapsed="false">
      <c r="A40" s="334"/>
      <c r="B40" s="7"/>
      <c r="C40" s="7"/>
      <c r="D40" s="7"/>
      <c r="E40" s="7"/>
      <c r="F40" s="7"/>
      <c r="G40" s="333"/>
      <c r="H40" s="7"/>
      <c r="I40" s="333"/>
      <c r="J40" s="327" t="n">
        <f aca="false">IF(A40="",0,1)</f>
        <v>0</v>
      </c>
    </row>
    <row r="41" customFormat="false" ht="15.75" hidden="false" customHeight="false" outlineLevel="0" collapsed="false">
      <c r="A41" s="334"/>
      <c r="B41" s="7"/>
      <c r="C41" s="7"/>
      <c r="D41" s="7"/>
      <c r="E41" s="7"/>
      <c r="F41" s="7"/>
      <c r="G41" s="333"/>
      <c r="H41" s="7"/>
      <c r="I41" s="333"/>
      <c r="J41" s="327" t="n">
        <f aca="false">IF(A41="",0,1)</f>
        <v>0</v>
      </c>
    </row>
    <row r="42" customFormat="false" ht="15.75" hidden="false" customHeight="false" outlineLevel="0" collapsed="false">
      <c r="A42" s="334"/>
      <c r="B42" s="7"/>
      <c r="C42" s="7"/>
      <c r="D42" s="7"/>
      <c r="E42" s="7"/>
      <c r="F42" s="7"/>
      <c r="G42" s="333"/>
      <c r="H42" s="7"/>
      <c r="I42" s="333"/>
      <c r="J42" s="327" t="n">
        <f aca="false">IF(A42="",0,1)</f>
        <v>0</v>
      </c>
    </row>
    <row r="43" customFormat="false" ht="15.75" hidden="false" customHeight="false" outlineLevel="0" collapsed="false">
      <c r="A43" s="334"/>
      <c r="B43" s="7"/>
      <c r="C43" s="7"/>
      <c r="D43" s="7"/>
      <c r="E43" s="7"/>
      <c r="F43" s="7"/>
      <c r="G43" s="333"/>
      <c r="H43" s="7"/>
      <c r="I43" s="333"/>
      <c r="J43" s="327" t="n">
        <f aca="false">IF(A43="",0,1)</f>
        <v>0</v>
      </c>
    </row>
    <row r="44" customFormat="false" ht="15.75" hidden="false" customHeight="false" outlineLevel="0" collapsed="false">
      <c r="A44" s="334"/>
      <c r="B44" s="7"/>
      <c r="C44" s="7"/>
      <c r="D44" s="7"/>
      <c r="E44" s="7"/>
      <c r="F44" s="7"/>
      <c r="G44" s="333"/>
      <c r="H44" s="7"/>
      <c r="I44" s="333"/>
      <c r="J44" s="327" t="n">
        <f aca="false">IF(A44="",0,1)</f>
        <v>0</v>
      </c>
    </row>
    <row r="45" customFormat="false" ht="15.75" hidden="false" customHeight="false" outlineLevel="0" collapsed="false">
      <c r="A45" s="334"/>
      <c r="B45" s="7"/>
      <c r="C45" s="7"/>
      <c r="D45" s="7"/>
      <c r="E45" s="7"/>
      <c r="F45" s="7"/>
      <c r="G45" s="333"/>
      <c r="H45" s="7"/>
      <c r="I45" s="333"/>
      <c r="J45" s="327" t="n">
        <f aca="false">IF(A45="",0,1)</f>
        <v>0</v>
      </c>
    </row>
    <row r="46" customFormat="false" ht="15.75" hidden="false" customHeight="false" outlineLevel="0" collapsed="false">
      <c r="A46" s="334"/>
      <c r="B46" s="7"/>
      <c r="C46" s="7"/>
      <c r="D46" s="7"/>
      <c r="E46" s="7"/>
      <c r="F46" s="7"/>
      <c r="G46" s="333"/>
      <c r="H46" s="7"/>
      <c r="I46" s="333"/>
      <c r="J46" s="327" t="n">
        <f aca="false">IF(A46="",0,1)</f>
        <v>0</v>
      </c>
    </row>
    <row r="47" customFormat="false" ht="15.75" hidden="false" customHeight="false" outlineLevel="0" collapsed="false">
      <c r="A47" s="334"/>
      <c r="B47" s="7"/>
      <c r="C47" s="7"/>
      <c r="D47" s="7"/>
      <c r="E47" s="7"/>
      <c r="F47" s="7"/>
      <c r="G47" s="333"/>
      <c r="H47" s="7"/>
      <c r="I47" s="333"/>
      <c r="J47" s="327" t="n">
        <f aca="false">IF(A47="",0,1)</f>
        <v>0</v>
      </c>
    </row>
    <row r="48" customFormat="false" ht="15.75" hidden="false" customHeight="false" outlineLevel="0" collapsed="false">
      <c r="A48" s="334"/>
      <c r="B48" s="7"/>
      <c r="C48" s="7"/>
      <c r="D48" s="7"/>
      <c r="E48" s="7"/>
      <c r="F48" s="7"/>
      <c r="G48" s="333"/>
      <c r="H48" s="7"/>
      <c r="I48" s="333"/>
      <c r="J48" s="327" t="n">
        <f aca="false">IF(A48="",0,1)</f>
        <v>0</v>
      </c>
    </row>
    <row r="49" customFormat="false" ht="15.75" hidden="false" customHeight="false" outlineLevel="0" collapsed="false">
      <c r="A49" s="334"/>
      <c r="B49" s="7"/>
      <c r="C49" s="7"/>
      <c r="D49" s="7"/>
      <c r="E49" s="7"/>
      <c r="F49" s="7"/>
      <c r="G49" s="333"/>
      <c r="H49" s="7"/>
      <c r="I49" s="333"/>
      <c r="J49" s="327" t="n">
        <f aca="false">IF(A49="",0,1)</f>
        <v>0</v>
      </c>
    </row>
    <row r="50" customFormat="false" ht="15.75" hidden="false" customHeight="false" outlineLevel="0" collapsed="false">
      <c r="A50" s="334"/>
      <c r="B50" s="7"/>
      <c r="C50" s="7"/>
      <c r="D50" s="7"/>
      <c r="E50" s="7"/>
      <c r="F50" s="7"/>
      <c r="G50" s="333"/>
      <c r="H50" s="7"/>
      <c r="I50" s="333"/>
      <c r="J50" s="327" t="n">
        <f aca="false">IF(A50="",0,1)</f>
        <v>0</v>
      </c>
    </row>
    <row r="51" customFormat="false" ht="15.75" hidden="false" customHeight="false" outlineLevel="0" collapsed="false">
      <c r="A51" s="334"/>
      <c r="B51" s="7"/>
      <c r="C51" s="7"/>
      <c r="D51" s="7"/>
      <c r="E51" s="7"/>
      <c r="F51" s="7"/>
      <c r="G51" s="333"/>
      <c r="H51" s="7"/>
      <c r="I51" s="333"/>
      <c r="J51" s="327" t="n">
        <f aca="false">IF(A51="",0,1)</f>
        <v>0</v>
      </c>
    </row>
    <row r="52" customFormat="false" ht="15.75" hidden="false" customHeight="false" outlineLevel="0" collapsed="false">
      <c r="A52" s="334"/>
      <c r="B52" s="7"/>
      <c r="C52" s="7"/>
      <c r="D52" s="7"/>
      <c r="E52" s="7"/>
      <c r="F52" s="7"/>
      <c r="G52" s="333"/>
      <c r="H52" s="7"/>
      <c r="I52" s="333"/>
      <c r="J52" s="327" t="n">
        <f aca="false">IF(A52="",0,1)</f>
        <v>0</v>
      </c>
    </row>
    <row r="53" customFormat="false" ht="15.75" hidden="false" customHeight="false" outlineLevel="0" collapsed="false">
      <c r="A53" s="334"/>
      <c r="B53" s="7"/>
      <c r="C53" s="7"/>
      <c r="D53" s="7"/>
      <c r="E53" s="7"/>
      <c r="F53" s="7"/>
      <c r="G53" s="333"/>
      <c r="H53" s="7"/>
      <c r="I53" s="333"/>
      <c r="J53" s="327" t="n">
        <f aca="false">IF(A53="",0,1)</f>
        <v>0</v>
      </c>
    </row>
    <row r="54" customFormat="false" ht="15.75" hidden="false" customHeight="false" outlineLevel="0" collapsed="false">
      <c r="A54" s="334"/>
      <c r="B54" s="7"/>
      <c r="C54" s="7"/>
      <c r="D54" s="7"/>
      <c r="E54" s="7"/>
      <c r="F54" s="7"/>
      <c r="G54" s="333"/>
      <c r="H54" s="7"/>
      <c r="I54" s="333"/>
      <c r="J54" s="327" t="n">
        <f aca="false">IF(A54="",0,1)</f>
        <v>0</v>
      </c>
    </row>
    <row r="55" customFormat="false" ht="15.75" hidden="false" customHeight="false" outlineLevel="0" collapsed="false">
      <c r="A55" s="334"/>
      <c r="B55" s="7"/>
      <c r="C55" s="7"/>
      <c r="D55" s="7"/>
      <c r="E55" s="7"/>
      <c r="F55" s="7"/>
      <c r="G55" s="333"/>
      <c r="H55" s="7"/>
      <c r="I55" s="333"/>
      <c r="J55" s="327" t="n">
        <f aca="false">IF(A55="",0,1)</f>
        <v>0</v>
      </c>
    </row>
    <row r="56" customFormat="false" ht="15.75" hidden="false" customHeight="false" outlineLevel="0" collapsed="false">
      <c r="A56" s="334"/>
      <c r="B56" s="7"/>
      <c r="C56" s="7"/>
      <c r="D56" s="7"/>
      <c r="E56" s="7"/>
      <c r="F56" s="7"/>
      <c r="G56" s="333"/>
      <c r="H56" s="7"/>
      <c r="I56" s="333"/>
      <c r="J56" s="327" t="n">
        <f aca="false">IF(A56="",0,1)</f>
        <v>0</v>
      </c>
    </row>
    <row r="57" customFormat="false" ht="15.75" hidden="false" customHeight="false" outlineLevel="0" collapsed="false">
      <c r="A57" s="334"/>
      <c r="B57" s="7"/>
      <c r="C57" s="7"/>
      <c r="D57" s="7"/>
      <c r="E57" s="7"/>
      <c r="F57" s="7"/>
      <c r="G57" s="333"/>
      <c r="H57" s="7"/>
      <c r="I57" s="333"/>
      <c r="J57" s="327" t="n">
        <f aca="false">IF(A57="",0,1)</f>
        <v>0</v>
      </c>
    </row>
    <row r="58" customFormat="false" ht="15.75" hidden="false" customHeight="false" outlineLevel="0" collapsed="false">
      <c r="A58" s="334"/>
      <c r="B58" s="7"/>
      <c r="C58" s="7"/>
      <c r="D58" s="7"/>
      <c r="E58" s="7"/>
      <c r="F58" s="7"/>
      <c r="G58" s="333"/>
      <c r="H58" s="7"/>
      <c r="I58" s="333"/>
      <c r="J58" s="327" t="n">
        <f aca="false">IF(A58="",0,1)</f>
        <v>0</v>
      </c>
    </row>
    <row r="59" customFormat="false" ht="15.75" hidden="false" customHeight="false" outlineLevel="0" collapsed="false">
      <c r="A59" s="334"/>
      <c r="B59" s="7"/>
      <c r="C59" s="7"/>
      <c r="D59" s="7"/>
      <c r="E59" s="7"/>
      <c r="F59" s="7"/>
      <c r="G59" s="333"/>
      <c r="H59" s="7"/>
      <c r="I59" s="333"/>
      <c r="J59" s="327" t="n">
        <f aca="false">IF(A59="",0,1)</f>
        <v>0</v>
      </c>
    </row>
    <row r="60" customFormat="false" ht="15.75" hidden="false" customHeight="false" outlineLevel="0" collapsed="false">
      <c r="A60" s="334"/>
      <c r="B60" s="7"/>
      <c r="C60" s="7"/>
      <c r="D60" s="7"/>
      <c r="E60" s="7"/>
      <c r="F60" s="7"/>
      <c r="G60" s="333"/>
      <c r="H60" s="7"/>
      <c r="I60" s="333"/>
      <c r="J60" s="327" t="n">
        <f aca="false">IF(A60="",0,1)</f>
        <v>0</v>
      </c>
    </row>
    <row r="61" customFormat="false" ht="15.75" hidden="false" customHeight="false" outlineLevel="0" collapsed="false">
      <c r="A61" s="334"/>
      <c r="B61" s="7"/>
      <c r="C61" s="7"/>
      <c r="D61" s="7"/>
      <c r="E61" s="7"/>
      <c r="F61" s="7"/>
      <c r="G61" s="333"/>
      <c r="H61" s="7"/>
      <c r="I61" s="333"/>
      <c r="J61" s="327" t="n">
        <f aca="false">IF(A61="",0,1)</f>
        <v>0</v>
      </c>
    </row>
    <row r="62" customFormat="false" ht="15.75" hidden="false" customHeight="false" outlineLevel="0" collapsed="false">
      <c r="A62" s="334"/>
      <c r="B62" s="7"/>
      <c r="C62" s="7"/>
      <c r="D62" s="7"/>
      <c r="E62" s="7"/>
      <c r="F62" s="7"/>
      <c r="G62" s="333"/>
      <c r="H62" s="7"/>
      <c r="I62" s="333"/>
      <c r="J62" s="327" t="n">
        <f aca="false">IF(A62="",0,1)</f>
        <v>0</v>
      </c>
    </row>
    <row r="63" customFormat="false" ht="15.75" hidden="false" customHeight="false" outlineLevel="0" collapsed="false">
      <c r="A63" s="334"/>
      <c r="B63" s="7"/>
      <c r="C63" s="7"/>
      <c r="D63" s="7"/>
      <c r="E63" s="7"/>
      <c r="F63" s="7"/>
      <c r="G63" s="333"/>
      <c r="H63" s="7"/>
      <c r="I63" s="333"/>
      <c r="J63" s="327" t="n">
        <f aca="false">IF(A63="",0,1)</f>
        <v>0</v>
      </c>
    </row>
    <row r="64" customFormat="false" ht="15.75" hidden="false" customHeight="false" outlineLevel="0" collapsed="false">
      <c r="A64" s="334"/>
      <c r="B64" s="7"/>
      <c r="C64" s="7"/>
      <c r="D64" s="7"/>
      <c r="E64" s="7"/>
      <c r="F64" s="7"/>
      <c r="G64" s="333"/>
      <c r="H64" s="7"/>
      <c r="I64" s="333"/>
      <c r="J64" s="327" t="n">
        <f aca="false">IF(A64="",0,1)</f>
        <v>0</v>
      </c>
    </row>
    <row r="65" customFormat="false" ht="15.75" hidden="false" customHeight="false" outlineLevel="0" collapsed="false">
      <c r="A65" s="334"/>
      <c r="B65" s="7"/>
      <c r="C65" s="7"/>
      <c r="D65" s="7"/>
      <c r="E65" s="7"/>
      <c r="F65" s="7"/>
      <c r="G65" s="333"/>
      <c r="H65" s="7"/>
      <c r="I65" s="333"/>
      <c r="J65" s="327" t="n">
        <f aca="false">IF(A65="",0,1)</f>
        <v>0</v>
      </c>
    </row>
    <row r="66" customFormat="false" ht="15.75" hidden="false" customHeight="false" outlineLevel="0" collapsed="false">
      <c r="A66" s="334"/>
      <c r="B66" s="7"/>
      <c r="C66" s="7"/>
      <c r="D66" s="7"/>
      <c r="E66" s="7"/>
      <c r="F66" s="7"/>
      <c r="G66" s="333"/>
      <c r="H66" s="7"/>
      <c r="I66" s="333"/>
      <c r="J66" s="327" t="n">
        <f aca="false">IF(A66="",0,1)</f>
        <v>0</v>
      </c>
    </row>
    <row r="67" customFormat="false" ht="15.75" hidden="false" customHeight="false" outlineLevel="0" collapsed="false">
      <c r="A67" s="334"/>
      <c r="B67" s="7"/>
      <c r="C67" s="7"/>
      <c r="D67" s="7"/>
      <c r="E67" s="7"/>
      <c r="F67" s="7"/>
      <c r="G67" s="333"/>
      <c r="H67" s="7"/>
      <c r="I67" s="333"/>
      <c r="J67" s="327" t="n">
        <f aca="false">IF(A67="",0,1)</f>
        <v>0</v>
      </c>
    </row>
    <row r="68" customFormat="false" ht="15.75" hidden="false" customHeight="false" outlineLevel="0" collapsed="false">
      <c r="A68" s="334"/>
      <c r="B68" s="7"/>
      <c r="C68" s="7"/>
      <c r="D68" s="7"/>
      <c r="E68" s="7"/>
      <c r="F68" s="7"/>
      <c r="G68" s="333"/>
      <c r="H68" s="7"/>
      <c r="I68" s="333"/>
      <c r="J68" s="327" t="n">
        <f aca="false">IF(A68="",0,1)</f>
        <v>0</v>
      </c>
    </row>
    <row r="69" customFormat="false" ht="15.75" hidden="false" customHeight="false" outlineLevel="0" collapsed="false">
      <c r="A69" s="7"/>
      <c r="B69" s="7"/>
      <c r="C69" s="7"/>
      <c r="D69" s="7"/>
      <c r="E69" s="7"/>
      <c r="F69" s="7"/>
      <c r="G69" s="333"/>
      <c r="H69" s="7"/>
      <c r="I69" s="333"/>
    </row>
    <row r="70" customFormat="false" ht="15.75" hidden="false" customHeight="false" outlineLevel="0" collapsed="false">
      <c r="A70" s="7"/>
      <c r="B70" s="7"/>
      <c r="C70" s="7"/>
      <c r="D70" s="7"/>
      <c r="E70" s="7"/>
      <c r="F70" s="7"/>
      <c r="G70" s="333"/>
      <c r="H70" s="7"/>
      <c r="I70" s="333"/>
    </row>
    <row r="71" customFormat="false" ht="15.75" hidden="false" customHeight="false" outlineLevel="0" collapsed="false">
      <c r="A71" s="7"/>
      <c r="B71" s="7"/>
      <c r="C71" s="7"/>
      <c r="D71" s="7"/>
      <c r="E71" s="7"/>
      <c r="F71" s="7"/>
      <c r="G71" s="333"/>
      <c r="H71" s="7"/>
      <c r="I71" s="333"/>
    </row>
    <row r="72" customFormat="false" ht="15.75" hidden="false" customHeight="false" outlineLevel="0" collapsed="false">
      <c r="A72" s="7"/>
      <c r="B72" s="7"/>
      <c r="C72" s="7"/>
      <c r="D72" s="7"/>
      <c r="E72" s="7"/>
      <c r="F72" s="7"/>
      <c r="G72" s="333"/>
      <c r="H72" s="7"/>
      <c r="I72" s="333"/>
    </row>
    <row r="73" customFormat="false" ht="15.75" hidden="false" customHeight="false" outlineLevel="0" collapsed="false">
      <c r="A73" s="7"/>
      <c r="B73" s="7"/>
      <c r="C73" s="7"/>
      <c r="D73" s="7"/>
      <c r="E73" s="7"/>
      <c r="F73" s="7"/>
      <c r="G73" s="333"/>
      <c r="H73" s="7"/>
      <c r="I73" s="333"/>
    </row>
    <row r="74" customFormat="false" ht="15.75" hidden="false" customHeight="false" outlineLevel="0" collapsed="false">
      <c r="A74" s="7"/>
      <c r="B74" s="7"/>
      <c r="C74" s="7"/>
      <c r="D74" s="7"/>
      <c r="E74" s="7"/>
      <c r="F74" s="7"/>
      <c r="G74" s="333"/>
      <c r="H74" s="7"/>
      <c r="I74" s="333"/>
    </row>
    <row r="75" customFormat="false" ht="15.75" hidden="false" customHeight="false" outlineLevel="0" collapsed="false">
      <c r="A75" s="7"/>
      <c r="B75" s="7"/>
      <c r="C75" s="7"/>
      <c r="D75" s="7"/>
      <c r="E75" s="7"/>
      <c r="F75" s="7"/>
      <c r="G75" s="333"/>
      <c r="H75" s="7"/>
      <c r="I75" s="333"/>
    </row>
    <row r="76" customFormat="false" ht="15.75" hidden="false" customHeight="false" outlineLevel="0" collapsed="false">
      <c r="A76" s="7"/>
      <c r="B76" s="7"/>
      <c r="C76" s="7"/>
      <c r="D76" s="7"/>
      <c r="E76" s="7"/>
      <c r="F76" s="7"/>
      <c r="G76" s="333"/>
      <c r="H76" s="7"/>
      <c r="I76" s="333"/>
    </row>
    <row r="77" customFormat="false" ht="15.75" hidden="false" customHeight="false" outlineLevel="0" collapsed="false">
      <c r="A77" s="7"/>
      <c r="B77" s="7"/>
      <c r="C77" s="7"/>
      <c r="D77" s="7"/>
      <c r="E77" s="7"/>
      <c r="F77" s="7"/>
      <c r="G77" s="333"/>
      <c r="H77" s="7"/>
      <c r="I77" s="333"/>
    </row>
    <row r="78" customFormat="false" ht="15.75" hidden="false" customHeight="false" outlineLevel="0" collapsed="false">
      <c r="A78" s="7"/>
      <c r="B78" s="7"/>
      <c r="C78" s="7"/>
      <c r="D78" s="7"/>
      <c r="E78" s="7"/>
      <c r="F78" s="7"/>
      <c r="G78" s="333"/>
      <c r="H78" s="7"/>
      <c r="I78" s="333"/>
    </row>
    <row r="79" customFormat="false" ht="15.75" hidden="false" customHeight="false" outlineLevel="0" collapsed="false">
      <c r="A79" s="7"/>
      <c r="B79" s="7"/>
      <c r="C79" s="7"/>
      <c r="D79" s="7"/>
      <c r="E79" s="7"/>
      <c r="F79" s="7"/>
      <c r="G79" s="333"/>
      <c r="H79" s="7"/>
      <c r="I79" s="333"/>
    </row>
    <row r="80" customFormat="false" ht="15.75" hidden="false" customHeight="false" outlineLevel="0" collapsed="false">
      <c r="A80" s="7"/>
      <c r="B80" s="7"/>
      <c r="C80" s="7"/>
      <c r="D80" s="7"/>
      <c r="E80" s="7"/>
      <c r="F80" s="7"/>
      <c r="G80" s="333"/>
      <c r="H80" s="7"/>
      <c r="I80" s="333"/>
    </row>
    <row r="81" customFormat="false" ht="15.75" hidden="false" customHeight="false" outlineLevel="0" collapsed="false">
      <c r="A81" s="7"/>
      <c r="B81" s="7"/>
      <c r="C81" s="7"/>
      <c r="D81" s="7"/>
      <c r="E81" s="7"/>
      <c r="F81" s="7"/>
      <c r="G81" s="333"/>
      <c r="H81" s="7"/>
      <c r="I81" s="333"/>
    </row>
    <row r="82" customFormat="false" ht="15.75" hidden="false" customHeight="false" outlineLevel="0" collapsed="false">
      <c r="A82" s="7"/>
      <c r="B82" s="7"/>
      <c r="C82" s="7"/>
      <c r="D82" s="7"/>
      <c r="E82" s="7"/>
      <c r="F82" s="7"/>
      <c r="G82" s="333"/>
      <c r="H82" s="7"/>
      <c r="I82" s="333"/>
    </row>
    <row r="83" customFormat="false" ht="15.75" hidden="false" customHeight="false" outlineLevel="0" collapsed="false">
      <c r="A83" s="7"/>
      <c r="B83" s="7"/>
      <c r="C83" s="7"/>
      <c r="D83" s="7"/>
      <c r="E83" s="7"/>
      <c r="F83" s="7"/>
      <c r="G83" s="333"/>
      <c r="H83" s="7"/>
      <c r="I83" s="333"/>
    </row>
    <row r="84" customFormat="false" ht="15.75" hidden="false" customHeight="false" outlineLevel="0" collapsed="false">
      <c r="A84" s="7"/>
      <c r="B84" s="7"/>
      <c r="C84" s="7"/>
      <c r="D84" s="7"/>
      <c r="E84" s="7"/>
      <c r="F84" s="7"/>
      <c r="G84" s="333"/>
      <c r="H84" s="7"/>
      <c r="I84" s="333"/>
    </row>
    <row r="85" customFormat="false" ht="15.75" hidden="false" customHeight="false" outlineLevel="0" collapsed="false">
      <c r="A85" s="7"/>
      <c r="B85" s="7"/>
      <c r="C85" s="7"/>
      <c r="D85" s="7"/>
      <c r="E85" s="7"/>
      <c r="F85" s="7"/>
      <c r="G85" s="333"/>
      <c r="H85" s="7"/>
      <c r="I85" s="333"/>
    </row>
  </sheetData>
  <mergeCells count="6">
    <mergeCell ref="A1:I1"/>
    <mergeCell ref="A2:I2"/>
    <mergeCell ref="A3:I3"/>
    <mergeCell ref="A4:I4"/>
    <mergeCell ref="A5:I5"/>
    <mergeCell ref="E7:G7"/>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9"/>
    </sheetView>
  </sheetViews>
  <sheetFormatPr defaultColWidth="10.9921875" defaultRowHeight="15.75" zeroHeight="false" outlineLevelRow="0" outlineLevelCol="0"/>
  <cols>
    <col collapsed="false" customWidth="true" hidden="false" outlineLevel="0" max="1" min="1" style="0" width="4.74"/>
    <col collapsed="false" customWidth="true" hidden="false" outlineLevel="0" max="5" min="2" style="0" width="3.37"/>
    <col collapsed="false" customWidth="true" hidden="false" outlineLevel="0" max="6" min="6" style="0" width="24.24"/>
    <col collapsed="false" customWidth="true" hidden="false" outlineLevel="0" max="7" min="7" style="310" width="3.24"/>
    <col collapsed="false" customWidth="true" hidden="false" outlineLevel="0" max="8" min="8" style="0" width="81.24"/>
    <col collapsed="false" customWidth="true" hidden="false" outlineLevel="0" max="9" min="9" style="310" width="4.11"/>
  </cols>
  <sheetData>
    <row r="1" s="263" customFormat="true" ht="46.5" hidden="false" customHeight="true" outlineLevel="0" collapsed="false">
      <c r="A1" s="311" t="s">
        <v>223</v>
      </c>
      <c r="B1" s="311"/>
      <c r="C1" s="311"/>
      <c r="D1" s="311"/>
      <c r="E1" s="311"/>
      <c r="F1" s="311"/>
      <c r="G1" s="311"/>
      <c r="H1" s="311"/>
      <c r="I1" s="311"/>
    </row>
    <row r="2" s="263" customFormat="true" ht="15.75" hidden="false" customHeight="true" outlineLevel="0" collapsed="false">
      <c r="A2" s="311" t="s">
        <v>224</v>
      </c>
      <c r="B2" s="311"/>
      <c r="C2" s="311"/>
      <c r="D2" s="311"/>
      <c r="E2" s="311"/>
      <c r="F2" s="311"/>
      <c r="G2" s="311"/>
      <c r="H2" s="311"/>
      <c r="I2" s="311"/>
    </row>
    <row r="3" s="263" customFormat="true" ht="15.75" hidden="false" customHeight="true" outlineLevel="0" collapsed="false">
      <c r="A3" s="311" t="s">
        <v>225</v>
      </c>
      <c r="B3" s="311"/>
      <c r="C3" s="311"/>
      <c r="D3" s="311"/>
      <c r="E3" s="311"/>
      <c r="F3" s="311"/>
      <c r="G3" s="311"/>
      <c r="H3" s="311"/>
      <c r="I3" s="311"/>
    </row>
    <row r="4" s="263" customFormat="true" ht="17.25" hidden="false" customHeight="true" outlineLevel="0" collapsed="false">
      <c r="A4" s="311" t="s">
        <v>226</v>
      </c>
      <c r="B4" s="311"/>
      <c r="C4" s="311"/>
      <c r="D4" s="311"/>
      <c r="E4" s="311"/>
      <c r="F4" s="311"/>
      <c r="G4" s="311"/>
      <c r="H4" s="311"/>
      <c r="I4" s="311"/>
    </row>
    <row r="5" s="263" customFormat="true" ht="15.75" hidden="false" customHeight="true" outlineLevel="0" collapsed="false">
      <c r="A5" s="311" t="s">
        <v>227</v>
      </c>
      <c r="B5" s="311"/>
      <c r="C5" s="311"/>
      <c r="D5" s="311"/>
      <c r="E5" s="311"/>
      <c r="F5" s="311"/>
      <c r="G5" s="311"/>
      <c r="H5" s="311"/>
      <c r="I5" s="311"/>
    </row>
    <row r="6" s="315" customFormat="true" ht="15" hidden="false" customHeight="true" outlineLevel="0" collapsed="false">
      <c r="A6" s="312"/>
      <c r="B6" s="312"/>
      <c r="C6" s="312"/>
      <c r="D6" s="312"/>
      <c r="E6" s="312"/>
      <c r="F6" s="312"/>
      <c r="G6" s="312"/>
      <c r="H6" s="313" t="s">
        <v>228</v>
      </c>
      <c r="I6" s="314" t="n">
        <f aca="false">INT(K12/2)</f>
        <v>0</v>
      </c>
    </row>
    <row r="7" s="335" customFormat="true" ht="15" hidden="false" customHeight="true" outlineLevel="0" collapsed="false">
      <c r="A7" s="316" t="s">
        <v>229</v>
      </c>
      <c r="B7" s="316"/>
      <c r="C7" s="316"/>
      <c r="D7" s="316"/>
      <c r="E7" s="317" t="n">
        <f aca="false">'PC - Input'!$I$6</f>
        <v>0</v>
      </c>
      <c r="F7" s="317"/>
      <c r="G7" s="317"/>
      <c r="H7" s="316" t="str">
        <f aca="false">CONCATENATE("Special Effect of your Magic : ",'PC - Input'!$I$19)</f>
        <v>Special Effect of your Magic : </v>
      </c>
      <c r="I7" s="316"/>
    </row>
    <row r="8" customFormat="false" ht="58.5" hidden="false" customHeight="false" outlineLevel="0" collapsed="false">
      <c r="A8" s="318" t="s">
        <v>230</v>
      </c>
      <c r="B8" s="319" t="s">
        <v>231</v>
      </c>
      <c r="C8" s="319"/>
      <c r="D8" s="319"/>
      <c r="E8" s="319"/>
      <c r="F8" s="320" t="s">
        <v>233</v>
      </c>
      <c r="G8" s="319" t="s">
        <v>234</v>
      </c>
      <c r="H8" s="320" t="s">
        <v>235</v>
      </c>
      <c r="I8" s="321" t="s">
        <v>236</v>
      </c>
    </row>
    <row r="9" customFormat="false" ht="15.75" hidden="false" customHeight="false" outlineLevel="0" collapsed="false">
      <c r="A9" s="322"/>
      <c r="B9" s="323"/>
      <c r="C9" s="323"/>
      <c r="D9" s="323"/>
      <c r="E9" s="323"/>
      <c r="F9" s="323" t="str">
        <f aca="false">IF(AND($A9&gt;=1,$A9&lt;=MAX('Magic Style 2'!$A$8:$A$334)),VLOOKUP($A9,SpellTable2,2,FALSE()),"")</f>
        <v/>
      </c>
      <c r="G9" s="324" t="str">
        <f aca="false">IF(AND($A9&gt;=1,$A9&lt;=MAX('Magic Style 2'!$A$8:$A$334)),VLOOKUP($A9,SpellTable2,3,FALSE()),"")</f>
        <v/>
      </c>
      <c r="H9" s="325" t="str">
        <f aca="false">IF(AND($A9&gt;=1,$A9&lt;=MAX('Magic Style 2'!$A$8:$A$334)),VLOOKUP($A9,SpellTable2,4,FALSE()),"")</f>
        <v/>
      </c>
      <c r="I9" s="326" t="str">
        <f aca="false">IF(AND($A9&gt;=1,$A9&lt;=MAX('Magic Style 2'!$A$8:$A$334)),MAX(G9*5,VLOOKUP($A9,SpellTable2,5,FALSE())-MAX($K$12-50,0)),"")</f>
        <v/>
      </c>
      <c r="J9" s="327" t="n">
        <f aca="false">IF(A9="",0,1)</f>
        <v>0</v>
      </c>
      <c r="K9" s="315" t="s">
        <v>237</v>
      </c>
    </row>
    <row r="10" customFormat="false" ht="15.75" hidden="false" customHeight="false" outlineLevel="0" collapsed="false">
      <c r="A10" s="322"/>
      <c r="B10" s="323"/>
      <c r="C10" s="323"/>
      <c r="D10" s="323"/>
      <c r="E10" s="323"/>
      <c r="F10" s="323" t="str">
        <f aca="false">IF(AND($A10&gt;=1,$A10&lt;=MAX('Magic Style 2'!$A$8:$A$334)),VLOOKUP($A10,SpellTable2,2,FALSE()),"")</f>
        <v/>
      </c>
      <c r="G10" s="324" t="str">
        <f aca="false">IF(AND($A10&gt;=1,$A10&lt;=MAX('Magic Style 2'!$A$8:$A$334)),VLOOKUP($A10,SpellTable2,3,FALSE()),"")</f>
        <v/>
      </c>
      <c r="H10" s="325" t="str">
        <f aca="false">IF(AND($A10&gt;=1,$A10&lt;=MAX('Magic Style 2'!$A$8:$A$334)),VLOOKUP($A10,SpellTable2,4,FALSE()),"")</f>
        <v/>
      </c>
      <c r="I10" s="326" t="str">
        <f aca="false">IF(AND($A10&gt;=1,$A10&lt;=MAX('Magic Style 2'!$A$8:$A$334)),MAX(G10*5,VLOOKUP($A10,SpellTable2,5,FALSE())-MAX($K$12-50,0)),"")</f>
        <v/>
      </c>
      <c r="J10" s="327" t="n">
        <f aca="false">IF(A10="",0,1)</f>
        <v>0</v>
      </c>
      <c r="K10" s="310" t="n">
        <v>8</v>
      </c>
    </row>
    <row r="11" customFormat="false" ht="15.75" hidden="false" customHeight="false" outlineLevel="0" collapsed="false">
      <c r="A11" s="322"/>
      <c r="B11" s="323"/>
      <c r="C11" s="323"/>
      <c r="D11" s="323"/>
      <c r="E11" s="323"/>
      <c r="F11" s="323" t="str">
        <f aca="false">IF(AND($A11&gt;=1,$A11&lt;=MAX('Magic Style 2'!$A$8:$A$334)),VLOOKUP($A11,SpellTable2,2,FALSE()),"")</f>
        <v/>
      </c>
      <c r="G11" s="324" t="str">
        <f aca="false">IF(AND($A11&gt;=1,$A11&lt;=MAX('Magic Style 2'!$A$8:$A$334)),VLOOKUP($A11,SpellTable2,3,FALSE()),"")</f>
        <v/>
      </c>
      <c r="H11" s="325" t="str">
        <f aca="false">IF(AND($A11&gt;=1,$A11&lt;=MAX('Magic Style 2'!$A$8:$A$334)),VLOOKUP($A11,SpellTable2,4,FALSE()),"")</f>
        <v/>
      </c>
      <c r="I11" s="326" t="str">
        <f aca="false">IF(AND($A11&gt;=1,$A11&lt;=MAX('Magic Style 2'!$A$8:$A$334)),MAX(G11*5,VLOOKUP($A11,SpellTable2,5,FALSE())-MAX($K$12-50,0)),"")</f>
        <v/>
      </c>
      <c r="J11" s="327" t="n">
        <f aca="false">IF(A11="",0,1)</f>
        <v>0</v>
      </c>
      <c r="K11" s="263" t="s">
        <v>238</v>
      </c>
    </row>
    <row r="12" customFormat="false" ht="15.75" hidden="false" customHeight="false" outlineLevel="0" collapsed="false">
      <c r="A12" s="322"/>
      <c r="B12" s="323"/>
      <c r="C12" s="323"/>
      <c r="D12" s="323"/>
      <c r="E12" s="323"/>
      <c r="F12" s="323" t="str">
        <f aca="false">IF(AND($A12&gt;=1,$A12&lt;=MAX('Magic Style 2'!$A$8:$A$334)),VLOOKUP($A12,SpellTable2,2,FALSE()),"")</f>
        <v/>
      </c>
      <c r="G12" s="324" t="str">
        <f aca="false">IF(AND($A12&gt;=1,$A12&lt;=MAX('Magic Style 2'!$A$8:$A$334)),VLOOKUP($A12,SpellTable2,3,FALSE()),"")</f>
        <v/>
      </c>
      <c r="H12" s="325" t="str">
        <f aca="false">IF(AND($A12&gt;=1,$A12&lt;=MAX('Magic Style 2'!$A$8:$A$334)),VLOOKUP($A12,SpellTable2,4,FALSE()),"")</f>
        <v/>
      </c>
      <c r="I12" s="326" t="str">
        <f aca="false">IF(AND($A12&gt;=1,$A12&lt;=MAX('Magic Style 2'!$A$8:$A$334)),MAX(G12*5,VLOOKUP($A12,SpellTable2,5,FALSE())-MAX($K$12-50,0)),"")</f>
        <v/>
      </c>
      <c r="J12" s="327" t="n">
        <f aca="false">IF(A12="",0,1)</f>
        <v>0</v>
      </c>
      <c r="K12" s="315" t="n">
        <f aca="true">OFFSET('PC - Input'!$B$7,0,K10-1,1,1)</f>
        <v>0</v>
      </c>
    </row>
    <row r="13" customFormat="false" ht="15.75" hidden="false" customHeight="false" outlineLevel="0" collapsed="false">
      <c r="A13" s="322"/>
      <c r="B13" s="323"/>
      <c r="C13" s="323"/>
      <c r="D13" s="323"/>
      <c r="E13" s="323"/>
      <c r="F13" s="323" t="str">
        <f aca="false">IF(AND($A13&gt;=1,$A13&lt;=MAX('Magic Style 2'!$A$8:$A$334)),VLOOKUP($A13,SpellTable2,2,FALSE()),"")</f>
        <v/>
      </c>
      <c r="G13" s="324" t="str">
        <f aca="false">IF(AND($A13&gt;=1,$A13&lt;=MAX('Magic Style 2'!$A$8:$A$334)),VLOOKUP($A13,SpellTable2,3,FALSE()),"")</f>
        <v/>
      </c>
      <c r="H13" s="325" t="str">
        <f aca="false">IF(AND($A13&gt;=1,$A13&lt;=MAX('Magic Style 2'!$A$8:$A$334)),VLOOKUP($A13,SpellTable2,4,FALSE()),"")</f>
        <v/>
      </c>
      <c r="I13" s="326" t="str">
        <f aca="false">IF(AND($A13&gt;=1,$A13&lt;=MAX('Magic Style 2'!$A$8:$A$334)),MAX(G13*5,VLOOKUP($A13,SpellTable2,5,FALSE())-MAX($K$12-50,0)),"")</f>
        <v/>
      </c>
      <c r="J13" s="327" t="n">
        <f aca="false">IF(A13="",0,1)</f>
        <v>0</v>
      </c>
    </row>
    <row r="14" customFormat="false" ht="15.75" hidden="false" customHeight="false" outlineLevel="0" collapsed="false">
      <c r="A14" s="322"/>
      <c r="B14" s="323"/>
      <c r="C14" s="323"/>
      <c r="D14" s="323"/>
      <c r="E14" s="323"/>
      <c r="F14" s="323" t="str">
        <f aca="false">IF(AND($A14&gt;=1,$A14&lt;=MAX('Magic Style 2'!$A$8:$A$334)),VLOOKUP($A14,SpellTable2,2,FALSE()),"")</f>
        <v/>
      </c>
      <c r="G14" s="324" t="str">
        <f aca="false">IF(AND($A14&gt;=1,$A14&lt;=MAX('Magic Style 2'!$A$8:$A$334)),VLOOKUP($A14,SpellTable2,3,FALSE()),"")</f>
        <v/>
      </c>
      <c r="H14" s="325" t="str">
        <f aca="false">IF(AND($A14&gt;=1,$A14&lt;=MAX('Magic Style 2'!$A$8:$A$334)),VLOOKUP($A14,SpellTable2,4,FALSE()),"")</f>
        <v/>
      </c>
      <c r="I14" s="326" t="str">
        <f aca="false">IF(AND($A14&gt;=1,$A14&lt;=MAX('Magic Style 2'!$A$8:$A$334)),MAX(G14*5,VLOOKUP($A14,SpellTable2,5,FALSE())-MAX($K$12-50,0)),"")</f>
        <v/>
      </c>
      <c r="J14" s="327" t="n">
        <f aca="false">IF(A14="",0,1)</f>
        <v>0</v>
      </c>
    </row>
    <row r="15" customFormat="false" ht="15.75" hidden="false" customHeight="false" outlineLevel="0" collapsed="false">
      <c r="A15" s="322"/>
      <c r="B15" s="323"/>
      <c r="C15" s="323"/>
      <c r="D15" s="323"/>
      <c r="E15" s="323"/>
      <c r="F15" s="323" t="str">
        <f aca="false">IF(AND($A15&gt;=1,$A15&lt;=MAX('Magic Style 2'!$A$8:$A$334)),VLOOKUP($A15,SpellTable2,2,FALSE()),"")</f>
        <v/>
      </c>
      <c r="G15" s="324" t="str">
        <f aca="false">IF(AND($A15&gt;=1,$A15&lt;=MAX('Magic Style 2'!$A$8:$A$334)),VLOOKUP($A15,SpellTable2,3,FALSE()),"")</f>
        <v/>
      </c>
      <c r="H15" s="325" t="str">
        <f aca="false">IF(AND($A15&gt;=1,$A15&lt;=MAX('Magic Style 2'!$A$8:$A$334)),VLOOKUP($A15,SpellTable2,4,FALSE()),"")</f>
        <v/>
      </c>
      <c r="I15" s="326" t="str">
        <f aca="false">IF(AND($A15&gt;=1,$A15&lt;=MAX('Magic Style 2'!$A$8:$A$334)),MAX(G15*5,VLOOKUP($A15,SpellTable2,5,FALSE())-MAX($K$12-50,0)),"")</f>
        <v/>
      </c>
      <c r="J15" s="327" t="n">
        <f aca="false">IF(A15="",0,1)</f>
        <v>0</v>
      </c>
    </row>
    <row r="16" customFormat="false" ht="15.75" hidden="false" customHeight="false" outlineLevel="0" collapsed="false">
      <c r="A16" s="322"/>
      <c r="B16" s="323"/>
      <c r="C16" s="323"/>
      <c r="D16" s="323"/>
      <c r="E16" s="323"/>
      <c r="F16" s="323" t="str">
        <f aca="false">IF(AND($A16&gt;=1,$A16&lt;=MAX('Magic Style 2'!$A$8:$A$334)),VLOOKUP($A16,SpellTable2,2,FALSE()),"")</f>
        <v/>
      </c>
      <c r="G16" s="324" t="str">
        <f aca="false">IF(AND($A16&gt;=1,$A16&lt;=MAX('Magic Style 2'!$A$8:$A$334)),VLOOKUP($A16,SpellTable2,3,FALSE()),"")</f>
        <v/>
      </c>
      <c r="H16" s="325" t="str">
        <f aca="false">IF(AND($A16&gt;=1,$A16&lt;=MAX('Magic Style 2'!$A$8:$A$334)),VLOOKUP($A16,SpellTable2,4,FALSE()),"")</f>
        <v/>
      </c>
      <c r="I16" s="326" t="str">
        <f aca="false">IF(AND($A16&gt;=1,$A16&lt;=MAX('Magic Style 2'!$A$8:$A$334)),MAX(G16*5,VLOOKUP($A16,SpellTable2,5,FALSE())-MAX($K$12-50,0)),"")</f>
        <v/>
      </c>
      <c r="J16" s="327" t="n">
        <f aca="false">IF(A16="",0,1)</f>
        <v>0</v>
      </c>
    </row>
    <row r="17" customFormat="false" ht="15.75" hidden="false" customHeight="false" outlineLevel="0" collapsed="false">
      <c r="A17" s="322"/>
      <c r="B17" s="323"/>
      <c r="C17" s="323"/>
      <c r="D17" s="323"/>
      <c r="E17" s="323"/>
      <c r="F17" s="323" t="str">
        <f aca="false">IF(AND($A17&gt;=1,$A17&lt;=MAX('Magic Style 2'!$A$8:$A$334)),VLOOKUP($A17,SpellTable2,2,FALSE()),"")</f>
        <v/>
      </c>
      <c r="G17" s="324" t="str">
        <f aca="false">IF(AND($A17&gt;=1,$A17&lt;=MAX('Magic Style 2'!$A$8:$A$334)),VLOOKUP($A17,SpellTable2,3,FALSE()),"")</f>
        <v/>
      </c>
      <c r="H17" s="325" t="str">
        <f aca="false">IF(AND($A17&gt;=1,$A17&lt;=MAX('Magic Style 2'!$A$8:$A$334)),VLOOKUP($A17,SpellTable2,4,FALSE()),"")</f>
        <v/>
      </c>
      <c r="I17" s="326" t="str">
        <f aca="false">IF(AND($A17&gt;=1,$A17&lt;=MAX('Magic Style 2'!$A$8:$A$334)),MAX(G17*5,VLOOKUP($A17,SpellTable2,5,FALSE())-MAX($K$12-50,0)),"")</f>
        <v/>
      </c>
      <c r="J17" s="327" t="n">
        <f aca="false">IF(A17="",0,1)</f>
        <v>0</v>
      </c>
    </row>
    <row r="18" customFormat="false" ht="15.75" hidden="false" customHeight="false" outlineLevel="0" collapsed="false">
      <c r="A18" s="322"/>
      <c r="B18" s="323"/>
      <c r="C18" s="323"/>
      <c r="D18" s="323"/>
      <c r="E18" s="323"/>
      <c r="F18" s="323" t="str">
        <f aca="false">IF(AND($A18&gt;=1,$A18&lt;=MAX('Magic Style 2'!$A$8:$A$334)),VLOOKUP($A18,SpellTable2,2,FALSE()),"")</f>
        <v/>
      </c>
      <c r="G18" s="324" t="str">
        <f aca="false">IF(AND($A18&gt;=1,$A18&lt;=MAX('Magic Style 2'!$A$8:$A$334)),VLOOKUP($A18,SpellTable2,3,FALSE()),"")</f>
        <v/>
      </c>
      <c r="H18" s="325" t="str">
        <f aca="false">IF(AND($A18&gt;=1,$A18&lt;=MAX('Magic Style 2'!$A$8:$A$334)),VLOOKUP($A18,SpellTable2,4,FALSE()),"")</f>
        <v/>
      </c>
      <c r="I18" s="326" t="str">
        <f aca="false">IF(AND($A18&gt;=1,$A18&lt;=MAX('Magic Style 2'!$A$8:$A$334)),MAX(G18*5,VLOOKUP($A18,SpellTable2,5,FALSE())-MAX($K$12-50,0)),"")</f>
        <v/>
      </c>
      <c r="J18" s="327" t="n">
        <f aca="false">IF(A18="",0,1)</f>
        <v>0</v>
      </c>
    </row>
    <row r="19" customFormat="false" ht="15.75" hidden="false" customHeight="false" outlineLevel="0" collapsed="false">
      <c r="A19" s="322"/>
      <c r="B19" s="323"/>
      <c r="C19" s="323"/>
      <c r="D19" s="323"/>
      <c r="E19" s="323"/>
      <c r="F19" s="323" t="str">
        <f aca="false">IF(AND($A19&gt;=1,$A19&lt;=MAX('Magic Style 2'!$A$8:$A$334)),VLOOKUP($A19,SpellTable2,2,FALSE()),"")</f>
        <v/>
      </c>
      <c r="G19" s="324" t="str">
        <f aca="false">IF(AND($A19&gt;=1,$A19&lt;=MAX('Magic Style 2'!$A$8:$A$334)),VLOOKUP($A19,SpellTable2,3,FALSE()),"")</f>
        <v/>
      </c>
      <c r="H19" s="325" t="str">
        <f aca="false">IF(AND($A19&gt;=1,$A19&lt;=MAX('Magic Style 2'!$A$8:$A$334)),VLOOKUP($A19,SpellTable2,4,FALSE()),"")</f>
        <v/>
      </c>
      <c r="I19" s="326" t="str">
        <f aca="false">IF(AND($A19&gt;=1,$A19&lt;=MAX('Magic Style 2'!$A$8:$A$334)),MAX(G19*5,VLOOKUP($A19,SpellTable2,5,FALSE())-MAX($K$12-50,0)),"")</f>
        <v/>
      </c>
      <c r="J19" s="327" t="n">
        <f aca="false">IF(A19="",0,1)</f>
        <v>0</v>
      </c>
    </row>
    <row r="20" customFormat="false" ht="15.75" hidden="false" customHeight="false" outlineLevel="0" collapsed="false">
      <c r="A20" s="322"/>
      <c r="B20" s="323"/>
      <c r="C20" s="323"/>
      <c r="D20" s="323"/>
      <c r="E20" s="323"/>
      <c r="F20" s="323" t="str">
        <f aca="false">IF(AND($A20&gt;=1,$A20&lt;=MAX('Magic Style 2'!$A$8:$A$334)),VLOOKUP($A20,SpellTable2,2,FALSE()),"")</f>
        <v/>
      </c>
      <c r="G20" s="324" t="str">
        <f aca="false">IF(AND($A20&gt;=1,$A20&lt;=MAX('Magic Style 2'!$A$8:$A$334)),VLOOKUP($A20,SpellTable2,3,FALSE()),"")</f>
        <v/>
      </c>
      <c r="H20" s="325" t="str">
        <f aca="false">IF(AND($A20&gt;=1,$A20&lt;=MAX('Magic Style 2'!$A$8:$A$334)),VLOOKUP($A20,SpellTable2,4,FALSE()),"")</f>
        <v/>
      </c>
      <c r="I20" s="326" t="str">
        <f aca="false">IF(AND($A20&gt;=1,$A20&lt;=MAX('Magic Style 2'!$A$8:$A$334)),MAX(G20*5,VLOOKUP($A20,SpellTable2,5,FALSE())-MAX($K$12-50,0)),"")</f>
        <v/>
      </c>
      <c r="J20" s="327" t="n">
        <f aca="false">IF(A20="",0,1)</f>
        <v>0</v>
      </c>
    </row>
    <row r="21" customFormat="false" ht="15.75" hidden="false" customHeight="false" outlineLevel="0" collapsed="false">
      <c r="A21" s="322"/>
      <c r="B21" s="323"/>
      <c r="C21" s="323"/>
      <c r="D21" s="323"/>
      <c r="E21" s="323"/>
      <c r="F21" s="323" t="str">
        <f aca="false">IF(AND($A21&gt;=1,$A21&lt;=MAX('Magic Style 2'!$A$8:$A$334)),VLOOKUP($A21,SpellTable2,2,FALSE()),"")</f>
        <v/>
      </c>
      <c r="G21" s="324" t="str">
        <f aca="false">IF(AND($A21&gt;=1,$A21&lt;=MAX('Magic Style 2'!$A$8:$A$334)),VLOOKUP($A21,SpellTable2,3,FALSE()),"")</f>
        <v/>
      </c>
      <c r="H21" s="325" t="str">
        <f aca="false">IF(AND($A21&gt;=1,$A21&lt;=MAX('Magic Style 2'!$A$8:$A$334)),VLOOKUP($A21,SpellTable2,4,FALSE()),"")</f>
        <v/>
      </c>
      <c r="I21" s="326" t="str">
        <f aca="false">IF(AND($A21&gt;=1,$A21&lt;=MAX('Magic Style 2'!$A$8:$A$334)),MAX(G21*5,VLOOKUP($A21,SpellTable2,5,FALSE())-MAX($K$12-50,0)),"")</f>
        <v/>
      </c>
      <c r="J21" s="327" t="n">
        <f aca="false">IF(A21="",0,1)</f>
        <v>0</v>
      </c>
    </row>
    <row r="22" customFormat="false" ht="15.75" hidden="false" customHeight="false" outlineLevel="0" collapsed="false">
      <c r="A22" s="322"/>
      <c r="B22" s="323"/>
      <c r="C22" s="323"/>
      <c r="D22" s="323"/>
      <c r="E22" s="323"/>
      <c r="F22" s="323" t="str">
        <f aca="false">IF(AND($A22&gt;=1,$A22&lt;=MAX('Magic Style 2'!$A$8:$A$334)),VLOOKUP($A22,SpellTable2,2,FALSE()),"")</f>
        <v/>
      </c>
      <c r="G22" s="324" t="str">
        <f aca="false">IF(AND($A22&gt;=1,$A22&lt;=MAX('Magic Style 2'!$A$8:$A$334)),VLOOKUP($A22,SpellTable2,3,FALSE()),"")</f>
        <v/>
      </c>
      <c r="H22" s="325" t="str">
        <f aca="false">IF(AND($A22&gt;=1,$A22&lt;=MAX('Magic Style 2'!$A$8:$A$334)),VLOOKUP($A22,SpellTable2,4,FALSE()),"")</f>
        <v/>
      </c>
      <c r="I22" s="326" t="str">
        <f aca="false">IF(AND($A22&gt;=1,$A22&lt;=MAX('Magic Style 2'!$A$8:$A$334)),MAX(G22*5,VLOOKUP($A22,SpellTable2,5,FALSE())-MAX($K$12-50,0)),"")</f>
        <v/>
      </c>
      <c r="J22" s="327" t="n">
        <f aca="false">IF(A22="",0,1)</f>
        <v>0</v>
      </c>
    </row>
    <row r="23" customFormat="false" ht="15.75" hidden="false" customHeight="false" outlineLevel="0" collapsed="false">
      <c r="A23" s="322"/>
      <c r="B23" s="323"/>
      <c r="C23" s="323"/>
      <c r="D23" s="323"/>
      <c r="E23" s="323"/>
      <c r="F23" s="323" t="str">
        <f aca="false">IF(AND($A23&gt;=1,$A23&lt;=MAX('Magic Style 2'!$A$8:$A$334)),VLOOKUP($A23,SpellTable2,2,FALSE()),"")</f>
        <v/>
      </c>
      <c r="G23" s="324" t="str">
        <f aca="false">IF(AND($A23&gt;=1,$A23&lt;=MAX('Magic Style 2'!$A$8:$A$334)),VLOOKUP($A23,SpellTable2,3,FALSE()),"")</f>
        <v/>
      </c>
      <c r="H23" s="325" t="str">
        <f aca="false">IF(AND($A23&gt;=1,$A23&lt;=MAX('Magic Style 2'!$A$8:$A$334)),VLOOKUP($A23,SpellTable2,4,FALSE()),"")</f>
        <v/>
      </c>
      <c r="I23" s="326" t="str">
        <f aca="false">IF(AND($A23&gt;=1,$A23&lt;=MAX('Magic Style 2'!$A$8:$A$334)),MAX(G23*5,VLOOKUP($A23,SpellTable2,5,FALSE())-MAX($K$12-50,0)),"")</f>
        <v/>
      </c>
      <c r="J23" s="327" t="n">
        <f aca="false">IF(A23="",0,1)</f>
        <v>0</v>
      </c>
    </row>
    <row r="24" customFormat="false" ht="15.75" hidden="false" customHeight="false" outlineLevel="0" collapsed="false">
      <c r="A24" s="322"/>
      <c r="B24" s="323"/>
      <c r="C24" s="323"/>
      <c r="D24" s="323"/>
      <c r="E24" s="323"/>
      <c r="F24" s="323" t="str">
        <f aca="false">IF(AND($A24&gt;=1,$A24&lt;=MAX('Magic Style 2'!$A$8:$A$334)),VLOOKUP($A24,SpellTable2,2,FALSE()),"")</f>
        <v/>
      </c>
      <c r="G24" s="324" t="str">
        <f aca="false">IF(AND($A24&gt;=1,$A24&lt;=MAX('Magic Style 2'!$A$8:$A$334)),VLOOKUP($A24,SpellTable2,3,FALSE()),"")</f>
        <v/>
      </c>
      <c r="H24" s="325" t="str">
        <f aca="false">IF(AND($A24&gt;=1,$A24&lt;=MAX('Magic Style 2'!$A$8:$A$334)),VLOOKUP($A24,SpellTable2,4,FALSE()),"")</f>
        <v/>
      </c>
      <c r="I24" s="326" t="str">
        <f aca="false">IF(AND($A24&gt;=1,$A24&lt;=MAX('Magic Style 2'!$A$8:$A$334)),MAX(G24*5,VLOOKUP($A24,SpellTable2,5,FALSE())-MAX($K$12-50,0)),"")</f>
        <v/>
      </c>
      <c r="J24" s="327" t="n">
        <f aca="false">IF(A24="",0,1)</f>
        <v>0</v>
      </c>
    </row>
    <row r="25" customFormat="false" ht="15.75" hidden="false" customHeight="false" outlineLevel="0" collapsed="false">
      <c r="A25" s="322"/>
      <c r="B25" s="323"/>
      <c r="C25" s="323"/>
      <c r="D25" s="323"/>
      <c r="E25" s="323"/>
      <c r="F25" s="323" t="str">
        <f aca="false">IF(AND($A25&gt;=1,$A25&lt;=MAX('Magic Style 2'!$A$8:$A$334)),VLOOKUP($A25,SpellTable2,2,FALSE()),"")</f>
        <v/>
      </c>
      <c r="G25" s="324" t="str">
        <f aca="false">IF(AND($A25&gt;=1,$A25&lt;=MAX('Magic Style 2'!$A$8:$A$334)),VLOOKUP($A25,SpellTable2,3,FALSE()),"")</f>
        <v/>
      </c>
      <c r="H25" s="325" t="str">
        <f aca="false">IF(AND($A25&gt;=1,$A25&lt;=MAX('Magic Style 2'!$A$8:$A$334)),VLOOKUP($A25,SpellTable2,4,FALSE()),"")</f>
        <v/>
      </c>
      <c r="I25" s="326" t="str">
        <f aca="false">IF(AND($A25&gt;=1,$A25&lt;=MAX('Magic Style 2'!$A$8:$A$334)),MAX(G25*5,VLOOKUP($A25,SpellTable2,5,FALSE())-MAX($K$12-50,0)),"")</f>
        <v/>
      </c>
      <c r="J25" s="327" t="n">
        <f aca="false">IF(A25="",0,1)</f>
        <v>0</v>
      </c>
    </row>
    <row r="26" customFormat="false" ht="15.75" hidden="false" customHeight="false" outlineLevel="0" collapsed="false">
      <c r="A26" s="322"/>
      <c r="B26" s="323"/>
      <c r="C26" s="323"/>
      <c r="D26" s="323"/>
      <c r="E26" s="323"/>
      <c r="F26" s="323" t="str">
        <f aca="false">IF(AND($A26&gt;=1,$A26&lt;=MAX('Magic Style 2'!$A$8:$A$334)),VLOOKUP($A26,SpellTable2,2,FALSE()),"")</f>
        <v/>
      </c>
      <c r="G26" s="324" t="str">
        <f aca="false">IF(AND($A26&gt;=1,$A26&lt;=MAX('Magic Style 2'!$A$8:$A$334)),VLOOKUP($A26,SpellTable2,3,FALSE()),"")</f>
        <v/>
      </c>
      <c r="H26" s="325" t="str">
        <f aca="false">IF(AND($A26&gt;=1,$A26&lt;=MAX('Magic Style 2'!$A$8:$A$334)),VLOOKUP($A26,SpellTable2,4,FALSE()),"")</f>
        <v/>
      </c>
      <c r="I26" s="326" t="str">
        <f aca="false">IF(AND($A26&gt;=1,$A26&lt;=MAX('Magic Style 2'!$A$8:$A$334)),MAX(G26*5,VLOOKUP($A26,SpellTable2,5,FALSE())-MAX($K$12-50,0)),"")</f>
        <v/>
      </c>
      <c r="J26" s="327" t="n">
        <f aca="false">IF(A26="",0,1)</f>
        <v>0</v>
      </c>
    </row>
    <row r="27" customFormat="false" ht="15.75" hidden="false" customHeight="false" outlineLevel="0" collapsed="false">
      <c r="A27" s="322"/>
      <c r="B27" s="323"/>
      <c r="C27" s="323"/>
      <c r="D27" s="323"/>
      <c r="E27" s="323"/>
      <c r="F27" s="323" t="str">
        <f aca="false">IF(AND($A27&gt;=1,$A27&lt;=MAX('Magic Style 2'!$A$8:$A$334)),VLOOKUP($A27,SpellTable2,2,FALSE()),"")</f>
        <v/>
      </c>
      <c r="G27" s="324" t="str">
        <f aca="false">IF(AND($A27&gt;=1,$A27&lt;=MAX('Magic Style 2'!$A$8:$A$334)),VLOOKUP($A27,SpellTable2,3,FALSE()),"")</f>
        <v/>
      </c>
      <c r="H27" s="325" t="str">
        <f aca="false">IF(AND($A27&gt;=1,$A27&lt;=MAX('Magic Style 2'!$A$8:$A$334)),VLOOKUP($A27,SpellTable2,4,FALSE()),"")</f>
        <v/>
      </c>
      <c r="I27" s="326" t="str">
        <f aca="false">IF(AND($A27&gt;=1,$A27&lt;=MAX('Magic Style 2'!$A$8:$A$334)),MAX(G27*5,VLOOKUP($A27,SpellTable2,5,FALSE())-MAX($K$12-50,0)),"")</f>
        <v/>
      </c>
      <c r="J27" s="327" t="n">
        <f aca="false">IF(A27="",0,1)</f>
        <v>0</v>
      </c>
    </row>
    <row r="28" customFormat="false" ht="15.75" hidden="false" customHeight="false" outlineLevel="0" collapsed="false">
      <c r="A28" s="322"/>
      <c r="B28" s="323"/>
      <c r="C28" s="323"/>
      <c r="D28" s="323"/>
      <c r="E28" s="323"/>
      <c r="F28" s="323" t="str">
        <f aca="false">IF(AND($A28&gt;=1,$A28&lt;=MAX('Magic Style 2'!$A$8:$A$334)),VLOOKUP($A28,SpellTable2,2,FALSE()),"")</f>
        <v/>
      </c>
      <c r="G28" s="324" t="str">
        <f aca="false">IF(AND($A28&gt;=1,$A28&lt;=MAX('Magic Style 2'!$A$8:$A$334)),VLOOKUP($A28,SpellTable2,3,FALSE()),"")</f>
        <v/>
      </c>
      <c r="H28" s="325" t="str">
        <f aca="false">IF(AND($A28&gt;=1,$A28&lt;=MAX('Magic Style 2'!$A$8:$A$334)),VLOOKUP($A28,SpellTable2,4,FALSE()),"")</f>
        <v/>
      </c>
      <c r="I28" s="326" t="str">
        <f aca="false">IF(AND($A28&gt;=1,$A28&lt;=MAX('Magic Style 2'!$A$8:$A$334)),MAX(G28*5,VLOOKUP($A28,SpellTable2,5,FALSE())-MAX($K$12-50,0)),"")</f>
        <v/>
      </c>
      <c r="J28" s="327" t="n">
        <f aca="false">IF(A28="",0,1)</f>
        <v>0</v>
      </c>
    </row>
    <row r="29" customFormat="false" ht="15.75" hidden="false" customHeight="false" outlineLevel="0" collapsed="false">
      <c r="A29" s="322"/>
      <c r="B29" s="323"/>
      <c r="C29" s="323"/>
      <c r="D29" s="323"/>
      <c r="E29" s="323"/>
      <c r="F29" s="323" t="str">
        <f aca="false">IF(AND($A29&gt;=1,$A29&lt;=MAX('Magic Style 2'!$A$8:$A$334)),VLOOKUP($A29,SpellTable2,2,FALSE()),"")</f>
        <v/>
      </c>
      <c r="G29" s="324" t="str">
        <f aca="false">IF(AND($A29&gt;=1,$A29&lt;=MAX('Magic Style 2'!$A$8:$A$334)),VLOOKUP($A29,SpellTable2,3,FALSE()),"")</f>
        <v/>
      </c>
      <c r="H29" s="325" t="str">
        <f aca="false">IF(AND($A29&gt;=1,$A29&lt;=MAX('Magic Style 2'!$A$8:$A$334)),VLOOKUP($A29,SpellTable2,4,FALSE()),"")</f>
        <v/>
      </c>
      <c r="I29" s="326" t="str">
        <f aca="false">IF(AND($A29&gt;=1,$A29&lt;=MAX('Magic Style 2'!$A$8:$A$334)),MAX(G29*5,VLOOKUP($A29,SpellTable2,5,FALSE())-MAX($K$12-50,0)),"")</f>
        <v/>
      </c>
      <c r="J29" s="327" t="n">
        <f aca="false">IF(A29="",0,1)</f>
        <v>0</v>
      </c>
    </row>
    <row r="30" customFormat="false" ht="15.75" hidden="false" customHeight="false" outlineLevel="0" collapsed="false">
      <c r="A30" s="322"/>
      <c r="B30" s="323"/>
      <c r="C30" s="323"/>
      <c r="D30" s="323"/>
      <c r="E30" s="323"/>
      <c r="F30" s="323" t="str">
        <f aca="false">IF(AND($A30&gt;=1,$A30&lt;=MAX('Magic Style 2'!$A$8:$A$334)),VLOOKUP($A30,SpellTable2,2,FALSE()),"")</f>
        <v/>
      </c>
      <c r="G30" s="324" t="str">
        <f aca="false">IF(AND($A30&gt;=1,$A30&lt;=MAX('Magic Style 2'!$A$8:$A$334)),VLOOKUP($A30,SpellTable2,3,FALSE()),"")</f>
        <v/>
      </c>
      <c r="H30" s="325" t="str">
        <f aca="false">IF(AND($A30&gt;=1,$A30&lt;=MAX('Magic Style 2'!$A$8:$A$334)),VLOOKUP($A30,SpellTable2,4,FALSE()),"")</f>
        <v/>
      </c>
      <c r="I30" s="326" t="str">
        <f aca="false">IF(AND($A30&gt;=1,$A30&lt;=MAX('Magic Style 2'!$A$8:$A$334)),MAX(G30*5,VLOOKUP($A30,SpellTable2,5,FALSE())-MAX($K$12-50,0)),"")</f>
        <v/>
      </c>
      <c r="J30" s="327" t="n">
        <f aca="false">IF(A30="",0,1)</f>
        <v>0</v>
      </c>
    </row>
    <row r="31" customFormat="false" ht="15.75" hidden="false" customHeight="false" outlineLevel="0" collapsed="false">
      <c r="A31" s="322"/>
      <c r="B31" s="323"/>
      <c r="C31" s="323"/>
      <c r="D31" s="323"/>
      <c r="E31" s="323"/>
      <c r="F31" s="323" t="str">
        <f aca="false">IF(AND($A31&gt;=1,$A31&lt;=MAX('Magic Style 2'!$A$8:$A$334)),VLOOKUP($A31,SpellTable2,2,FALSE()),"")</f>
        <v/>
      </c>
      <c r="G31" s="324" t="str">
        <f aca="false">IF(AND($A31&gt;=1,$A31&lt;=MAX('Magic Style 2'!$A$8:$A$334)),VLOOKUP($A31,SpellTable2,3,FALSE()),"")</f>
        <v/>
      </c>
      <c r="H31" s="325" t="str">
        <f aca="false">IF(AND($A31&gt;=1,$A31&lt;=MAX('Magic Style 2'!$A$8:$A$334)),VLOOKUP($A31,SpellTable2,4,FALSE()),"")</f>
        <v/>
      </c>
      <c r="I31" s="326" t="str">
        <f aca="false">IF(AND($A31&gt;=1,$A31&lt;=MAX('Magic Style 2'!$A$8:$A$334)),MAX(G31*5,VLOOKUP($A31,SpellTable2,5,FALSE())-MAX($K$12-50,0)),"")</f>
        <v/>
      </c>
      <c r="J31" s="327" t="n">
        <f aca="false">IF(A31="",0,1)</f>
        <v>0</v>
      </c>
    </row>
    <row r="32" customFormat="false" ht="15.75" hidden="false" customHeight="false" outlineLevel="0" collapsed="false">
      <c r="A32" s="322"/>
      <c r="B32" s="323"/>
      <c r="C32" s="323"/>
      <c r="D32" s="323"/>
      <c r="E32" s="323"/>
      <c r="F32" s="323" t="str">
        <f aca="false">IF(AND($A32&gt;=1,$A32&lt;=MAX('Magic Style 2'!$A$8:$A$334)),VLOOKUP($A32,SpellTable2,2,FALSE()),"")</f>
        <v/>
      </c>
      <c r="G32" s="324" t="str">
        <f aca="false">IF(AND($A32&gt;=1,$A32&lt;=MAX('Magic Style 2'!$A$8:$A$334)),VLOOKUP($A32,SpellTable2,3,FALSE()),"")</f>
        <v/>
      </c>
      <c r="H32" s="325" t="str">
        <f aca="false">IF(AND($A32&gt;=1,$A32&lt;=MAX('Magic Style 2'!$A$8:$A$334)),VLOOKUP($A32,SpellTable2,4,FALSE()),"")</f>
        <v/>
      </c>
      <c r="I32" s="326" t="str">
        <f aca="false">IF(AND($A32&gt;=1,$A32&lt;=MAX('Magic Style 2'!$A$8:$A$334)),MAX(G32*5,VLOOKUP($A32,SpellTable2,5,FALSE())-MAX($K$12-50,0)),"")</f>
        <v/>
      </c>
      <c r="J32" s="327" t="n">
        <f aca="false">IF(A32="",0,1)</f>
        <v>0</v>
      </c>
    </row>
    <row r="33" customFormat="false" ht="16.5" hidden="false" customHeight="false" outlineLevel="0" collapsed="false">
      <c r="A33" s="328"/>
      <c r="B33" s="329"/>
      <c r="C33" s="329"/>
      <c r="D33" s="329"/>
      <c r="E33" s="329"/>
      <c r="F33" s="329" t="str">
        <f aca="false">IF(AND($A33&gt;=1,$A33&lt;=MAX('Magic Style 2'!$A$8:$A$334)),VLOOKUP($A33,SpellTable2,2,FALSE()),"")</f>
        <v/>
      </c>
      <c r="G33" s="330" t="str">
        <f aca="false">IF(AND($A33&gt;=1,$A33&lt;=MAX('Magic Style 2'!$A$8:$A$334)),VLOOKUP($A33,SpellTable2,3,FALSE()),"")</f>
        <v/>
      </c>
      <c r="H33" s="331" t="str">
        <f aca="false">IF(AND($A33&gt;=1,$A33&lt;=MAX('Magic Style 2'!$A$8:$A$334)),VLOOKUP($A33,SpellTable2,4,FALSE()),"")</f>
        <v/>
      </c>
      <c r="I33" s="332" t="str">
        <f aca="false">IF(AND($A33&gt;=1,$A33&lt;=MAX('Magic Style 2'!$A$8:$A$334)),MAX(G33*5,VLOOKUP($A33,SpellTable2,5,FALSE())-MAX($K$12-50,0)),"")</f>
        <v/>
      </c>
      <c r="J33" s="327" t="n">
        <f aca="false">IF(A33="",0,1)</f>
        <v>0</v>
      </c>
    </row>
    <row r="34" customFormat="false" ht="15.75" hidden="false" customHeight="false" outlineLevel="0" collapsed="false">
      <c r="A34" s="7"/>
      <c r="B34" s="7"/>
      <c r="C34" s="7"/>
      <c r="D34" s="7"/>
      <c r="E34" s="7"/>
      <c r="F34" s="7"/>
      <c r="G34" s="333"/>
      <c r="H34" s="7"/>
      <c r="I34" s="333"/>
      <c r="J34" s="327" t="n">
        <f aca="false">IF(A34="",0,1)</f>
        <v>0</v>
      </c>
    </row>
    <row r="35" customFormat="false" ht="15.75" hidden="false" customHeight="false" outlineLevel="0" collapsed="false">
      <c r="A35" s="334"/>
      <c r="B35" s="7"/>
      <c r="C35" s="7"/>
      <c r="D35" s="7"/>
      <c r="E35" s="7"/>
      <c r="F35" s="7"/>
      <c r="G35" s="333"/>
      <c r="H35" s="7"/>
      <c r="I35" s="333"/>
      <c r="J35" s="327" t="n">
        <f aca="false">IF(A35="",0,1)</f>
        <v>0</v>
      </c>
    </row>
    <row r="36" customFormat="false" ht="18.75" hidden="false" customHeight="true" outlineLevel="0" collapsed="false">
      <c r="A36" s="334"/>
      <c r="B36" s="7"/>
      <c r="C36" s="7"/>
      <c r="D36" s="7"/>
      <c r="E36" s="7"/>
      <c r="F36" s="7"/>
      <c r="G36" s="333"/>
      <c r="H36" s="7"/>
      <c r="I36" s="333"/>
      <c r="J36" s="327"/>
    </row>
    <row r="37" customFormat="false" ht="15.75" hidden="false" customHeight="false" outlineLevel="0" collapsed="false">
      <c r="A37" s="334"/>
      <c r="B37" s="7"/>
      <c r="C37" s="7"/>
      <c r="D37" s="7"/>
      <c r="E37" s="7"/>
      <c r="F37" s="7"/>
      <c r="G37" s="333"/>
      <c r="H37" s="7"/>
      <c r="I37" s="333"/>
      <c r="J37" s="327" t="n">
        <f aca="false">IF(A37="",0,1)</f>
        <v>0</v>
      </c>
    </row>
    <row r="38" customFormat="false" ht="15.75" hidden="false" customHeight="false" outlineLevel="0" collapsed="false">
      <c r="A38" s="334"/>
      <c r="B38" s="7"/>
      <c r="C38" s="7"/>
      <c r="D38" s="7"/>
      <c r="E38" s="7"/>
      <c r="F38" s="7"/>
      <c r="G38" s="333"/>
      <c r="H38" s="7"/>
      <c r="I38" s="333"/>
      <c r="J38" s="327" t="n">
        <f aca="false">IF(A38="",0,1)</f>
        <v>0</v>
      </c>
    </row>
    <row r="39" customFormat="false" ht="15.75" hidden="false" customHeight="false" outlineLevel="0" collapsed="false">
      <c r="A39" s="334"/>
      <c r="B39" s="7"/>
      <c r="C39" s="7"/>
      <c r="D39" s="7"/>
      <c r="E39" s="7"/>
      <c r="F39" s="7"/>
      <c r="G39" s="333"/>
      <c r="H39" s="7"/>
      <c r="I39" s="333"/>
      <c r="J39" s="327" t="n">
        <f aca="false">IF(A39="",0,1)</f>
        <v>0</v>
      </c>
    </row>
    <row r="40" customFormat="false" ht="15.75" hidden="false" customHeight="false" outlineLevel="0" collapsed="false">
      <c r="A40" s="334"/>
      <c r="B40" s="7"/>
      <c r="C40" s="7"/>
      <c r="D40" s="7"/>
      <c r="E40" s="7"/>
      <c r="F40" s="7"/>
      <c r="G40" s="333"/>
      <c r="H40" s="7"/>
      <c r="I40" s="333"/>
      <c r="J40" s="327" t="n">
        <f aca="false">IF(A40="",0,1)</f>
        <v>0</v>
      </c>
    </row>
    <row r="41" customFormat="false" ht="15.75" hidden="false" customHeight="false" outlineLevel="0" collapsed="false">
      <c r="A41" s="334"/>
      <c r="B41" s="7"/>
      <c r="C41" s="7"/>
      <c r="D41" s="7"/>
      <c r="E41" s="7"/>
      <c r="F41" s="7"/>
      <c r="G41" s="333"/>
      <c r="H41" s="7"/>
      <c r="I41" s="333"/>
      <c r="J41" s="327" t="n">
        <f aca="false">IF(A41="",0,1)</f>
        <v>0</v>
      </c>
    </row>
    <row r="42" customFormat="false" ht="15.75" hidden="false" customHeight="false" outlineLevel="0" collapsed="false">
      <c r="A42" s="334"/>
      <c r="B42" s="7"/>
      <c r="C42" s="7"/>
      <c r="D42" s="7"/>
      <c r="E42" s="7"/>
      <c r="F42" s="7"/>
      <c r="G42" s="333"/>
      <c r="H42" s="7"/>
      <c r="I42" s="333"/>
      <c r="J42" s="327" t="n">
        <f aca="false">IF(A42="",0,1)</f>
        <v>0</v>
      </c>
    </row>
    <row r="43" customFormat="false" ht="15.75" hidden="false" customHeight="false" outlineLevel="0" collapsed="false">
      <c r="A43" s="334"/>
      <c r="B43" s="7"/>
      <c r="C43" s="7"/>
      <c r="D43" s="7"/>
      <c r="E43" s="7"/>
      <c r="F43" s="7"/>
      <c r="G43" s="333"/>
      <c r="H43" s="7"/>
      <c r="I43" s="333"/>
      <c r="J43" s="327" t="n">
        <f aca="false">IF(A43="",0,1)</f>
        <v>0</v>
      </c>
    </row>
    <row r="44" customFormat="false" ht="15.75" hidden="false" customHeight="false" outlineLevel="0" collapsed="false">
      <c r="A44" s="334"/>
      <c r="B44" s="7"/>
      <c r="C44" s="7"/>
      <c r="D44" s="7"/>
      <c r="E44" s="7"/>
      <c r="F44" s="7"/>
      <c r="G44" s="333"/>
      <c r="H44" s="7"/>
      <c r="I44" s="333"/>
      <c r="J44" s="327" t="n">
        <f aca="false">IF(A44="",0,1)</f>
        <v>0</v>
      </c>
    </row>
    <row r="45" customFormat="false" ht="15.75" hidden="false" customHeight="false" outlineLevel="0" collapsed="false">
      <c r="A45" s="334"/>
      <c r="B45" s="7"/>
      <c r="C45" s="7"/>
      <c r="D45" s="7"/>
      <c r="E45" s="7"/>
      <c r="F45" s="7"/>
      <c r="G45" s="333"/>
      <c r="H45" s="7"/>
      <c r="I45" s="333"/>
      <c r="J45" s="327" t="n">
        <f aca="false">IF(A45="",0,1)</f>
        <v>0</v>
      </c>
    </row>
    <row r="46" customFormat="false" ht="15.75" hidden="false" customHeight="false" outlineLevel="0" collapsed="false">
      <c r="A46" s="334"/>
      <c r="B46" s="7"/>
      <c r="C46" s="7"/>
      <c r="D46" s="7"/>
      <c r="E46" s="7"/>
      <c r="F46" s="7"/>
      <c r="G46" s="333"/>
      <c r="H46" s="7"/>
      <c r="I46" s="333"/>
      <c r="J46" s="327" t="n">
        <f aca="false">IF(A46="",0,1)</f>
        <v>0</v>
      </c>
    </row>
    <row r="47" customFormat="false" ht="15.75" hidden="false" customHeight="false" outlineLevel="0" collapsed="false">
      <c r="A47" s="334"/>
      <c r="B47" s="7"/>
      <c r="C47" s="7"/>
      <c r="D47" s="7"/>
      <c r="E47" s="7"/>
      <c r="F47" s="7"/>
      <c r="G47" s="333"/>
      <c r="H47" s="7"/>
      <c r="I47" s="333"/>
      <c r="J47" s="327" t="n">
        <f aca="false">IF(A47="",0,1)</f>
        <v>0</v>
      </c>
    </row>
    <row r="48" customFormat="false" ht="15.75" hidden="false" customHeight="false" outlineLevel="0" collapsed="false">
      <c r="A48" s="334"/>
      <c r="B48" s="7"/>
      <c r="C48" s="7"/>
      <c r="D48" s="7"/>
      <c r="E48" s="7"/>
      <c r="F48" s="7"/>
      <c r="G48" s="333"/>
      <c r="H48" s="7"/>
      <c r="I48" s="333"/>
      <c r="J48" s="327" t="n">
        <f aca="false">IF(A48="",0,1)</f>
        <v>0</v>
      </c>
    </row>
    <row r="49" customFormat="false" ht="15.75" hidden="false" customHeight="false" outlineLevel="0" collapsed="false">
      <c r="A49" s="334"/>
      <c r="B49" s="7"/>
      <c r="C49" s="7"/>
      <c r="D49" s="7"/>
      <c r="E49" s="7"/>
      <c r="F49" s="7"/>
      <c r="G49" s="333"/>
      <c r="H49" s="7"/>
      <c r="I49" s="333"/>
      <c r="J49" s="327" t="n">
        <f aca="false">IF(A49="",0,1)</f>
        <v>0</v>
      </c>
    </row>
    <row r="50" customFormat="false" ht="15.75" hidden="false" customHeight="false" outlineLevel="0" collapsed="false">
      <c r="A50" s="334"/>
      <c r="B50" s="7"/>
      <c r="C50" s="7"/>
      <c r="D50" s="7"/>
      <c r="E50" s="7"/>
      <c r="F50" s="7"/>
      <c r="G50" s="333"/>
      <c r="H50" s="7"/>
      <c r="I50" s="333"/>
      <c r="J50" s="327" t="n">
        <f aca="false">IF(A50="",0,1)</f>
        <v>0</v>
      </c>
    </row>
    <row r="51" customFormat="false" ht="15.75" hidden="false" customHeight="false" outlineLevel="0" collapsed="false">
      <c r="A51" s="334"/>
      <c r="B51" s="7"/>
      <c r="C51" s="7"/>
      <c r="D51" s="7"/>
      <c r="E51" s="7"/>
      <c r="F51" s="7"/>
      <c r="G51" s="333"/>
      <c r="H51" s="7"/>
      <c r="I51" s="333"/>
      <c r="J51" s="327" t="n">
        <f aca="false">IF(A51="",0,1)</f>
        <v>0</v>
      </c>
    </row>
    <row r="52" customFormat="false" ht="15.75" hidden="false" customHeight="false" outlineLevel="0" collapsed="false">
      <c r="A52" s="334"/>
      <c r="B52" s="7"/>
      <c r="C52" s="7"/>
      <c r="D52" s="7"/>
      <c r="E52" s="7"/>
      <c r="F52" s="7"/>
      <c r="G52" s="333"/>
      <c r="H52" s="7"/>
      <c r="I52" s="333"/>
      <c r="J52" s="327" t="n">
        <f aca="false">IF(A52="",0,1)</f>
        <v>0</v>
      </c>
    </row>
    <row r="53" customFormat="false" ht="15.75" hidden="false" customHeight="false" outlineLevel="0" collapsed="false">
      <c r="A53" s="334"/>
      <c r="B53" s="7"/>
      <c r="C53" s="7"/>
      <c r="D53" s="7"/>
      <c r="E53" s="7"/>
      <c r="F53" s="7"/>
      <c r="G53" s="333"/>
      <c r="H53" s="7"/>
      <c r="I53" s="333"/>
      <c r="J53" s="327" t="n">
        <f aca="false">IF(A53="",0,1)</f>
        <v>0</v>
      </c>
    </row>
    <row r="54" customFormat="false" ht="15.75" hidden="false" customHeight="false" outlineLevel="0" collapsed="false">
      <c r="A54" s="334"/>
      <c r="B54" s="7"/>
      <c r="C54" s="7"/>
      <c r="D54" s="7"/>
      <c r="E54" s="7"/>
      <c r="F54" s="7"/>
      <c r="G54" s="333"/>
      <c r="H54" s="7"/>
      <c r="I54" s="333"/>
      <c r="J54" s="327" t="n">
        <f aca="false">IF(A54="",0,1)</f>
        <v>0</v>
      </c>
    </row>
    <row r="55" customFormat="false" ht="15.75" hidden="false" customHeight="false" outlineLevel="0" collapsed="false">
      <c r="A55" s="334"/>
      <c r="B55" s="7"/>
      <c r="C55" s="7"/>
      <c r="D55" s="7"/>
      <c r="E55" s="7"/>
      <c r="F55" s="7"/>
      <c r="G55" s="333"/>
      <c r="H55" s="7"/>
      <c r="I55" s="333"/>
      <c r="J55" s="327" t="n">
        <f aca="false">IF(A55="",0,1)</f>
        <v>0</v>
      </c>
    </row>
    <row r="56" customFormat="false" ht="15.75" hidden="false" customHeight="false" outlineLevel="0" collapsed="false">
      <c r="A56" s="334"/>
      <c r="B56" s="7"/>
      <c r="C56" s="7"/>
      <c r="D56" s="7"/>
      <c r="E56" s="7"/>
      <c r="F56" s="7"/>
      <c r="G56" s="333"/>
      <c r="H56" s="7"/>
      <c r="I56" s="333"/>
      <c r="J56" s="327" t="n">
        <f aca="false">IF(A56="",0,1)</f>
        <v>0</v>
      </c>
    </row>
    <row r="57" customFormat="false" ht="15.75" hidden="false" customHeight="false" outlineLevel="0" collapsed="false">
      <c r="A57" s="334"/>
      <c r="B57" s="7"/>
      <c r="C57" s="7"/>
      <c r="D57" s="7"/>
      <c r="E57" s="7"/>
      <c r="F57" s="7"/>
      <c r="G57" s="333"/>
      <c r="H57" s="7"/>
      <c r="I57" s="333"/>
      <c r="J57" s="327" t="n">
        <f aca="false">IF(A57="",0,1)</f>
        <v>0</v>
      </c>
    </row>
    <row r="58" customFormat="false" ht="15.75" hidden="false" customHeight="false" outlineLevel="0" collapsed="false">
      <c r="A58" s="334"/>
      <c r="B58" s="7"/>
      <c r="C58" s="7"/>
      <c r="D58" s="7"/>
      <c r="E58" s="7"/>
      <c r="F58" s="7"/>
      <c r="G58" s="333"/>
      <c r="H58" s="7"/>
      <c r="I58" s="333"/>
      <c r="J58" s="327" t="n">
        <f aca="false">IF(A58="",0,1)</f>
        <v>0</v>
      </c>
    </row>
    <row r="59" customFormat="false" ht="15.75" hidden="false" customHeight="false" outlineLevel="0" collapsed="false">
      <c r="A59" s="334"/>
      <c r="B59" s="7"/>
      <c r="C59" s="7"/>
      <c r="D59" s="7"/>
      <c r="E59" s="7"/>
      <c r="F59" s="7"/>
      <c r="G59" s="333"/>
      <c r="H59" s="7"/>
      <c r="I59" s="333"/>
      <c r="J59" s="327" t="n">
        <f aca="false">IF(A59="",0,1)</f>
        <v>0</v>
      </c>
    </row>
    <row r="60" customFormat="false" ht="15.75" hidden="false" customHeight="false" outlineLevel="0" collapsed="false">
      <c r="A60" s="334"/>
      <c r="B60" s="7"/>
      <c r="C60" s="7"/>
      <c r="D60" s="7"/>
      <c r="E60" s="7"/>
      <c r="F60" s="7"/>
      <c r="G60" s="333"/>
      <c r="H60" s="7"/>
      <c r="I60" s="333"/>
      <c r="J60" s="327" t="n">
        <f aca="false">IF(A60="",0,1)</f>
        <v>0</v>
      </c>
    </row>
    <row r="61" customFormat="false" ht="15.75" hidden="false" customHeight="false" outlineLevel="0" collapsed="false">
      <c r="A61" s="334"/>
      <c r="B61" s="7"/>
      <c r="C61" s="7"/>
      <c r="D61" s="7"/>
      <c r="E61" s="7"/>
      <c r="F61" s="7"/>
      <c r="G61" s="333"/>
      <c r="H61" s="7"/>
      <c r="I61" s="333"/>
      <c r="J61" s="327" t="n">
        <f aca="false">IF(A61="",0,1)</f>
        <v>0</v>
      </c>
    </row>
    <row r="62" customFormat="false" ht="15.75" hidden="false" customHeight="false" outlineLevel="0" collapsed="false">
      <c r="A62" s="334"/>
      <c r="B62" s="7"/>
      <c r="C62" s="7"/>
      <c r="D62" s="7"/>
      <c r="E62" s="7"/>
      <c r="F62" s="7"/>
      <c r="G62" s="333"/>
      <c r="H62" s="7"/>
      <c r="I62" s="333"/>
      <c r="J62" s="327" t="n">
        <f aca="false">IF(A62="",0,1)</f>
        <v>0</v>
      </c>
    </row>
    <row r="63" customFormat="false" ht="15.75" hidden="false" customHeight="false" outlineLevel="0" collapsed="false">
      <c r="A63" s="334"/>
      <c r="B63" s="7"/>
      <c r="C63" s="7"/>
      <c r="D63" s="7"/>
      <c r="E63" s="7"/>
      <c r="F63" s="7"/>
      <c r="G63" s="333"/>
      <c r="H63" s="7"/>
      <c r="I63" s="333"/>
      <c r="J63" s="327" t="n">
        <f aca="false">IF(A63="",0,1)</f>
        <v>0</v>
      </c>
    </row>
    <row r="64" customFormat="false" ht="15.75" hidden="false" customHeight="false" outlineLevel="0" collapsed="false">
      <c r="A64" s="334"/>
      <c r="B64" s="7"/>
      <c r="C64" s="7"/>
      <c r="D64" s="7"/>
      <c r="E64" s="7"/>
      <c r="F64" s="7"/>
      <c r="G64" s="333"/>
      <c r="H64" s="7"/>
      <c r="I64" s="333"/>
      <c r="J64" s="327" t="n">
        <f aca="false">IF(A64="",0,1)</f>
        <v>0</v>
      </c>
    </row>
    <row r="65" customFormat="false" ht="15.75" hidden="false" customHeight="false" outlineLevel="0" collapsed="false">
      <c r="A65" s="334"/>
      <c r="B65" s="7"/>
      <c r="C65" s="7"/>
      <c r="D65" s="7"/>
      <c r="E65" s="7"/>
      <c r="F65" s="7"/>
      <c r="G65" s="333"/>
      <c r="H65" s="7"/>
      <c r="I65" s="333"/>
      <c r="J65" s="327" t="n">
        <f aca="false">IF(A65="",0,1)</f>
        <v>0</v>
      </c>
    </row>
    <row r="66" customFormat="false" ht="15.75" hidden="false" customHeight="false" outlineLevel="0" collapsed="false">
      <c r="A66" s="334"/>
      <c r="B66" s="7"/>
      <c r="C66" s="7"/>
      <c r="D66" s="7"/>
      <c r="E66" s="7"/>
      <c r="F66" s="7"/>
      <c r="G66" s="333"/>
      <c r="H66" s="7"/>
      <c r="I66" s="333"/>
      <c r="J66" s="327" t="n">
        <f aca="false">IF(A66="",0,1)</f>
        <v>0</v>
      </c>
    </row>
    <row r="67" customFormat="false" ht="15.75" hidden="false" customHeight="false" outlineLevel="0" collapsed="false">
      <c r="A67" s="334"/>
      <c r="B67" s="7"/>
      <c r="C67" s="7"/>
      <c r="D67" s="7"/>
      <c r="E67" s="7"/>
      <c r="F67" s="7"/>
      <c r="G67" s="333"/>
      <c r="H67" s="7"/>
      <c r="I67" s="333"/>
      <c r="J67" s="327" t="n">
        <f aca="false">IF(A67="",0,1)</f>
        <v>0</v>
      </c>
    </row>
    <row r="68" customFormat="false" ht="15.75" hidden="false" customHeight="false" outlineLevel="0" collapsed="false">
      <c r="A68" s="334"/>
      <c r="B68" s="7"/>
      <c r="C68" s="7"/>
      <c r="D68" s="7"/>
      <c r="E68" s="7"/>
      <c r="F68" s="7"/>
      <c r="G68" s="333"/>
      <c r="H68" s="7"/>
      <c r="I68" s="333"/>
      <c r="J68" s="327" t="n">
        <f aca="false">IF(A68="",0,1)</f>
        <v>0</v>
      </c>
    </row>
    <row r="69" customFormat="false" ht="15.75" hidden="false" customHeight="false" outlineLevel="0" collapsed="false">
      <c r="A69" s="7"/>
      <c r="B69" s="7"/>
      <c r="C69" s="7"/>
      <c r="D69" s="7"/>
      <c r="E69" s="7"/>
      <c r="F69" s="7"/>
      <c r="G69" s="333"/>
      <c r="H69" s="7"/>
      <c r="I69" s="333"/>
    </row>
    <row r="70" customFormat="false" ht="15.75" hidden="false" customHeight="false" outlineLevel="0" collapsed="false">
      <c r="A70" s="7"/>
      <c r="B70" s="7"/>
      <c r="C70" s="7"/>
      <c r="D70" s="7"/>
      <c r="E70" s="7"/>
      <c r="F70" s="7"/>
      <c r="G70" s="333"/>
      <c r="H70" s="7"/>
      <c r="I70" s="333"/>
    </row>
    <row r="71" customFormat="false" ht="15.75" hidden="false" customHeight="false" outlineLevel="0" collapsed="false">
      <c r="A71" s="7"/>
      <c r="B71" s="7"/>
      <c r="C71" s="7"/>
      <c r="D71" s="7"/>
      <c r="E71" s="7"/>
      <c r="F71" s="7"/>
      <c r="G71" s="333"/>
      <c r="H71" s="7"/>
      <c r="I71" s="333"/>
    </row>
    <row r="72" customFormat="false" ht="15.75" hidden="false" customHeight="false" outlineLevel="0" collapsed="false">
      <c r="A72" s="7"/>
      <c r="B72" s="7"/>
      <c r="C72" s="7"/>
      <c r="D72" s="7"/>
      <c r="E72" s="7"/>
      <c r="F72" s="7"/>
      <c r="G72" s="333"/>
      <c r="H72" s="7"/>
      <c r="I72" s="333"/>
    </row>
    <row r="73" customFormat="false" ht="15.75" hidden="false" customHeight="false" outlineLevel="0" collapsed="false">
      <c r="A73" s="7"/>
      <c r="B73" s="7"/>
      <c r="C73" s="7"/>
      <c r="D73" s="7"/>
      <c r="E73" s="7"/>
      <c r="F73" s="7"/>
      <c r="G73" s="333"/>
      <c r="H73" s="7"/>
      <c r="I73" s="333"/>
    </row>
    <row r="74" customFormat="false" ht="15.75" hidden="false" customHeight="false" outlineLevel="0" collapsed="false">
      <c r="A74" s="7"/>
      <c r="B74" s="7"/>
      <c r="C74" s="7"/>
      <c r="D74" s="7"/>
      <c r="E74" s="7"/>
      <c r="F74" s="7"/>
      <c r="G74" s="333"/>
      <c r="H74" s="7"/>
      <c r="I74" s="333"/>
    </row>
    <row r="75" customFormat="false" ht="15.75" hidden="false" customHeight="false" outlineLevel="0" collapsed="false">
      <c r="A75" s="7"/>
      <c r="B75" s="7"/>
      <c r="C75" s="7"/>
      <c r="D75" s="7"/>
      <c r="E75" s="7"/>
      <c r="F75" s="7"/>
      <c r="G75" s="333"/>
      <c r="H75" s="7"/>
      <c r="I75" s="333"/>
    </row>
    <row r="76" customFormat="false" ht="15.75" hidden="false" customHeight="false" outlineLevel="0" collapsed="false">
      <c r="A76" s="7"/>
      <c r="B76" s="7"/>
      <c r="C76" s="7"/>
      <c r="D76" s="7"/>
      <c r="E76" s="7"/>
      <c r="F76" s="7"/>
      <c r="G76" s="333"/>
      <c r="H76" s="7"/>
      <c r="I76" s="333"/>
    </row>
    <row r="77" customFormat="false" ht="15.75" hidden="false" customHeight="false" outlineLevel="0" collapsed="false">
      <c r="A77" s="7"/>
      <c r="B77" s="7"/>
      <c r="C77" s="7"/>
      <c r="D77" s="7"/>
      <c r="E77" s="7"/>
      <c r="F77" s="7"/>
      <c r="G77" s="333"/>
      <c r="H77" s="7"/>
      <c r="I77" s="333"/>
    </row>
    <row r="78" customFormat="false" ht="15.75" hidden="false" customHeight="false" outlineLevel="0" collapsed="false">
      <c r="A78" s="7"/>
      <c r="B78" s="7"/>
      <c r="C78" s="7"/>
      <c r="D78" s="7"/>
      <c r="E78" s="7"/>
      <c r="F78" s="7"/>
      <c r="G78" s="333"/>
      <c r="H78" s="7"/>
      <c r="I78" s="333"/>
    </row>
    <row r="79" customFormat="false" ht="15.75" hidden="false" customHeight="false" outlineLevel="0" collapsed="false">
      <c r="A79" s="7"/>
      <c r="B79" s="7"/>
      <c r="C79" s="7"/>
      <c r="D79" s="7"/>
      <c r="E79" s="7"/>
      <c r="F79" s="7"/>
      <c r="G79" s="333"/>
      <c r="H79" s="7"/>
      <c r="I79" s="333"/>
    </row>
    <row r="80" customFormat="false" ht="15.75" hidden="false" customHeight="false" outlineLevel="0" collapsed="false">
      <c r="A80" s="7"/>
      <c r="B80" s="7"/>
      <c r="C80" s="7"/>
      <c r="D80" s="7"/>
      <c r="E80" s="7"/>
      <c r="F80" s="7"/>
      <c r="G80" s="333"/>
      <c r="H80" s="7"/>
      <c r="I80" s="333"/>
    </row>
    <row r="81" customFormat="false" ht="15.75" hidden="false" customHeight="false" outlineLevel="0" collapsed="false">
      <c r="A81" s="7"/>
      <c r="B81" s="7"/>
      <c r="C81" s="7"/>
      <c r="D81" s="7"/>
      <c r="E81" s="7"/>
      <c r="F81" s="7"/>
      <c r="G81" s="333"/>
      <c r="H81" s="7"/>
      <c r="I81" s="333"/>
    </row>
    <row r="82" customFormat="false" ht="15.75" hidden="false" customHeight="false" outlineLevel="0" collapsed="false">
      <c r="A82" s="7"/>
      <c r="B82" s="7"/>
      <c r="C82" s="7"/>
      <c r="D82" s="7"/>
      <c r="E82" s="7"/>
      <c r="F82" s="7"/>
      <c r="G82" s="333"/>
      <c r="H82" s="7"/>
      <c r="I82" s="333"/>
    </row>
    <row r="83" customFormat="false" ht="15.75" hidden="false" customHeight="false" outlineLevel="0" collapsed="false">
      <c r="A83" s="7"/>
      <c r="B83" s="7"/>
      <c r="C83" s="7"/>
      <c r="D83" s="7"/>
      <c r="E83" s="7"/>
      <c r="F83" s="7"/>
      <c r="G83" s="333"/>
      <c r="H83" s="7"/>
      <c r="I83" s="333"/>
    </row>
    <row r="84" customFormat="false" ht="15.75" hidden="false" customHeight="false" outlineLevel="0" collapsed="false">
      <c r="A84" s="7"/>
      <c r="B84" s="7"/>
      <c r="C84" s="7"/>
      <c r="D84" s="7"/>
      <c r="E84" s="7"/>
      <c r="F84" s="7"/>
      <c r="G84" s="333"/>
      <c r="H84" s="7"/>
      <c r="I84" s="333"/>
    </row>
    <row r="85" customFormat="false" ht="15.75" hidden="false" customHeight="false" outlineLevel="0" collapsed="false">
      <c r="A85" s="7"/>
      <c r="B85" s="7"/>
      <c r="C85" s="7"/>
      <c r="D85" s="7"/>
      <c r="E85" s="7"/>
      <c r="F85" s="7"/>
      <c r="G85" s="333"/>
      <c r="H85" s="7"/>
      <c r="I85" s="333"/>
    </row>
  </sheetData>
  <mergeCells count="6">
    <mergeCell ref="A1:I1"/>
    <mergeCell ref="A2:I2"/>
    <mergeCell ref="A3:I3"/>
    <mergeCell ref="A4:I4"/>
    <mergeCell ref="A5:I5"/>
    <mergeCell ref="E7:G7"/>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9"/>
    </sheetView>
  </sheetViews>
  <sheetFormatPr defaultColWidth="10.9921875" defaultRowHeight="15.75" zeroHeight="false" outlineLevelRow="0" outlineLevelCol="0"/>
  <cols>
    <col collapsed="false" customWidth="true" hidden="false" outlineLevel="0" max="1" min="1" style="0" width="4.74"/>
    <col collapsed="false" customWidth="true" hidden="false" outlineLevel="0" max="5" min="2" style="0" width="3.37"/>
    <col collapsed="false" customWidth="true" hidden="false" outlineLevel="0" max="6" min="6" style="0" width="24.24"/>
    <col collapsed="false" customWidth="true" hidden="false" outlineLevel="0" max="7" min="7" style="310" width="3.24"/>
    <col collapsed="false" customWidth="true" hidden="false" outlineLevel="0" max="8" min="8" style="0" width="88.74"/>
    <col collapsed="false" customWidth="true" hidden="false" outlineLevel="0" max="9" min="9" style="310" width="4.11"/>
  </cols>
  <sheetData>
    <row r="1" s="263" customFormat="true" ht="46.5" hidden="false" customHeight="true" outlineLevel="0" collapsed="false">
      <c r="A1" s="311" t="s">
        <v>223</v>
      </c>
      <c r="B1" s="311"/>
      <c r="C1" s="311"/>
      <c r="D1" s="311"/>
      <c r="E1" s="311"/>
      <c r="F1" s="311"/>
      <c r="G1" s="311"/>
      <c r="H1" s="311"/>
      <c r="I1" s="311"/>
    </row>
    <row r="2" s="263" customFormat="true" ht="15.75" hidden="false" customHeight="true" outlineLevel="0" collapsed="false">
      <c r="A2" s="311" t="s">
        <v>224</v>
      </c>
      <c r="B2" s="311"/>
      <c r="C2" s="311"/>
      <c r="D2" s="311"/>
      <c r="E2" s="311"/>
      <c r="F2" s="311"/>
      <c r="G2" s="311"/>
      <c r="H2" s="311"/>
      <c r="I2" s="311"/>
    </row>
    <row r="3" s="263" customFormat="true" ht="15.75" hidden="false" customHeight="true" outlineLevel="0" collapsed="false">
      <c r="A3" s="311" t="s">
        <v>225</v>
      </c>
      <c r="B3" s="311"/>
      <c r="C3" s="311"/>
      <c r="D3" s="311"/>
      <c r="E3" s="311"/>
      <c r="F3" s="311"/>
      <c r="G3" s="311"/>
      <c r="H3" s="311"/>
      <c r="I3" s="311"/>
    </row>
    <row r="4" s="263" customFormat="true" ht="17.25" hidden="false" customHeight="true" outlineLevel="0" collapsed="false">
      <c r="A4" s="311" t="s">
        <v>226</v>
      </c>
      <c r="B4" s="311"/>
      <c r="C4" s="311"/>
      <c r="D4" s="311"/>
      <c r="E4" s="311"/>
      <c r="F4" s="311"/>
      <c r="G4" s="311"/>
      <c r="H4" s="311"/>
      <c r="I4" s="311"/>
    </row>
    <row r="5" s="263" customFormat="true" ht="15.75" hidden="false" customHeight="true" outlineLevel="0" collapsed="false">
      <c r="A5" s="311" t="s">
        <v>227</v>
      </c>
      <c r="B5" s="311"/>
      <c r="C5" s="311"/>
      <c r="D5" s="311"/>
      <c r="E5" s="311"/>
      <c r="F5" s="311"/>
      <c r="G5" s="311"/>
      <c r="H5" s="311"/>
      <c r="I5" s="311"/>
    </row>
    <row r="6" s="315" customFormat="true" ht="15" hidden="false" customHeight="true" outlineLevel="0" collapsed="false">
      <c r="A6" s="312"/>
      <c r="B6" s="312"/>
      <c r="C6" s="312"/>
      <c r="D6" s="312"/>
      <c r="E6" s="312"/>
      <c r="F6" s="312"/>
      <c r="G6" s="312"/>
      <c r="H6" s="313" t="s">
        <v>228</v>
      </c>
      <c r="I6" s="314" t="n">
        <f aca="false">INT(K12/2)</f>
        <v>0</v>
      </c>
    </row>
    <row r="7" s="315" customFormat="true" ht="15" hidden="false" customHeight="true" outlineLevel="0" collapsed="false">
      <c r="A7" s="316" t="s">
        <v>229</v>
      </c>
      <c r="B7" s="316"/>
      <c r="C7" s="316"/>
      <c r="D7" s="316"/>
      <c r="E7" s="317" t="n">
        <f aca="false">'PC - Input'!$J$6</f>
        <v>0</v>
      </c>
      <c r="F7" s="317"/>
      <c r="G7" s="317"/>
      <c r="H7" s="316" t="str">
        <f aca="false">CONCATENATE("Special Effect of your Magic : ",'PC - Input'!$J$19)</f>
        <v>Special Effect of your Magic : </v>
      </c>
      <c r="I7" s="316"/>
    </row>
    <row r="8" customFormat="false" ht="62.25" hidden="false" customHeight="true" outlineLevel="0" collapsed="false">
      <c r="A8" s="318" t="s">
        <v>230</v>
      </c>
      <c r="B8" s="319" t="s">
        <v>231</v>
      </c>
      <c r="C8" s="319"/>
      <c r="D8" s="319"/>
      <c r="E8" s="319"/>
      <c r="F8" s="320" t="s">
        <v>233</v>
      </c>
      <c r="G8" s="319" t="s">
        <v>234</v>
      </c>
      <c r="H8" s="320" t="s">
        <v>235</v>
      </c>
      <c r="I8" s="321" t="s">
        <v>236</v>
      </c>
    </row>
    <row r="9" customFormat="false" ht="15.75" hidden="false" customHeight="false" outlineLevel="0" collapsed="false">
      <c r="A9" s="322"/>
      <c r="B9" s="323"/>
      <c r="C9" s="323"/>
      <c r="D9" s="323"/>
      <c r="E9" s="323"/>
      <c r="F9" s="323" t="str">
        <f aca="false">IF(AND($A9&gt;=1,$A9&lt;=MAX('Magic Style 2'!$A$8:$A$334)),VLOOKUP($A9,SpellTable2,2,FALSE()),"")</f>
        <v/>
      </c>
      <c r="G9" s="324" t="str">
        <f aca="false">IF(AND($A9&gt;=1,$A9&lt;=MAX('Magic Style 2'!$A$8:$A$334)),VLOOKUP($A9,SpellTable2,3,FALSE()),"")</f>
        <v/>
      </c>
      <c r="H9" s="325" t="str">
        <f aca="false">IF(AND($A9&gt;=1,$A9&lt;=MAX('Magic Style 2'!$A$8:$A$334)),VLOOKUP($A9,SpellTable2,4,FALSE()),"")</f>
        <v/>
      </c>
      <c r="I9" s="326" t="str">
        <f aca="false">IF(AND($A9&gt;=1,$A9&lt;=MAX('Magic Style 2'!$A$8:$A$334)),MAX(G9*5,VLOOKUP($A9,SpellTable2,5,FALSE())-MAX($K$12-50,0)),"")</f>
        <v/>
      </c>
      <c r="J9" s="327" t="n">
        <f aca="false">IF(A9="",0,1)</f>
        <v>0</v>
      </c>
      <c r="K9" s="315" t="s">
        <v>237</v>
      </c>
    </row>
    <row r="10" customFormat="false" ht="15.75" hidden="false" customHeight="false" outlineLevel="0" collapsed="false">
      <c r="A10" s="322"/>
      <c r="B10" s="323"/>
      <c r="C10" s="323"/>
      <c r="D10" s="323"/>
      <c r="E10" s="323"/>
      <c r="F10" s="323" t="str">
        <f aca="false">IF(AND($A10&gt;=1,$A10&lt;=MAX('Magic Style 2'!$A$8:$A$334)),VLOOKUP($A10,SpellTable2,2,FALSE()),"")</f>
        <v/>
      </c>
      <c r="G10" s="324" t="str">
        <f aca="false">IF(AND($A10&gt;=1,$A10&lt;=MAX('Magic Style 2'!$A$8:$A$334)),VLOOKUP($A10,SpellTable2,3,FALSE()),"")</f>
        <v/>
      </c>
      <c r="H10" s="325" t="str">
        <f aca="false">IF(AND($A10&gt;=1,$A10&lt;=MAX('Magic Style 2'!$A$8:$A$334)),VLOOKUP($A10,SpellTable2,4,FALSE()),"")</f>
        <v/>
      </c>
      <c r="I10" s="326" t="str">
        <f aca="false">IF(AND($A10&gt;=1,$A10&lt;=MAX('Magic Style 2'!$A$8:$A$334)),MAX(G10*5,VLOOKUP($A10,SpellTable2,5,FALSE())-MAX($K$12-50,0)),"")</f>
        <v/>
      </c>
      <c r="J10" s="327" t="n">
        <f aca="false">IF(A10="",0,1)</f>
        <v>0</v>
      </c>
      <c r="K10" s="310" t="n">
        <v>9</v>
      </c>
    </row>
    <row r="11" customFormat="false" ht="15.75" hidden="false" customHeight="false" outlineLevel="0" collapsed="false">
      <c r="A11" s="322"/>
      <c r="B11" s="323"/>
      <c r="C11" s="323"/>
      <c r="D11" s="323"/>
      <c r="E11" s="323"/>
      <c r="F11" s="323" t="str">
        <f aca="false">IF(AND($A11&gt;=1,$A11&lt;=MAX('Magic Style 2'!$A$8:$A$334)),VLOOKUP($A11,SpellTable2,2,FALSE()),"")</f>
        <v/>
      </c>
      <c r="G11" s="324" t="str">
        <f aca="false">IF(AND($A11&gt;=1,$A11&lt;=MAX('Magic Style 2'!$A$8:$A$334)),VLOOKUP($A11,SpellTable2,3,FALSE()),"")</f>
        <v/>
      </c>
      <c r="H11" s="325" t="str">
        <f aca="false">IF(AND($A11&gt;=1,$A11&lt;=MAX('Magic Style 2'!$A$8:$A$334)),VLOOKUP($A11,SpellTable2,4,FALSE()),"")</f>
        <v/>
      </c>
      <c r="I11" s="326" t="str">
        <f aca="false">IF(AND($A11&gt;=1,$A11&lt;=MAX('Magic Style 2'!$A$8:$A$334)),MAX(G11*5,VLOOKUP($A11,SpellTable2,5,FALSE())-MAX($K$12-50,0)),"")</f>
        <v/>
      </c>
      <c r="J11" s="327" t="n">
        <f aca="false">IF(A11="",0,1)</f>
        <v>0</v>
      </c>
      <c r="K11" s="263" t="s">
        <v>238</v>
      </c>
    </row>
    <row r="12" customFormat="false" ht="15.75" hidden="false" customHeight="false" outlineLevel="0" collapsed="false">
      <c r="A12" s="322"/>
      <c r="B12" s="323"/>
      <c r="C12" s="323"/>
      <c r="D12" s="323"/>
      <c r="E12" s="323"/>
      <c r="F12" s="323" t="str">
        <f aca="false">IF(AND($A12&gt;=1,$A12&lt;=MAX('Magic Style 2'!$A$8:$A$334)),VLOOKUP($A12,SpellTable2,2,FALSE()),"")</f>
        <v/>
      </c>
      <c r="G12" s="324" t="str">
        <f aca="false">IF(AND($A12&gt;=1,$A12&lt;=MAX('Magic Style 2'!$A$8:$A$334)),VLOOKUP($A12,SpellTable2,3,FALSE()),"")</f>
        <v/>
      </c>
      <c r="H12" s="325" t="str">
        <f aca="false">IF(AND($A12&gt;=1,$A12&lt;=MAX('Magic Style 2'!$A$8:$A$334)),VLOOKUP($A12,SpellTable2,4,FALSE()),"")</f>
        <v/>
      </c>
      <c r="I12" s="326" t="str">
        <f aca="false">IF(AND($A12&gt;=1,$A12&lt;=MAX('Magic Style 2'!$A$8:$A$334)),MAX(G12*5,VLOOKUP($A12,SpellTable2,5,FALSE())-MAX($K$12-50,0)),"")</f>
        <v/>
      </c>
      <c r="J12" s="327" t="n">
        <f aca="false">IF(A12="",0,1)</f>
        <v>0</v>
      </c>
      <c r="K12" s="315" t="n">
        <f aca="true">OFFSET('PC - Input'!$B$7,0,K10-1,1,1)</f>
        <v>0</v>
      </c>
    </row>
    <row r="13" customFormat="false" ht="15.75" hidden="false" customHeight="false" outlineLevel="0" collapsed="false">
      <c r="A13" s="322"/>
      <c r="B13" s="323"/>
      <c r="C13" s="323"/>
      <c r="D13" s="323"/>
      <c r="E13" s="323"/>
      <c r="F13" s="323" t="str">
        <f aca="false">IF(AND($A13&gt;=1,$A13&lt;=MAX('Magic Style 2'!$A$8:$A$334)),VLOOKUP($A13,SpellTable2,2,FALSE()),"")</f>
        <v/>
      </c>
      <c r="G13" s="324" t="str">
        <f aca="false">IF(AND($A13&gt;=1,$A13&lt;=MAX('Magic Style 2'!$A$8:$A$334)),VLOOKUP($A13,SpellTable2,3,FALSE()),"")</f>
        <v/>
      </c>
      <c r="H13" s="325" t="str">
        <f aca="false">IF(AND($A13&gt;=1,$A13&lt;=MAX('Magic Style 2'!$A$8:$A$334)),VLOOKUP($A13,SpellTable2,4,FALSE()),"")</f>
        <v/>
      </c>
      <c r="I13" s="326" t="str">
        <f aca="false">IF(AND($A13&gt;=1,$A13&lt;=MAX('Magic Style 2'!$A$8:$A$334)),MAX(G13*5,VLOOKUP($A13,SpellTable2,5,FALSE())-MAX($K$12-50,0)),"")</f>
        <v/>
      </c>
      <c r="J13" s="327" t="n">
        <f aca="false">IF(A13="",0,1)</f>
        <v>0</v>
      </c>
    </row>
    <row r="14" customFormat="false" ht="15.75" hidden="false" customHeight="false" outlineLevel="0" collapsed="false">
      <c r="A14" s="322"/>
      <c r="B14" s="323"/>
      <c r="C14" s="323"/>
      <c r="D14" s="323"/>
      <c r="E14" s="323"/>
      <c r="F14" s="323" t="str">
        <f aca="false">IF(AND($A14&gt;=1,$A14&lt;=MAX('Magic Style 2'!$A$8:$A$334)),VLOOKUP($A14,SpellTable2,2,FALSE()),"")</f>
        <v/>
      </c>
      <c r="G14" s="324" t="str">
        <f aca="false">IF(AND($A14&gt;=1,$A14&lt;=MAX('Magic Style 2'!$A$8:$A$334)),VLOOKUP($A14,SpellTable2,3,FALSE()),"")</f>
        <v/>
      </c>
      <c r="H14" s="325" t="str">
        <f aca="false">IF(AND($A14&gt;=1,$A14&lt;=MAX('Magic Style 2'!$A$8:$A$334)),VLOOKUP($A14,SpellTable2,4,FALSE()),"")</f>
        <v/>
      </c>
      <c r="I14" s="326" t="str">
        <f aca="false">IF(AND($A14&gt;=1,$A14&lt;=MAX('Magic Style 2'!$A$8:$A$334)),MAX(G14*5,VLOOKUP($A14,SpellTable2,5,FALSE())-MAX($K$12-50,0)),"")</f>
        <v/>
      </c>
      <c r="J14" s="327" t="n">
        <f aca="false">IF(A14="",0,1)</f>
        <v>0</v>
      </c>
    </row>
    <row r="15" customFormat="false" ht="15.75" hidden="false" customHeight="false" outlineLevel="0" collapsed="false">
      <c r="A15" s="322"/>
      <c r="B15" s="323"/>
      <c r="C15" s="323"/>
      <c r="D15" s="323"/>
      <c r="E15" s="323"/>
      <c r="F15" s="323" t="str">
        <f aca="false">IF(AND($A15&gt;=1,$A15&lt;=MAX('Magic Style 2'!$A$8:$A$334)),VLOOKUP($A15,SpellTable2,2,FALSE()),"")</f>
        <v/>
      </c>
      <c r="G15" s="324" t="str">
        <f aca="false">IF(AND($A15&gt;=1,$A15&lt;=MAX('Magic Style 2'!$A$8:$A$334)),VLOOKUP($A15,SpellTable2,3,FALSE()),"")</f>
        <v/>
      </c>
      <c r="H15" s="325" t="str">
        <f aca="false">IF(AND($A15&gt;=1,$A15&lt;=MAX('Magic Style 2'!$A$8:$A$334)),VLOOKUP($A15,SpellTable2,4,FALSE()),"")</f>
        <v/>
      </c>
      <c r="I15" s="326" t="str">
        <f aca="false">IF(AND($A15&gt;=1,$A15&lt;=MAX('Magic Style 2'!$A$8:$A$334)),MAX(G15*5,VLOOKUP($A15,SpellTable2,5,FALSE())-MAX($K$12-50,0)),"")</f>
        <v/>
      </c>
      <c r="J15" s="327" t="n">
        <f aca="false">IF(A15="",0,1)</f>
        <v>0</v>
      </c>
    </row>
    <row r="16" customFormat="false" ht="15.75" hidden="false" customHeight="false" outlineLevel="0" collapsed="false">
      <c r="A16" s="322"/>
      <c r="B16" s="323"/>
      <c r="C16" s="323"/>
      <c r="D16" s="323"/>
      <c r="E16" s="323"/>
      <c r="F16" s="323" t="str">
        <f aca="false">IF(AND($A16&gt;=1,$A16&lt;=MAX('Magic Style 2'!$A$8:$A$334)),VLOOKUP($A16,SpellTable2,2,FALSE()),"")</f>
        <v/>
      </c>
      <c r="G16" s="324" t="str">
        <f aca="false">IF(AND($A16&gt;=1,$A16&lt;=MAX('Magic Style 2'!$A$8:$A$334)),VLOOKUP($A16,SpellTable2,3,FALSE()),"")</f>
        <v/>
      </c>
      <c r="H16" s="325" t="str">
        <f aca="false">IF(AND($A16&gt;=1,$A16&lt;=MAX('Magic Style 2'!$A$8:$A$334)),VLOOKUP($A16,SpellTable2,4,FALSE()),"")</f>
        <v/>
      </c>
      <c r="I16" s="326" t="str">
        <f aca="false">IF(AND($A16&gt;=1,$A16&lt;=MAX('Magic Style 2'!$A$8:$A$334)),MAX(G16*5,VLOOKUP($A16,SpellTable2,5,FALSE())-MAX($K$12-50,0)),"")</f>
        <v/>
      </c>
      <c r="J16" s="327" t="n">
        <f aca="false">IF(A16="",0,1)</f>
        <v>0</v>
      </c>
    </row>
    <row r="17" customFormat="false" ht="15.75" hidden="false" customHeight="false" outlineLevel="0" collapsed="false">
      <c r="A17" s="322"/>
      <c r="B17" s="323"/>
      <c r="C17" s="323"/>
      <c r="D17" s="323"/>
      <c r="E17" s="323"/>
      <c r="F17" s="323" t="str">
        <f aca="false">IF(AND($A17&gt;=1,$A17&lt;=MAX('Magic Style 2'!$A$8:$A$334)),VLOOKUP($A17,SpellTable2,2,FALSE()),"")</f>
        <v/>
      </c>
      <c r="G17" s="324" t="str">
        <f aca="false">IF(AND($A17&gt;=1,$A17&lt;=MAX('Magic Style 2'!$A$8:$A$334)),VLOOKUP($A17,SpellTable2,3,FALSE()),"")</f>
        <v/>
      </c>
      <c r="H17" s="325" t="str">
        <f aca="false">IF(AND($A17&gt;=1,$A17&lt;=MAX('Magic Style 2'!$A$8:$A$334)),VLOOKUP($A17,SpellTable2,4,FALSE()),"")</f>
        <v/>
      </c>
      <c r="I17" s="326" t="str">
        <f aca="false">IF(AND($A17&gt;=1,$A17&lt;=MAX('Magic Style 2'!$A$8:$A$334)),MAX(G17*5,VLOOKUP($A17,SpellTable2,5,FALSE())-MAX($K$12-50,0)),"")</f>
        <v/>
      </c>
      <c r="J17" s="327" t="n">
        <f aca="false">IF(A17="",0,1)</f>
        <v>0</v>
      </c>
    </row>
    <row r="18" customFormat="false" ht="15.75" hidden="false" customHeight="false" outlineLevel="0" collapsed="false">
      <c r="A18" s="322"/>
      <c r="B18" s="323"/>
      <c r="C18" s="323"/>
      <c r="D18" s="323"/>
      <c r="E18" s="323"/>
      <c r="F18" s="323" t="str">
        <f aca="false">IF(AND($A18&gt;=1,$A18&lt;=MAX('Magic Style 2'!$A$8:$A$334)),VLOOKUP($A18,SpellTable2,2,FALSE()),"")</f>
        <v/>
      </c>
      <c r="G18" s="324" t="str">
        <f aca="false">IF(AND($A18&gt;=1,$A18&lt;=MAX('Magic Style 2'!$A$8:$A$334)),VLOOKUP($A18,SpellTable2,3,FALSE()),"")</f>
        <v/>
      </c>
      <c r="H18" s="325" t="str">
        <f aca="false">IF(AND($A18&gt;=1,$A18&lt;=MAX('Magic Style 2'!$A$8:$A$334)),VLOOKUP($A18,SpellTable2,4,FALSE()),"")</f>
        <v/>
      </c>
      <c r="I18" s="326" t="str">
        <f aca="false">IF(AND($A18&gt;=1,$A18&lt;=MAX('Magic Style 2'!$A$8:$A$334)),MAX(G18*5,VLOOKUP($A18,SpellTable2,5,FALSE())-MAX($K$12-50,0)),"")</f>
        <v/>
      </c>
      <c r="J18" s="327" t="n">
        <f aca="false">IF(A18="",0,1)</f>
        <v>0</v>
      </c>
    </row>
    <row r="19" customFormat="false" ht="15.75" hidden="false" customHeight="false" outlineLevel="0" collapsed="false">
      <c r="A19" s="322"/>
      <c r="B19" s="323"/>
      <c r="C19" s="323"/>
      <c r="D19" s="323"/>
      <c r="E19" s="323"/>
      <c r="F19" s="323" t="str">
        <f aca="false">IF(AND($A19&gt;=1,$A19&lt;=MAX('Magic Style 2'!$A$8:$A$334)),VLOOKUP($A19,SpellTable2,2,FALSE()),"")</f>
        <v/>
      </c>
      <c r="G19" s="324" t="str">
        <f aca="false">IF(AND($A19&gt;=1,$A19&lt;=MAX('Magic Style 2'!$A$8:$A$334)),VLOOKUP($A19,SpellTable2,3,FALSE()),"")</f>
        <v/>
      </c>
      <c r="H19" s="325" t="str">
        <f aca="false">IF(AND($A19&gt;=1,$A19&lt;=MAX('Magic Style 2'!$A$8:$A$334)),VLOOKUP($A19,SpellTable2,4,FALSE()),"")</f>
        <v/>
      </c>
      <c r="I19" s="326" t="str">
        <f aca="false">IF(AND($A19&gt;=1,$A19&lt;=MAX('Magic Style 2'!$A$8:$A$334)),MAX(G19*5,VLOOKUP($A19,SpellTable2,5,FALSE())-MAX($K$12-50,0)),"")</f>
        <v/>
      </c>
      <c r="J19" s="327" t="n">
        <f aca="false">IF(A19="",0,1)</f>
        <v>0</v>
      </c>
    </row>
    <row r="20" customFormat="false" ht="15.75" hidden="false" customHeight="false" outlineLevel="0" collapsed="false">
      <c r="A20" s="322"/>
      <c r="B20" s="323"/>
      <c r="C20" s="323"/>
      <c r="D20" s="323"/>
      <c r="E20" s="323"/>
      <c r="F20" s="323" t="str">
        <f aca="false">IF(AND($A20&gt;=1,$A20&lt;=MAX('Magic Style 2'!$A$8:$A$334)),VLOOKUP($A20,SpellTable2,2,FALSE()),"")</f>
        <v/>
      </c>
      <c r="G20" s="324" t="str">
        <f aca="false">IF(AND($A20&gt;=1,$A20&lt;=MAX('Magic Style 2'!$A$8:$A$334)),VLOOKUP($A20,SpellTable2,3,FALSE()),"")</f>
        <v/>
      </c>
      <c r="H20" s="325" t="str">
        <f aca="false">IF(AND($A20&gt;=1,$A20&lt;=MAX('Magic Style 2'!$A$8:$A$334)),VLOOKUP($A20,SpellTable2,4,FALSE()),"")</f>
        <v/>
      </c>
      <c r="I20" s="326" t="str">
        <f aca="false">IF(AND($A20&gt;=1,$A20&lt;=MAX('Magic Style 2'!$A$8:$A$334)),MAX(G20*5,VLOOKUP($A20,SpellTable2,5,FALSE())-MAX($K$12-50,0)),"")</f>
        <v/>
      </c>
      <c r="J20" s="327" t="n">
        <f aca="false">IF(A20="",0,1)</f>
        <v>0</v>
      </c>
    </row>
    <row r="21" customFormat="false" ht="15.75" hidden="false" customHeight="false" outlineLevel="0" collapsed="false">
      <c r="A21" s="322"/>
      <c r="B21" s="323"/>
      <c r="C21" s="323"/>
      <c r="D21" s="323"/>
      <c r="E21" s="323"/>
      <c r="F21" s="323" t="str">
        <f aca="false">IF(AND($A21&gt;=1,$A21&lt;=MAX('Magic Style 2'!$A$8:$A$334)),VLOOKUP($A21,SpellTable2,2,FALSE()),"")</f>
        <v/>
      </c>
      <c r="G21" s="324" t="str">
        <f aca="false">IF(AND($A21&gt;=1,$A21&lt;=MAX('Magic Style 2'!$A$8:$A$334)),VLOOKUP($A21,SpellTable2,3,FALSE()),"")</f>
        <v/>
      </c>
      <c r="H21" s="325" t="str">
        <f aca="false">IF(AND($A21&gt;=1,$A21&lt;=MAX('Magic Style 2'!$A$8:$A$334)),VLOOKUP($A21,SpellTable2,4,FALSE()),"")</f>
        <v/>
      </c>
      <c r="I21" s="326" t="str">
        <f aca="false">IF(AND($A21&gt;=1,$A21&lt;=MAX('Magic Style 2'!$A$8:$A$334)),MAX(G21*5,VLOOKUP($A21,SpellTable2,5,FALSE())-MAX($K$12-50,0)),"")</f>
        <v/>
      </c>
      <c r="J21" s="327" t="n">
        <f aca="false">IF(A21="",0,1)</f>
        <v>0</v>
      </c>
    </row>
    <row r="22" customFormat="false" ht="15.75" hidden="false" customHeight="false" outlineLevel="0" collapsed="false">
      <c r="A22" s="322"/>
      <c r="B22" s="323"/>
      <c r="C22" s="323"/>
      <c r="D22" s="323"/>
      <c r="E22" s="323"/>
      <c r="F22" s="323" t="str">
        <f aca="false">IF(AND($A22&gt;=1,$A22&lt;=MAX('Magic Style 2'!$A$8:$A$334)),VLOOKUP($A22,SpellTable2,2,FALSE()),"")</f>
        <v/>
      </c>
      <c r="G22" s="324" t="str">
        <f aca="false">IF(AND($A22&gt;=1,$A22&lt;=MAX('Magic Style 2'!$A$8:$A$334)),VLOOKUP($A22,SpellTable2,3,FALSE()),"")</f>
        <v/>
      </c>
      <c r="H22" s="325" t="str">
        <f aca="false">IF(AND($A22&gt;=1,$A22&lt;=MAX('Magic Style 2'!$A$8:$A$334)),VLOOKUP($A22,SpellTable2,4,FALSE()),"")</f>
        <v/>
      </c>
      <c r="I22" s="326" t="str">
        <f aca="false">IF(AND($A22&gt;=1,$A22&lt;=MAX('Magic Style 2'!$A$8:$A$334)),MAX(G22*5,VLOOKUP($A22,SpellTable2,5,FALSE())-MAX($K$12-50,0)),"")</f>
        <v/>
      </c>
      <c r="J22" s="327" t="n">
        <f aca="false">IF(A22="",0,1)</f>
        <v>0</v>
      </c>
    </row>
    <row r="23" customFormat="false" ht="15.75" hidden="false" customHeight="false" outlineLevel="0" collapsed="false">
      <c r="A23" s="322"/>
      <c r="B23" s="323"/>
      <c r="C23" s="323"/>
      <c r="D23" s="323"/>
      <c r="E23" s="323"/>
      <c r="F23" s="323" t="str">
        <f aca="false">IF(AND($A23&gt;=1,$A23&lt;=MAX('Magic Style 2'!$A$8:$A$334)),VLOOKUP($A23,SpellTable2,2,FALSE()),"")</f>
        <v/>
      </c>
      <c r="G23" s="324" t="str">
        <f aca="false">IF(AND($A23&gt;=1,$A23&lt;=MAX('Magic Style 2'!$A$8:$A$334)),VLOOKUP($A23,SpellTable2,3,FALSE()),"")</f>
        <v/>
      </c>
      <c r="H23" s="325" t="str">
        <f aca="false">IF(AND($A23&gt;=1,$A23&lt;=MAX('Magic Style 2'!$A$8:$A$334)),VLOOKUP($A23,SpellTable2,4,FALSE()),"")</f>
        <v/>
      </c>
      <c r="I23" s="326" t="str">
        <f aca="false">IF(AND($A23&gt;=1,$A23&lt;=MAX('Magic Style 2'!$A$8:$A$334)),MAX(G23*5,VLOOKUP($A23,SpellTable2,5,FALSE())-MAX($K$12-50,0)),"")</f>
        <v/>
      </c>
      <c r="J23" s="327" t="n">
        <f aca="false">IF(A23="",0,1)</f>
        <v>0</v>
      </c>
    </row>
    <row r="24" customFormat="false" ht="15.75" hidden="false" customHeight="false" outlineLevel="0" collapsed="false">
      <c r="A24" s="322"/>
      <c r="B24" s="323"/>
      <c r="C24" s="323"/>
      <c r="D24" s="323"/>
      <c r="E24" s="323"/>
      <c r="F24" s="323" t="str">
        <f aca="false">IF(AND($A24&gt;=1,$A24&lt;=MAX('Magic Style 2'!$A$8:$A$334)),VLOOKUP($A24,SpellTable2,2,FALSE()),"")</f>
        <v/>
      </c>
      <c r="G24" s="324" t="str">
        <f aca="false">IF(AND($A24&gt;=1,$A24&lt;=MAX('Magic Style 2'!$A$8:$A$334)),VLOOKUP($A24,SpellTable2,3,FALSE()),"")</f>
        <v/>
      </c>
      <c r="H24" s="325" t="str">
        <f aca="false">IF(AND($A24&gt;=1,$A24&lt;=MAX('Magic Style 2'!$A$8:$A$334)),VLOOKUP($A24,SpellTable2,4,FALSE()),"")</f>
        <v/>
      </c>
      <c r="I24" s="326" t="str">
        <f aca="false">IF(AND($A24&gt;=1,$A24&lt;=MAX('Magic Style 2'!$A$8:$A$334)),MAX(G24*5,VLOOKUP($A24,SpellTable2,5,FALSE())-MAX($K$12-50,0)),"")</f>
        <v/>
      </c>
      <c r="J24" s="327" t="n">
        <f aca="false">IF(A24="",0,1)</f>
        <v>0</v>
      </c>
    </row>
    <row r="25" customFormat="false" ht="15.75" hidden="false" customHeight="false" outlineLevel="0" collapsed="false">
      <c r="A25" s="322"/>
      <c r="B25" s="323"/>
      <c r="C25" s="323"/>
      <c r="D25" s="323"/>
      <c r="E25" s="323"/>
      <c r="F25" s="323" t="str">
        <f aca="false">IF(AND($A25&gt;=1,$A25&lt;=MAX('Magic Style 2'!$A$8:$A$334)),VLOOKUP($A25,SpellTable2,2,FALSE()),"")</f>
        <v/>
      </c>
      <c r="G25" s="324" t="str">
        <f aca="false">IF(AND($A25&gt;=1,$A25&lt;=MAX('Magic Style 2'!$A$8:$A$334)),VLOOKUP($A25,SpellTable2,3,FALSE()),"")</f>
        <v/>
      </c>
      <c r="H25" s="325" t="str">
        <f aca="false">IF(AND($A25&gt;=1,$A25&lt;=MAX('Magic Style 2'!$A$8:$A$334)),VLOOKUP($A25,SpellTable2,4,FALSE()),"")</f>
        <v/>
      </c>
      <c r="I25" s="326" t="str">
        <f aca="false">IF(AND($A25&gt;=1,$A25&lt;=MAX('Magic Style 2'!$A$8:$A$334)),MAX(G25*5,VLOOKUP($A25,SpellTable2,5,FALSE())-MAX($K$12-50,0)),"")</f>
        <v/>
      </c>
      <c r="J25" s="327" t="n">
        <f aca="false">IF(A25="",0,1)</f>
        <v>0</v>
      </c>
    </row>
    <row r="26" customFormat="false" ht="15.75" hidden="false" customHeight="false" outlineLevel="0" collapsed="false">
      <c r="A26" s="322"/>
      <c r="B26" s="323"/>
      <c r="C26" s="323"/>
      <c r="D26" s="323"/>
      <c r="E26" s="323"/>
      <c r="F26" s="323" t="str">
        <f aca="false">IF(AND($A26&gt;=1,$A26&lt;=MAX('Magic Style 2'!$A$8:$A$334)),VLOOKUP($A26,SpellTable2,2,FALSE()),"")</f>
        <v/>
      </c>
      <c r="G26" s="324" t="str">
        <f aca="false">IF(AND($A26&gt;=1,$A26&lt;=MAX('Magic Style 2'!$A$8:$A$334)),VLOOKUP($A26,SpellTable2,3,FALSE()),"")</f>
        <v/>
      </c>
      <c r="H26" s="325" t="str">
        <f aca="false">IF(AND($A26&gt;=1,$A26&lt;=MAX('Magic Style 2'!$A$8:$A$334)),VLOOKUP($A26,SpellTable2,4,FALSE()),"")</f>
        <v/>
      </c>
      <c r="I26" s="326" t="str">
        <f aca="false">IF(AND($A26&gt;=1,$A26&lt;=MAX('Magic Style 2'!$A$8:$A$334)),MAX(G26*5,VLOOKUP($A26,SpellTable2,5,FALSE())-MAX($K$12-50,0)),"")</f>
        <v/>
      </c>
      <c r="J26" s="327" t="n">
        <f aca="false">IF(A26="",0,1)</f>
        <v>0</v>
      </c>
    </row>
    <row r="27" customFormat="false" ht="15.75" hidden="false" customHeight="false" outlineLevel="0" collapsed="false">
      <c r="A27" s="322"/>
      <c r="B27" s="323"/>
      <c r="C27" s="323"/>
      <c r="D27" s="323"/>
      <c r="E27" s="323"/>
      <c r="F27" s="323" t="str">
        <f aca="false">IF(AND($A27&gt;=1,$A27&lt;=MAX('Magic Style 2'!$A$8:$A$334)),VLOOKUP($A27,SpellTable2,2,FALSE()),"")</f>
        <v/>
      </c>
      <c r="G27" s="324" t="str">
        <f aca="false">IF(AND($A27&gt;=1,$A27&lt;=MAX('Magic Style 2'!$A$8:$A$334)),VLOOKUP($A27,SpellTable2,3,FALSE()),"")</f>
        <v/>
      </c>
      <c r="H27" s="325" t="str">
        <f aca="false">IF(AND($A27&gt;=1,$A27&lt;=MAX('Magic Style 2'!$A$8:$A$334)),VLOOKUP($A27,SpellTable2,4,FALSE()),"")</f>
        <v/>
      </c>
      <c r="I27" s="326" t="str">
        <f aca="false">IF(AND($A27&gt;=1,$A27&lt;=MAX('Magic Style 2'!$A$8:$A$334)),MAX(G27*5,VLOOKUP($A27,SpellTable2,5,FALSE())-MAX($K$12-50,0)),"")</f>
        <v/>
      </c>
      <c r="J27" s="327" t="n">
        <f aca="false">IF(A27="",0,1)</f>
        <v>0</v>
      </c>
    </row>
    <row r="28" customFormat="false" ht="15.75" hidden="false" customHeight="false" outlineLevel="0" collapsed="false">
      <c r="A28" s="322"/>
      <c r="B28" s="323"/>
      <c r="C28" s="323"/>
      <c r="D28" s="323"/>
      <c r="E28" s="323"/>
      <c r="F28" s="323" t="str">
        <f aca="false">IF(AND($A28&gt;=1,$A28&lt;=MAX('Magic Style 2'!$A$8:$A$334)),VLOOKUP($A28,SpellTable2,2,FALSE()),"")</f>
        <v/>
      </c>
      <c r="G28" s="324" t="str">
        <f aca="false">IF(AND($A28&gt;=1,$A28&lt;=MAX('Magic Style 2'!$A$8:$A$334)),VLOOKUP($A28,SpellTable2,3,FALSE()),"")</f>
        <v/>
      </c>
      <c r="H28" s="325" t="str">
        <f aca="false">IF(AND($A28&gt;=1,$A28&lt;=MAX('Magic Style 2'!$A$8:$A$334)),VLOOKUP($A28,SpellTable2,4,FALSE()),"")</f>
        <v/>
      </c>
      <c r="I28" s="326" t="str">
        <f aca="false">IF(AND($A28&gt;=1,$A28&lt;=MAX('Magic Style 2'!$A$8:$A$334)),MAX(G28*5,VLOOKUP($A28,SpellTable2,5,FALSE())-MAX($K$12-50,0)),"")</f>
        <v/>
      </c>
      <c r="J28" s="327" t="n">
        <f aca="false">IF(A28="",0,1)</f>
        <v>0</v>
      </c>
    </row>
    <row r="29" customFormat="false" ht="15.75" hidden="false" customHeight="false" outlineLevel="0" collapsed="false">
      <c r="A29" s="322"/>
      <c r="B29" s="323"/>
      <c r="C29" s="323"/>
      <c r="D29" s="323"/>
      <c r="E29" s="323"/>
      <c r="F29" s="323" t="str">
        <f aca="false">IF(AND($A29&gt;=1,$A29&lt;=MAX('Magic Style 2'!$A$8:$A$334)),VLOOKUP($A29,SpellTable2,2,FALSE()),"")</f>
        <v/>
      </c>
      <c r="G29" s="324" t="str">
        <f aca="false">IF(AND($A29&gt;=1,$A29&lt;=MAX('Magic Style 2'!$A$8:$A$334)),VLOOKUP($A29,SpellTable2,3,FALSE()),"")</f>
        <v/>
      </c>
      <c r="H29" s="325" t="str">
        <f aca="false">IF(AND($A29&gt;=1,$A29&lt;=MAX('Magic Style 2'!$A$8:$A$334)),VLOOKUP($A29,SpellTable2,4,FALSE()),"")</f>
        <v/>
      </c>
      <c r="I29" s="326" t="str">
        <f aca="false">IF(AND($A29&gt;=1,$A29&lt;=MAX('Magic Style 2'!$A$8:$A$334)),MAX(G29*5,VLOOKUP($A29,SpellTable2,5,FALSE())-MAX($K$12-50,0)),"")</f>
        <v/>
      </c>
      <c r="J29" s="327" t="n">
        <f aca="false">IF(A29="",0,1)</f>
        <v>0</v>
      </c>
    </row>
    <row r="30" customFormat="false" ht="15.75" hidden="false" customHeight="false" outlineLevel="0" collapsed="false">
      <c r="A30" s="322"/>
      <c r="B30" s="323"/>
      <c r="C30" s="323"/>
      <c r="D30" s="323"/>
      <c r="E30" s="323"/>
      <c r="F30" s="323" t="str">
        <f aca="false">IF(AND($A30&gt;=1,$A30&lt;=MAX('Magic Style 2'!$A$8:$A$334)),VLOOKUP($A30,SpellTable2,2,FALSE()),"")</f>
        <v/>
      </c>
      <c r="G30" s="324" t="str">
        <f aca="false">IF(AND($A30&gt;=1,$A30&lt;=MAX('Magic Style 2'!$A$8:$A$334)),VLOOKUP($A30,SpellTable2,3,FALSE()),"")</f>
        <v/>
      </c>
      <c r="H30" s="325" t="str">
        <f aca="false">IF(AND($A30&gt;=1,$A30&lt;=MAX('Magic Style 2'!$A$8:$A$334)),VLOOKUP($A30,SpellTable2,4,FALSE()),"")</f>
        <v/>
      </c>
      <c r="I30" s="326" t="str">
        <f aca="false">IF(AND($A30&gt;=1,$A30&lt;=MAX('Magic Style 2'!$A$8:$A$334)),MAX(G30*5,VLOOKUP($A30,SpellTable2,5,FALSE())-MAX($K$12-50,0)),"")</f>
        <v/>
      </c>
      <c r="J30" s="327" t="n">
        <f aca="false">IF(A30="",0,1)</f>
        <v>0</v>
      </c>
    </row>
    <row r="31" customFormat="false" ht="15.75" hidden="false" customHeight="false" outlineLevel="0" collapsed="false">
      <c r="A31" s="322"/>
      <c r="B31" s="323"/>
      <c r="C31" s="323"/>
      <c r="D31" s="323"/>
      <c r="E31" s="323"/>
      <c r="F31" s="323" t="str">
        <f aca="false">IF(AND($A31&gt;=1,$A31&lt;=MAX('Magic Style 2'!$A$8:$A$334)),VLOOKUP($A31,SpellTable2,2,FALSE()),"")</f>
        <v/>
      </c>
      <c r="G31" s="324" t="str">
        <f aca="false">IF(AND($A31&gt;=1,$A31&lt;=MAX('Magic Style 2'!$A$8:$A$334)),VLOOKUP($A31,SpellTable2,3,FALSE()),"")</f>
        <v/>
      </c>
      <c r="H31" s="325" t="str">
        <f aca="false">IF(AND($A31&gt;=1,$A31&lt;=MAX('Magic Style 2'!$A$8:$A$334)),VLOOKUP($A31,SpellTable2,4,FALSE()),"")</f>
        <v/>
      </c>
      <c r="I31" s="326" t="str">
        <f aca="false">IF(AND($A31&gt;=1,$A31&lt;=MAX('Magic Style 2'!$A$8:$A$334)),MAX(G31*5,VLOOKUP($A31,SpellTable2,5,FALSE())-MAX($K$12-50,0)),"")</f>
        <v/>
      </c>
      <c r="J31" s="327" t="n">
        <f aca="false">IF(A31="",0,1)</f>
        <v>0</v>
      </c>
    </row>
    <row r="32" customFormat="false" ht="15.75" hidden="false" customHeight="false" outlineLevel="0" collapsed="false">
      <c r="A32" s="322"/>
      <c r="B32" s="323"/>
      <c r="C32" s="323"/>
      <c r="D32" s="323"/>
      <c r="E32" s="323"/>
      <c r="F32" s="323" t="str">
        <f aca="false">IF(AND($A32&gt;=1,$A32&lt;=MAX('Magic Style 2'!$A$8:$A$334)),VLOOKUP($A32,SpellTable2,2,FALSE()),"")</f>
        <v/>
      </c>
      <c r="G32" s="324" t="str">
        <f aca="false">IF(AND($A32&gt;=1,$A32&lt;=MAX('Magic Style 2'!$A$8:$A$334)),VLOOKUP($A32,SpellTable2,3,FALSE()),"")</f>
        <v/>
      </c>
      <c r="H32" s="325" t="str">
        <f aca="false">IF(AND($A32&gt;=1,$A32&lt;=MAX('Magic Style 2'!$A$8:$A$334)),VLOOKUP($A32,SpellTable2,4,FALSE()),"")</f>
        <v/>
      </c>
      <c r="I32" s="326" t="str">
        <f aca="false">IF(AND($A32&gt;=1,$A32&lt;=MAX('Magic Style 2'!$A$8:$A$334)),MAX(G32*5,VLOOKUP($A32,SpellTable2,5,FALSE())-MAX($K$12-50,0)),"")</f>
        <v/>
      </c>
      <c r="J32" s="327" t="n">
        <f aca="false">IF(A32="",0,1)</f>
        <v>0</v>
      </c>
    </row>
    <row r="33" customFormat="false" ht="16.5" hidden="false" customHeight="false" outlineLevel="0" collapsed="false">
      <c r="A33" s="328"/>
      <c r="B33" s="329"/>
      <c r="C33" s="329"/>
      <c r="D33" s="329"/>
      <c r="E33" s="329"/>
      <c r="F33" s="329" t="str">
        <f aca="false">IF(AND($A33&gt;=1,$A33&lt;=MAX('Magic Style 2'!$A$8:$A$334)),VLOOKUP($A33,SpellTable2,2,FALSE()),"")</f>
        <v/>
      </c>
      <c r="G33" s="330" t="str">
        <f aca="false">IF(AND($A33&gt;=1,$A33&lt;=MAX('Magic Style 2'!$A$8:$A$334)),VLOOKUP($A33,SpellTable2,3,FALSE()),"")</f>
        <v/>
      </c>
      <c r="H33" s="331" t="str">
        <f aca="false">IF(AND($A33&gt;=1,$A33&lt;=MAX('Magic Style 2'!$A$8:$A$334)),VLOOKUP($A33,SpellTable2,4,FALSE()),"")</f>
        <v/>
      </c>
      <c r="I33" s="332" t="str">
        <f aca="false">IF(AND($A33&gt;=1,$A33&lt;=MAX('Magic Style 2'!$A$8:$A$334)),MAX(G33*5,VLOOKUP($A33,SpellTable2,5,FALSE())-MAX($K$12-50,0)),"")</f>
        <v/>
      </c>
      <c r="J33" s="327" t="n">
        <f aca="false">IF(A33="",0,1)</f>
        <v>0</v>
      </c>
    </row>
    <row r="34" customFormat="false" ht="15.75" hidden="false" customHeight="false" outlineLevel="0" collapsed="false">
      <c r="A34" s="7"/>
      <c r="B34" s="7"/>
      <c r="C34" s="7"/>
      <c r="D34" s="7"/>
      <c r="E34" s="7"/>
      <c r="F34" s="7"/>
      <c r="G34" s="333"/>
      <c r="H34" s="7"/>
      <c r="I34" s="333"/>
      <c r="J34" s="327" t="n">
        <f aca="false">IF(A34="",0,1)</f>
        <v>0</v>
      </c>
    </row>
    <row r="35" customFormat="false" ht="15.75" hidden="false" customHeight="false" outlineLevel="0" collapsed="false">
      <c r="A35" s="334"/>
      <c r="B35" s="7"/>
      <c r="C35" s="7"/>
      <c r="D35" s="7"/>
      <c r="E35" s="7"/>
      <c r="F35" s="7"/>
      <c r="G35" s="333"/>
      <c r="H35" s="7"/>
      <c r="I35" s="333"/>
      <c r="J35" s="327" t="n">
        <f aca="false">IF(A35="",0,1)</f>
        <v>0</v>
      </c>
    </row>
    <row r="36" customFormat="false" ht="18.75" hidden="false" customHeight="true" outlineLevel="0" collapsed="false">
      <c r="A36" s="334"/>
      <c r="B36" s="7"/>
      <c r="C36" s="7"/>
      <c r="D36" s="7"/>
      <c r="E36" s="7"/>
      <c r="F36" s="7"/>
      <c r="G36" s="333"/>
      <c r="H36" s="7"/>
      <c r="I36" s="333"/>
      <c r="J36" s="327"/>
    </row>
    <row r="37" customFormat="false" ht="15.75" hidden="false" customHeight="false" outlineLevel="0" collapsed="false">
      <c r="A37" s="334"/>
      <c r="B37" s="7"/>
      <c r="C37" s="7"/>
      <c r="D37" s="7"/>
      <c r="E37" s="7"/>
      <c r="F37" s="7"/>
      <c r="G37" s="333"/>
      <c r="H37" s="7"/>
      <c r="I37" s="333"/>
      <c r="J37" s="327" t="n">
        <f aca="false">IF(A37="",0,1)</f>
        <v>0</v>
      </c>
    </row>
    <row r="38" customFormat="false" ht="15.75" hidden="false" customHeight="false" outlineLevel="0" collapsed="false">
      <c r="A38" s="334"/>
      <c r="B38" s="7"/>
      <c r="C38" s="7"/>
      <c r="D38" s="7"/>
      <c r="E38" s="7"/>
      <c r="F38" s="7"/>
      <c r="G38" s="333"/>
      <c r="H38" s="7"/>
      <c r="I38" s="333"/>
      <c r="J38" s="327" t="n">
        <f aca="false">IF(A38="",0,1)</f>
        <v>0</v>
      </c>
    </row>
    <row r="39" customFormat="false" ht="15.75" hidden="false" customHeight="false" outlineLevel="0" collapsed="false">
      <c r="A39" s="334"/>
      <c r="B39" s="7"/>
      <c r="C39" s="7"/>
      <c r="D39" s="7"/>
      <c r="E39" s="7"/>
      <c r="F39" s="7"/>
      <c r="G39" s="333"/>
      <c r="H39" s="7"/>
      <c r="I39" s="333"/>
      <c r="J39" s="327" t="n">
        <f aca="false">IF(A39="",0,1)</f>
        <v>0</v>
      </c>
    </row>
    <row r="40" customFormat="false" ht="15.75" hidden="false" customHeight="false" outlineLevel="0" collapsed="false">
      <c r="A40" s="334"/>
      <c r="B40" s="7"/>
      <c r="C40" s="7"/>
      <c r="D40" s="7"/>
      <c r="E40" s="7"/>
      <c r="F40" s="7"/>
      <c r="G40" s="333"/>
      <c r="H40" s="7"/>
      <c r="I40" s="333"/>
      <c r="J40" s="327" t="n">
        <f aca="false">IF(A40="",0,1)</f>
        <v>0</v>
      </c>
    </row>
    <row r="41" customFormat="false" ht="15.75" hidden="false" customHeight="false" outlineLevel="0" collapsed="false">
      <c r="A41" s="334"/>
      <c r="B41" s="7"/>
      <c r="C41" s="7"/>
      <c r="D41" s="7"/>
      <c r="E41" s="7"/>
      <c r="F41" s="7"/>
      <c r="G41" s="333"/>
      <c r="H41" s="7"/>
      <c r="I41" s="333"/>
      <c r="J41" s="327" t="n">
        <f aca="false">IF(A41="",0,1)</f>
        <v>0</v>
      </c>
    </row>
    <row r="42" customFormat="false" ht="15.75" hidden="false" customHeight="false" outlineLevel="0" collapsed="false">
      <c r="A42" s="334"/>
      <c r="B42" s="7"/>
      <c r="C42" s="7"/>
      <c r="D42" s="7"/>
      <c r="E42" s="7"/>
      <c r="F42" s="7"/>
      <c r="G42" s="333"/>
      <c r="H42" s="7"/>
      <c r="I42" s="333"/>
      <c r="J42" s="327" t="n">
        <f aca="false">IF(A42="",0,1)</f>
        <v>0</v>
      </c>
    </row>
    <row r="43" customFormat="false" ht="15.75" hidden="false" customHeight="false" outlineLevel="0" collapsed="false">
      <c r="A43" s="334"/>
      <c r="B43" s="7"/>
      <c r="C43" s="7"/>
      <c r="D43" s="7"/>
      <c r="E43" s="7"/>
      <c r="F43" s="7"/>
      <c r="G43" s="333"/>
      <c r="H43" s="7"/>
      <c r="I43" s="333"/>
      <c r="J43" s="327" t="n">
        <f aca="false">IF(A43="",0,1)</f>
        <v>0</v>
      </c>
    </row>
    <row r="44" customFormat="false" ht="15.75" hidden="false" customHeight="false" outlineLevel="0" collapsed="false">
      <c r="A44" s="334"/>
      <c r="B44" s="7"/>
      <c r="C44" s="7"/>
      <c r="D44" s="7"/>
      <c r="E44" s="7"/>
      <c r="F44" s="7"/>
      <c r="G44" s="333"/>
      <c r="H44" s="7"/>
      <c r="I44" s="333"/>
      <c r="J44" s="327" t="n">
        <f aca="false">IF(A44="",0,1)</f>
        <v>0</v>
      </c>
    </row>
    <row r="45" customFormat="false" ht="15.75" hidden="false" customHeight="false" outlineLevel="0" collapsed="false">
      <c r="A45" s="334"/>
      <c r="B45" s="7"/>
      <c r="C45" s="7"/>
      <c r="D45" s="7"/>
      <c r="E45" s="7"/>
      <c r="F45" s="7"/>
      <c r="G45" s="333"/>
      <c r="H45" s="7"/>
      <c r="I45" s="333"/>
      <c r="J45" s="327" t="n">
        <f aca="false">IF(A45="",0,1)</f>
        <v>0</v>
      </c>
    </row>
    <row r="46" customFormat="false" ht="15.75" hidden="false" customHeight="false" outlineLevel="0" collapsed="false">
      <c r="A46" s="334"/>
      <c r="B46" s="7"/>
      <c r="C46" s="7"/>
      <c r="D46" s="7"/>
      <c r="E46" s="7"/>
      <c r="F46" s="7"/>
      <c r="G46" s="333"/>
      <c r="H46" s="7"/>
      <c r="I46" s="333"/>
      <c r="J46" s="327" t="n">
        <f aca="false">IF(A46="",0,1)</f>
        <v>0</v>
      </c>
    </row>
    <row r="47" customFormat="false" ht="15.75" hidden="false" customHeight="false" outlineLevel="0" collapsed="false">
      <c r="A47" s="334"/>
      <c r="B47" s="7"/>
      <c r="C47" s="7"/>
      <c r="D47" s="7"/>
      <c r="E47" s="7"/>
      <c r="F47" s="7"/>
      <c r="G47" s="333"/>
      <c r="H47" s="7"/>
      <c r="I47" s="333"/>
      <c r="J47" s="327" t="n">
        <f aca="false">IF(A47="",0,1)</f>
        <v>0</v>
      </c>
    </row>
    <row r="48" customFormat="false" ht="15.75" hidden="false" customHeight="false" outlineLevel="0" collapsed="false">
      <c r="A48" s="334"/>
      <c r="B48" s="7"/>
      <c r="C48" s="7"/>
      <c r="D48" s="7"/>
      <c r="E48" s="7"/>
      <c r="F48" s="7"/>
      <c r="G48" s="333"/>
      <c r="H48" s="7"/>
      <c r="I48" s="333"/>
      <c r="J48" s="327" t="n">
        <f aca="false">IF(A48="",0,1)</f>
        <v>0</v>
      </c>
    </row>
    <row r="49" customFormat="false" ht="15.75" hidden="false" customHeight="false" outlineLevel="0" collapsed="false">
      <c r="A49" s="334"/>
      <c r="B49" s="7"/>
      <c r="C49" s="7"/>
      <c r="D49" s="7"/>
      <c r="E49" s="7"/>
      <c r="F49" s="7"/>
      <c r="G49" s="333"/>
      <c r="H49" s="7"/>
      <c r="I49" s="333"/>
      <c r="J49" s="327" t="n">
        <f aca="false">IF(A49="",0,1)</f>
        <v>0</v>
      </c>
    </row>
    <row r="50" customFormat="false" ht="15.75" hidden="false" customHeight="false" outlineLevel="0" collapsed="false">
      <c r="A50" s="334"/>
      <c r="B50" s="7"/>
      <c r="C50" s="7"/>
      <c r="D50" s="7"/>
      <c r="E50" s="7"/>
      <c r="F50" s="7"/>
      <c r="G50" s="333"/>
      <c r="H50" s="7"/>
      <c r="I50" s="333"/>
      <c r="J50" s="327" t="n">
        <f aca="false">IF(A50="",0,1)</f>
        <v>0</v>
      </c>
    </row>
    <row r="51" customFormat="false" ht="15.75" hidden="false" customHeight="false" outlineLevel="0" collapsed="false">
      <c r="A51" s="334"/>
      <c r="B51" s="7"/>
      <c r="C51" s="7"/>
      <c r="D51" s="7"/>
      <c r="E51" s="7"/>
      <c r="F51" s="7"/>
      <c r="G51" s="333"/>
      <c r="H51" s="7"/>
      <c r="I51" s="333"/>
      <c r="J51" s="327" t="n">
        <f aca="false">IF(A51="",0,1)</f>
        <v>0</v>
      </c>
    </row>
    <row r="52" customFormat="false" ht="15.75" hidden="false" customHeight="false" outlineLevel="0" collapsed="false">
      <c r="A52" s="334"/>
      <c r="B52" s="7"/>
      <c r="C52" s="7"/>
      <c r="D52" s="7"/>
      <c r="E52" s="7"/>
      <c r="F52" s="7"/>
      <c r="G52" s="333"/>
      <c r="H52" s="7"/>
      <c r="I52" s="333"/>
      <c r="J52" s="327" t="n">
        <f aca="false">IF(A52="",0,1)</f>
        <v>0</v>
      </c>
    </row>
    <row r="53" customFormat="false" ht="15.75" hidden="false" customHeight="false" outlineLevel="0" collapsed="false">
      <c r="A53" s="334"/>
      <c r="B53" s="7"/>
      <c r="C53" s="7"/>
      <c r="D53" s="7"/>
      <c r="E53" s="7"/>
      <c r="F53" s="7"/>
      <c r="G53" s="333"/>
      <c r="H53" s="7"/>
      <c r="I53" s="333"/>
      <c r="J53" s="327" t="n">
        <f aca="false">IF(A53="",0,1)</f>
        <v>0</v>
      </c>
    </row>
    <row r="54" customFormat="false" ht="15.75" hidden="false" customHeight="false" outlineLevel="0" collapsed="false">
      <c r="A54" s="334"/>
      <c r="B54" s="7"/>
      <c r="C54" s="7"/>
      <c r="D54" s="7"/>
      <c r="E54" s="7"/>
      <c r="F54" s="7"/>
      <c r="G54" s="333"/>
      <c r="H54" s="7"/>
      <c r="I54" s="333"/>
      <c r="J54" s="327" t="n">
        <f aca="false">IF(A54="",0,1)</f>
        <v>0</v>
      </c>
    </row>
    <row r="55" customFormat="false" ht="15.75" hidden="false" customHeight="false" outlineLevel="0" collapsed="false">
      <c r="A55" s="334"/>
      <c r="B55" s="7"/>
      <c r="C55" s="7"/>
      <c r="D55" s="7"/>
      <c r="E55" s="7"/>
      <c r="F55" s="7"/>
      <c r="G55" s="333"/>
      <c r="H55" s="7"/>
      <c r="I55" s="333"/>
      <c r="J55" s="327" t="n">
        <f aca="false">IF(A55="",0,1)</f>
        <v>0</v>
      </c>
    </row>
    <row r="56" customFormat="false" ht="15.75" hidden="false" customHeight="false" outlineLevel="0" collapsed="false">
      <c r="A56" s="334"/>
      <c r="B56" s="7"/>
      <c r="C56" s="7"/>
      <c r="D56" s="7"/>
      <c r="E56" s="7"/>
      <c r="F56" s="7"/>
      <c r="G56" s="333"/>
      <c r="H56" s="7"/>
      <c r="I56" s="333"/>
      <c r="J56" s="327" t="n">
        <f aca="false">IF(A56="",0,1)</f>
        <v>0</v>
      </c>
    </row>
    <row r="57" customFormat="false" ht="15.75" hidden="false" customHeight="false" outlineLevel="0" collapsed="false">
      <c r="A57" s="334"/>
      <c r="B57" s="7"/>
      <c r="C57" s="7"/>
      <c r="D57" s="7"/>
      <c r="E57" s="7"/>
      <c r="F57" s="7"/>
      <c r="G57" s="333"/>
      <c r="H57" s="7"/>
      <c r="I57" s="333"/>
      <c r="J57" s="327" t="n">
        <f aca="false">IF(A57="",0,1)</f>
        <v>0</v>
      </c>
    </row>
    <row r="58" customFormat="false" ht="15.75" hidden="false" customHeight="false" outlineLevel="0" collapsed="false">
      <c r="A58" s="334"/>
      <c r="B58" s="7"/>
      <c r="C58" s="7"/>
      <c r="D58" s="7"/>
      <c r="E58" s="7"/>
      <c r="F58" s="7"/>
      <c r="G58" s="333"/>
      <c r="H58" s="7"/>
      <c r="I58" s="333"/>
      <c r="J58" s="327" t="n">
        <f aca="false">IF(A58="",0,1)</f>
        <v>0</v>
      </c>
    </row>
    <row r="59" customFormat="false" ht="15.75" hidden="false" customHeight="false" outlineLevel="0" collapsed="false">
      <c r="A59" s="334"/>
      <c r="B59" s="7"/>
      <c r="C59" s="7"/>
      <c r="D59" s="7"/>
      <c r="E59" s="7"/>
      <c r="F59" s="7"/>
      <c r="G59" s="333"/>
      <c r="H59" s="7"/>
      <c r="I59" s="333"/>
      <c r="J59" s="327" t="n">
        <f aca="false">IF(A59="",0,1)</f>
        <v>0</v>
      </c>
    </row>
    <row r="60" customFormat="false" ht="15.75" hidden="false" customHeight="false" outlineLevel="0" collapsed="false">
      <c r="A60" s="334"/>
      <c r="B60" s="7"/>
      <c r="C60" s="7"/>
      <c r="D60" s="7"/>
      <c r="E60" s="7"/>
      <c r="F60" s="7"/>
      <c r="G60" s="333"/>
      <c r="H60" s="7"/>
      <c r="I60" s="333"/>
      <c r="J60" s="327" t="n">
        <f aca="false">IF(A60="",0,1)</f>
        <v>0</v>
      </c>
    </row>
    <row r="61" customFormat="false" ht="15.75" hidden="false" customHeight="false" outlineLevel="0" collapsed="false">
      <c r="A61" s="334"/>
      <c r="B61" s="7"/>
      <c r="C61" s="7"/>
      <c r="D61" s="7"/>
      <c r="E61" s="7"/>
      <c r="F61" s="7"/>
      <c r="G61" s="333"/>
      <c r="H61" s="7"/>
      <c r="I61" s="333"/>
      <c r="J61" s="327" t="n">
        <f aca="false">IF(A61="",0,1)</f>
        <v>0</v>
      </c>
    </row>
    <row r="62" customFormat="false" ht="15.75" hidden="false" customHeight="false" outlineLevel="0" collapsed="false">
      <c r="A62" s="334"/>
      <c r="B62" s="7"/>
      <c r="C62" s="7"/>
      <c r="D62" s="7"/>
      <c r="E62" s="7"/>
      <c r="F62" s="7"/>
      <c r="G62" s="333"/>
      <c r="H62" s="7"/>
      <c r="I62" s="333"/>
      <c r="J62" s="327" t="n">
        <f aca="false">IF(A62="",0,1)</f>
        <v>0</v>
      </c>
    </row>
    <row r="63" customFormat="false" ht="15.75" hidden="false" customHeight="false" outlineLevel="0" collapsed="false">
      <c r="A63" s="334"/>
      <c r="B63" s="7"/>
      <c r="C63" s="7"/>
      <c r="D63" s="7"/>
      <c r="E63" s="7"/>
      <c r="F63" s="7"/>
      <c r="G63" s="333"/>
      <c r="H63" s="7"/>
      <c r="I63" s="333"/>
      <c r="J63" s="327" t="n">
        <f aca="false">IF(A63="",0,1)</f>
        <v>0</v>
      </c>
    </row>
    <row r="64" customFormat="false" ht="15.75" hidden="false" customHeight="false" outlineLevel="0" collapsed="false">
      <c r="A64" s="334"/>
      <c r="B64" s="7"/>
      <c r="C64" s="7"/>
      <c r="D64" s="7"/>
      <c r="E64" s="7"/>
      <c r="F64" s="7"/>
      <c r="G64" s="333"/>
      <c r="H64" s="7"/>
      <c r="I64" s="333"/>
      <c r="J64" s="327" t="n">
        <f aca="false">IF(A64="",0,1)</f>
        <v>0</v>
      </c>
    </row>
    <row r="65" customFormat="false" ht="15.75" hidden="false" customHeight="false" outlineLevel="0" collapsed="false">
      <c r="A65" s="334"/>
      <c r="B65" s="7"/>
      <c r="C65" s="7"/>
      <c r="D65" s="7"/>
      <c r="E65" s="7"/>
      <c r="F65" s="7"/>
      <c r="G65" s="333"/>
      <c r="H65" s="7"/>
      <c r="I65" s="333"/>
      <c r="J65" s="327" t="n">
        <f aca="false">IF(A65="",0,1)</f>
        <v>0</v>
      </c>
    </row>
    <row r="66" customFormat="false" ht="15.75" hidden="false" customHeight="false" outlineLevel="0" collapsed="false">
      <c r="A66" s="334"/>
      <c r="B66" s="7"/>
      <c r="C66" s="7"/>
      <c r="D66" s="7"/>
      <c r="E66" s="7"/>
      <c r="F66" s="7"/>
      <c r="G66" s="333"/>
      <c r="H66" s="7"/>
      <c r="I66" s="333"/>
      <c r="J66" s="327" t="n">
        <f aca="false">IF(A66="",0,1)</f>
        <v>0</v>
      </c>
    </row>
    <row r="67" customFormat="false" ht="15.75" hidden="false" customHeight="false" outlineLevel="0" collapsed="false">
      <c r="A67" s="334"/>
      <c r="B67" s="7"/>
      <c r="C67" s="7"/>
      <c r="D67" s="7"/>
      <c r="E67" s="7"/>
      <c r="F67" s="7"/>
      <c r="G67" s="333"/>
      <c r="H67" s="7"/>
      <c r="I67" s="333"/>
      <c r="J67" s="327" t="n">
        <f aca="false">IF(A67="",0,1)</f>
        <v>0</v>
      </c>
    </row>
    <row r="68" customFormat="false" ht="15.75" hidden="false" customHeight="false" outlineLevel="0" collapsed="false">
      <c r="A68" s="334"/>
      <c r="B68" s="7"/>
      <c r="C68" s="7"/>
      <c r="D68" s="7"/>
      <c r="E68" s="7"/>
      <c r="F68" s="7"/>
      <c r="G68" s="333"/>
      <c r="H68" s="7"/>
      <c r="I68" s="333"/>
      <c r="J68" s="327" t="n">
        <f aca="false">IF(A68="",0,1)</f>
        <v>0</v>
      </c>
    </row>
    <row r="69" customFormat="false" ht="15.75" hidden="false" customHeight="false" outlineLevel="0" collapsed="false">
      <c r="A69" s="7"/>
      <c r="B69" s="7"/>
      <c r="C69" s="7"/>
      <c r="D69" s="7"/>
      <c r="E69" s="7"/>
      <c r="F69" s="7"/>
      <c r="G69" s="333"/>
      <c r="H69" s="7"/>
      <c r="I69" s="333"/>
    </row>
    <row r="70" customFormat="false" ht="15.75" hidden="false" customHeight="false" outlineLevel="0" collapsed="false">
      <c r="A70" s="7"/>
      <c r="B70" s="7"/>
      <c r="C70" s="7"/>
      <c r="D70" s="7"/>
      <c r="E70" s="7"/>
      <c r="F70" s="7"/>
      <c r="G70" s="333"/>
      <c r="H70" s="7"/>
      <c r="I70" s="333"/>
    </row>
    <row r="71" customFormat="false" ht="15.75" hidden="false" customHeight="false" outlineLevel="0" collapsed="false">
      <c r="A71" s="7"/>
      <c r="B71" s="7"/>
      <c r="C71" s="7"/>
      <c r="D71" s="7"/>
      <c r="E71" s="7"/>
      <c r="F71" s="7"/>
      <c r="G71" s="333"/>
      <c r="H71" s="7"/>
      <c r="I71" s="333"/>
    </row>
    <row r="72" customFormat="false" ht="15.75" hidden="false" customHeight="false" outlineLevel="0" collapsed="false">
      <c r="A72" s="7"/>
      <c r="B72" s="7"/>
      <c r="C72" s="7"/>
      <c r="D72" s="7"/>
      <c r="E72" s="7"/>
      <c r="F72" s="7"/>
      <c r="G72" s="333"/>
      <c r="H72" s="7"/>
      <c r="I72" s="333"/>
    </row>
    <row r="73" customFormat="false" ht="15.75" hidden="false" customHeight="false" outlineLevel="0" collapsed="false">
      <c r="A73" s="7"/>
      <c r="B73" s="7"/>
      <c r="C73" s="7"/>
      <c r="D73" s="7"/>
      <c r="E73" s="7"/>
      <c r="F73" s="7"/>
      <c r="G73" s="333"/>
      <c r="H73" s="7"/>
      <c r="I73" s="333"/>
    </row>
    <row r="74" customFormat="false" ht="15.75" hidden="false" customHeight="false" outlineLevel="0" collapsed="false">
      <c r="A74" s="7"/>
      <c r="B74" s="7"/>
      <c r="C74" s="7"/>
      <c r="D74" s="7"/>
      <c r="E74" s="7"/>
      <c r="F74" s="7"/>
      <c r="G74" s="333"/>
      <c r="H74" s="7"/>
      <c r="I74" s="333"/>
    </row>
    <row r="75" customFormat="false" ht="15.75" hidden="false" customHeight="false" outlineLevel="0" collapsed="false">
      <c r="A75" s="7"/>
      <c r="B75" s="7"/>
      <c r="C75" s="7"/>
      <c r="D75" s="7"/>
      <c r="E75" s="7"/>
      <c r="F75" s="7"/>
      <c r="G75" s="333"/>
      <c r="H75" s="7"/>
      <c r="I75" s="333"/>
    </row>
    <row r="76" customFormat="false" ht="15.75" hidden="false" customHeight="false" outlineLevel="0" collapsed="false">
      <c r="A76" s="7"/>
      <c r="B76" s="7"/>
      <c r="C76" s="7"/>
      <c r="D76" s="7"/>
      <c r="E76" s="7"/>
      <c r="F76" s="7"/>
      <c r="G76" s="333"/>
      <c r="H76" s="7"/>
      <c r="I76" s="333"/>
    </row>
    <row r="77" customFormat="false" ht="15.75" hidden="false" customHeight="false" outlineLevel="0" collapsed="false">
      <c r="A77" s="7"/>
      <c r="B77" s="7"/>
      <c r="C77" s="7"/>
      <c r="D77" s="7"/>
      <c r="E77" s="7"/>
      <c r="F77" s="7"/>
      <c r="G77" s="333"/>
      <c r="H77" s="7"/>
      <c r="I77" s="333"/>
    </row>
    <row r="78" customFormat="false" ht="15.75" hidden="false" customHeight="false" outlineLevel="0" collapsed="false">
      <c r="A78" s="7"/>
      <c r="B78" s="7"/>
      <c r="C78" s="7"/>
      <c r="D78" s="7"/>
      <c r="E78" s="7"/>
      <c r="F78" s="7"/>
      <c r="G78" s="333"/>
      <c r="H78" s="7"/>
      <c r="I78" s="333"/>
    </row>
    <row r="79" customFormat="false" ht="15.75" hidden="false" customHeight="false" outlineLevel="0" collapsed="false">
      <c r="A79" s="7"/>
      <c r="B79" s="7"/>
      <c r="C79" s="7"/>
      <c r="D79" s="7"/>
      <c r="E79" s="7"/>
      <c r="F79" s="7"/>
      <c r="G79" s="333"/>
      <c r="H79" s="7"/>
      <c r="I79" s="333"/>
    </row>
    <row r="80" customFormat="false" ht="15.75" hidden="false" customHeight="false" outlineLevel="0" collapsed="false">
      <c r="A80" s="7"/>
      <c r="B80" s="7"/>
      <c r="C80" s="7"/>
      <c r="D80" s="7"/>
      <c r="E80" s="7"/>
      <c r="F80" s="7"/>
      <c r="G80" s="333"/>
      <c r="H80" s="7"/>
      <c r="I80" s="333"/>
    </row>
    <row r="81" customFormat="false" ht="15.75" hidden="false" customHeight="false" outlineLevel="0" collapsed="false">
      <c r="A81" s="7"/>
      <c r="B81" s="7"/>
      <c r="C81" s="7"/>
      <c r="D81" s="7"/>
      <c r="E81" s="7"/>
      <c r="F81" s="7"/>
      <c r="G81" s="333"/>
      <c r="H81" s="7"/>
      <c r="I81" s="333"/>
    </row>
    <row r="82" customFormat="false" ht="15.75" hidden="false" customHeight="false" outlineLevel="0" collapsed="false">
      <c r="A82" s="7"/>
      <c r="B82" s="7"/>
      <c r="C82" s="7"/>
      <c r="D82" s="7"/>
      <c r="E82" s="7"/>
      <c r="F82" s="7"/>
      <c r="G82" s="333"/>
      <c r="H82" s="7"/>
      <c r="I82" s="333"/>
    </row>
    <row r="83" customFormat="false" ht="15.75" hidden="false" customHeight="false" outlineLevel="0" collapsed="false">
      <c r="A83" s="7"/>
      <c r="B83" s="7"/>
      <c r="C83" s="7"/>
      <c r="D83" s="7"/>
      <c r="E83" s="7"/>
      <c r="F83" s="7"/>
      <c r="G83" s="333"/>
      <c r="H83" s="7"/>
      <c r="I83" s="333"/>
    </row>
    <row r="84" customFormat="false" ht="15.75" hidden="false" customHeight="false" outlineLevel="0" collapsed="false">
      <c r="A84" s="7"/>
      <c r="B84" s="7"/>
      <c r="C84" s="7"/>
      <c r="D84" s="7"/>
      <c r="E84" s="7"/>
      <c r="F84" s="7"/>
      <c r="G84" s="333"/>
      <c r="H84" s="7"/>
      <c r="I84" s="333"/>
    </row>
    <row r="85" customFormat="false" ht="15.75" hidden="false" customHeight="false" outlineLevel="0" collapsed="false">
      <c r="A85" s="7"/>
      <c r="B85" s="7"/>
      <c r="C85" s="7"/>
      <c r="D85" s="7"/>
      <c r="E85" s="7"/>
      <c r="F85" s="7"/>
      <c r="G85" s="333"/>
      <c r="H85" s="7"/>
      <c r="I85" s="333"/>
    </row>
  </sheetData>
  <mergeCells count="6">
    <mergeCell ref="A1:I1"/>
    <mergeCell ref="A2:I2"/>
    <mergeCell ref="A3:I3"/>
    <mergeCell ref="A4:I4"/>
    <mergeCell ref="A5:I5"/>
    <mergeCell ref="E7:G7"/>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E1"/>
    </sheetView>
  </sheetViews>
  <sheetFormatPr defaultColWidth="10.9921875" defaultRowHeight="15.75" zeroHeight="false" outlineLevelRow="0" outlineLevelCol="0"/>
  <cols>
    <col collapsed="false" customWidth="true" hidden="false" outlineLevel="0" max="1" min="1" style="263" width="3.86"/>
    <col collapsed="false" customWidth="true" hidden="false" outlineLevel="0" max="2" min="2" style="336" width="21.86"/>
    <col collapsed="false" customWidth="true" hidden="false" outlineLevel="0" max="3" min="3" style="337" width="4.11"/>
    <col collapsed="false" customWidth="true" hidden="false" outlineLevel="0" max="4" min="4" style="263" width="85.49"/>
    <col collapsed="false" customWidth="true" hidden="false" outlineLevel="0" max="5" min="5" style="337" width="7.62"/>
    <col collapsed="false" customWidth="false" hidden="false" outlineLevel="0" max="257" min="7" style="263" width="10.99"/>
  </cols>
  <sheetData>
    <row r="1" customFormat="false" ht="46.5" hidden="false" customHeight="true" outlineLevel="0" collapsed="false">
      <c r="A1" s="338" t="s">
        <v>223</v>
      </c>
      <c r="B1" s="338"/>
      <c r="C1" s="338"/>
      <c r="D1" s="338"/>
      <c r="E1" s="338"/>
    </row>
    <row r="2" customFormat="false" ht="15.75" hidden="false" customHeight="true" outlineLevel="0" collapsed="false">
      <c r="A2" s="338" t="s">
        <v>224</v>
      </c>
      <c r="B2" s="338"/>
      <c r="C2" s="338"/>
      <c r="D2" s="338"/>
      <c r="E2" s="338"/>
    </row>
    <row r="3" customFormat="false" ht="15.75" hidden="false" customHeight="true" outlineLevel="0" collapsed="false">
      <c r="A3" s="338" t="s">
        <v>239</v>
      </c>
      <c r="B3" s="338"/>
      <c r="C3" s="338"/>
      <c r="D3" s="338"/>
      <c r="E3" s="338"/>
    </row>
    <row r="4" customFormat="false" ht="31.5" hidden="false" customHeight="true" outlineLevel="0" collapsed="false">
      <c r="A4" s="338" t="s">
        <v>226</v>
      </c>
      <c r="B4" s="338"/>
      <c r="C4" s="338"/>
      <c r="D4" s="338"/>
      <c r="E4" s="338"/>
    </row>
    <row r="5" customFormat="false" ht="15.75" hidden="false" customHeight="true" outlineLevel="0" collapsed="false">
      <c r="A5" s="338" t="s">
        <v>227</v>
      </c>
      <c r="B5" s="338"/>
      <c r="C5" s="338"/>
      <c r="D5" s="338"/>
      <c r="E5" s="338"/>
    </row>
    <row r="6" customFormat="false" ht="2.25" hidden="false" customHeight="true" outlineLevel="0" collapsed="false"/>
    <row r="7" customFormat="false" ht="33.75" hidden="false" customHeight="true" outlineLevel="0" collapsed="false">
      <c r="A7" s="339" t="s">
        <v>240</v>
      </c>
      <c r="B7" s="340" t="s">
        <v>241</v>
      </c>
      <c r="C7" s="341" t="s">
        <v>242</v>
      </c>
      <c r="D7" s="340" t="s">
        <v>235</v>
      </c>
      <c r="E7" s="342" t="s">
        <v>243</v>
      </c>
      <c r="F7" s="263"/>
    </row>
    <row r="8" customFormat="false" ht="15.75" hidden="false" customHeight="false" outlineLevel="0" collapsed="false">
      <c r="A8" s="343" t="n">
        <v>1</v>
      </c>
      <c r="B8" s="344" t="s">
        <v>244</v>
      </c>
      <c r="C8" s="345" t="n">
        <v>2</v>
      </c>
      <c r="D8" s="346" t="s">
        <v>245</v>
      </c>
      <c r="E8" s="347" t="n">
        <v>60</v>
      </c>
      <c r="F8" s="263"/>
      <c r="G8" s="348"/>
      <c r="H8" s="349"/>
      <c r="I8" s="350"/>
      <c r="J8" s="350"/>
      <c r="K8" s="351"/>
      <c r="L8" s="351"/>
      <c r="M8" s="352"/>
      <c r="N8" s="266"/>
      <c r="O8" s="348"/>
      <c r="P8" s="349"/>
      <c r="Q8" s="350"/>
      <c r="R8" s="350"/>
      <c r="S8" s="351"/>
      <c r="T8" s="351"/>
      <c r="U8" s="352"/>
      <c r="V8" s="266"/>
      <c r="W8" s="348"/>
      <c r="X8" s="349"/>
      <c r="Y8" s="350"/>
      <c r="Z8" s="350"/>
      <c r="AA8" s="351"/>
      <c r="AB8" s="351"/>
      <c r="AC8" s="352"/>
      <c r="AD8" s="266"/>
      <c r="AE8" s="348"/>
      <c r="AF8" s="349"/>
      <c r="AG8" s="350"/>
      <c r="AH8" s="350"/>
      <c r="AI8" s="351"/>
      <c r="AJ8" s="351"/>
      <c r="AK8" s="352"/>
      <c r="AL8" s="266"/>
      <c r="AM8" s="348"/>
      <c r="AN8" s="349"/>
      <c r="AO8" s="350"/>
      <c r="AP8" s="350"/>
      <c r="AQ8" s="351"/>
      <c r="AR8" s="351"/>
      <c r="AS8" s="352"/>
      <c r="AT8" s="266"/>
      <c r="AU8" s="348"/>
      <c r="AV8" s="349"/>
      <c r="AW8" s="350"/>
      <c r="AX8" s="350"/>
      <c r="AY8" s="351"/>
      <c r="AZ8" s="351"/>
      <c r="BA8" s="352"/>
      <c r="BB8" s="266"/>
      <c r="BC8" s="348"/>
      <c r="BD8" s="349"/>
      <c r="BE8" s="350"/>
      <c r="BF8" s="350"/>
      <c r="BG8" s="351"/>
      <c r="BH8" s="351"/>
      <c r="BI8" s="352"/>
      <c r="BJ8" s="266"/>
      <c r="BK8" s="348"/>
      <c r="BL8" s="349"/>
      <c r="BM8" s="350"/>
      <c r="BN8" s="350"/>
      <c r="BO8" s="351"/>
      <c r="BP8" s="351"/>
      <c r="BQ8" s="352"/>
      <c r="BR8" s="266"/>
      <c r="BS8" s="348"/>
      <c r="BT8" s="349"/>
      <c r="BU8" s="350"/>
      <c r="BV8" s="350"/>
      <c r="BW8" s="351"/>
      <c r="BX8" s="351"/>
      <c r="BY8" s="352"/>
      <c r="BZ8" s="266"/>
      <c r="CA8" s="348"/>
      <c r="CB8" s="349"/>
      <c r="CC8" s="350"/>
      <c r="CD8" s="350"/>
      <c r="CE8" s="351"/>
      <c r="CF8" s="351"/>
      <c r="CG8" s="352"/>
      <c r="CH8" s="266"/>
      <c r="CI8" s="348"/>
      <c r="CJ8" s="349"/>
      <c r="CK8" s="350"/>
      <c r="CL8" s="350"/>
      <c r="CM8" s="351"/>
      <c r="CN8" s="351"/>
      <c r="CO8" s="352"/>
      <c r="CP8" s="266"/>
      <c r="CQ8" s="348"/>
      <c r="CR8" s="349"/>
      <c r="CS8" s="350"/>
      <c r="CT8" s="350"/>
      <c r="CU8" s="351"/>
      <c r="CV8" s="351"/>
      <c r="CW8" s="352"/>
      <c r="CX8" s="266"/>
      <c r="CY8" s="348"/>
      <c r="CZ8" s="349"/>
      <c r="DA8" s="350"/>
      <c r="DB8" s="350"/>
      <c r="DC8" s="351"/>
      <c r="DD8" s="351"/>
      <c r="DE8" s="352"/>
      <c r="DF8" s="266"/>
      <c r="DG8" s="348"/>
      <c r="DH8" s="349"/>
      <c r="DI8" s="350"/>
      <c r="DJ8" s="350"/>
      <c r="DK8" s="351"/>
      <c r="DL8" s="351"/>
      <c r="DM8" s="352"/>
      <c r="DN8" s="266"/>
      <c r="DO8" s="348"/>
      <c r="DP8" s="349"/>
      <c r="DQ8" s="350"/>
      <c r="DR8" s="350"/>
      <c r="DS8" s="351"/>
      <c r="DT8" s="351"/>
      <c r="DU8" s="352"/>
      <c r="DV8" s="266"/>
      <c r="DW8" s="348"/>
      <c r="DX8" s="349"/>
      <c r="DY8" s="350"/>
      <c r="DZ8" s="350"/>
      <c r="EA8" s="351"/>
      <c r="EB8" s="351"/>
      <c r="EC8" s="352"/>
      <c r="ED8" s="266"/>
      <c r="EE8" s="348"/>
      <c r="EF8" s="349"/>
      <c r="EG8" s="350"/>
      <c r="EH8" s="350"/>
      <c r="EI8" s="351"/>
      <c r="EJ8" s="351"/>
      <c r="EK8" s="352"/>
      <c r="EL8" s="266"/>
      <c r="EM8" s="348"/>
      <c r="EN8" s="349"/>
      <c r="EO8" s="350"/>
      <c r="EP8" s="350"/>
      <c r="EQ8" s="351"/>
      <c r="ER8" s="351"/>
      <c r="ES8" s="352"/>
      <c r="ET8" s="266"/>
      <c r="EU8" s="348"/>
      <c r="EV8" s="349"/>
      <c r="EW8" s="350"/>
      <c r="EX8" s="350"/>
      <c r="EY8" s="351"/>
      <c r="EZ8" s="351"/>
      <c r="FA8" s="352"/>
      <c r="FB8" s="266"/>
      <c r="FC8" s="348"/>
      <c r="FD8" s="349"/>
      <c r="FE8" s="350"/>
      <c r="FF8" s="350"/>
      <c r="FG8" s="351"/>
      <c r="FH8" s="351"/>
      <c r="FI8" s="352"/>
      <c r="FJ8" s="266"/>
      <c r="FK8" s="348"/>
      <c r="FL8" s="349"/>
      <c r="FM8" s="350"/>
      <c r="FN8" s="350"/>
      <c r="FO8" s="351"/>
      <c r="FP8" s="351"/>
      <c r="FQ8" s="352"/>
      <c r="FR8" s="266"/>
      <c r="FS8" s="348"/>
      <c r="FT8" s="349"/>
      <c r="FU8" s="350"/>
      <c r="FV8" s="350"/>
      <c r="FW8" s="351"/>
      <c r="FX8" s="351"/>
      <c r="FY8" s="352"/>
      <c r="FZ8" s="266"/>
      <c r="GA8" s="348"/>
      <c r="GB8" s="349"/>
      <c r="GC8" s="350"/>
      <c r="GD8" s="350"/>
      <c r="GE8" s="351"/>
      <c r="GF8" s="351"/>
      <c r="GG8" s="352"/>
      <c r="GH8" s="266"/>
      <c r="GI8" s="348"/>
      <c r="GJ8" s="349"/>
      <c r="GK8" s="350"/>
      <c r="GL8" s="350"/>
      <c r="GM8" s="351"/>
      <c r="GN8" s="351"/>
      <c r="GO8" s="352"/>
      <c r="GP8" s="266"/>
      <c r="GQ8" s="348"/>
      <c r="GR8" s="349"/>
      <c r="GS8" s="350"/>
      <c r="GT8" s="350"/>
      <c r="GU8" s="351"/>
      <c r="GV8" s="351"/>
      <c r="GW8" s="352"/>
      <c r="GX8" s="266"/>
      <c r="GY8" s="348"/>
      <c r="GZ8" s="349"/>
      <c r="HA8" s="350"/>
      <c r="HB8" s="350"/>
      <c r="HC8" s="351"/>
      <c r="HD8" s="351"/>
      <c r="HE8" s="352"/>
      <c r="HF8" s="266"/>
      <c r="HG8" s="348"/>
      <c r="HH8" s="349"/>
      <c r="HI8" s="350"/>
      <c r="HJ8" s="350"/>
      <c r="HK8" s="351"/>
      <c r="HL8" s="351"/>
      <c r="HM8" s="352"/>
      <c r="HN8" s="266"/>
      <c r="HO8" s="348"/>
      <c r="HP8" s="349"/>
      <c r="HQ8" s="350"/>
      <c r="HR8" s="350"/>
      <c r="HS8" s="351"/>
      <c r="HT8" s="351"/>
      <c r="HU8" s="352"/>
      <c r="HV8" s="266"/>
      <c r="HW8" s="348"/>
      <c r="HX8" s="349"/>
      <c r="HY8" s="350"/>
      <c r="HZ8" s="350"/>
      <c r="IA8" s="351"/>
      <c r="IB8" s="351"/>
      <c r="IC8" s="352"/>
      <c r="ID8" s="266"/>
      <c r="IE8" s="348"/>
      <c r="IF8" s="349"/>
      <c r="IG8" s="350"/>
      <c r="IH8" s="350"/>
      <c r="II8" s="351"/>
      <c r="IJ8" s="351"/>
      <c r="IK8" s="352"/>
      <c r="IL8" s="266"/>
    </row>
    <row r="9" customFormat="false" ht="15.75" hidden="false" customHeight="false" outlineLevel="0" collapsed="false">
      <c r="A9" s="343" t="n">
        <v>2</v>
      </c>
      <c r="B9" s="353" t="s">
        <v>246</v>
      </c>
      <c r="C9" s="345" t="n">
        <v>2</v>
      </c>
      <c r="D9" s="346" t="s">
        <v>247</v>
      </c>
      <c r="E9" s="347" t="n">
        <v>60</v>
      </c>
      <c r="F9" s="263"/>
    </row>
    <row r="10" customFormat="false" ht="15.75" hidden="false" customHeight="false" outlineLevel="0" collapsed="false">
      <c r="A10" s="343" t="n">
        <v>3</v>
      </c>
      <c r="B10" s="353" t="s">
        <v>248</v>
      </c>
      <c r="C10" s="345" t="n">
        <v>2</v>
      </c>
      <c r="D10" s="346" t="s">
        <v>249</v>
      </c>
      <c r="E10" s="347" t="n">
        <v>60</v>
      </c>
      <c r="F10" s="263"/>
    </row>
    <row r="11" customFormat="false" ht="15.75" hidden="false" customHeight="false" outlineLevel="0" collapsed="false">
      <c r="A11" s="343" t="n">
        <v>4</v>
      </c>
      <c r="B11" s="353" t="s">
        <v>250</v>
      </c>
      <c r="C11" s="345" t="n">
        <v>2</v>
      </c>
      <c r="D11" s="346" t="s">
        <v>251</v>
      </c>
      <c r="E11" s="347" t="n">
        <v>60</v>
      </c>
      <c r="F11" s="263"/>
    </row>
    <row r="12" customFormat="false" ht="15.75" hidden="false" customHeight="false" outlineLevel="0" collapsed="false">
      <c r="A12" s="343" t="n">
        <v>5</v>
      </c>
      <c r="B12" s="353" t="s">
        <v>252</v>
      </c>
      <c r="C12" s="345" t="n">
        <v>2</v>
      </c>
      <c r="D12" s="346" t="s">
        <v>253</v>
      </c>
      <c r="E12" s="347" t="n">
        <v>60</v>
      </c>
      <c r="F12" s="263"/>
    </row>
    <row r="13" customFormat="false" ht="15.75" hidden="false" customHeight="false" outlineLevel="0" collapsed="false">
      <c r="A13" s="343" t="n">
        <v>6</v>
      </c>
      <c r="B13" s="353" t="s">
        <v>254</v>
      </c>
      <c r="C13" s="345" t="n">
        <v>2</v>
      </c>
      <c r="D13" s="346" t="s">
        <v>255</v>
      </c>
      <c r="E13" s="347" t="s">
        <v>256</v>
      </c>
      <c r="F13" s="263"/>
    </row>
    <row r="14" customFormat="false" ht="15.75" hidden="false" customHeight="false" outlineLevel="0" collapsed="false">
      <c r="A14" s="343" t="n">
        <v>7</v>
      </c>
      <c r="B14" s="344" t="s">
        <v>257</v>
      </c>
      <c r="C14" s="345" t="n">
        <v>2</v>
      </c>
      <c r="D14" s="346" t="s">
        <v>258</v>
      </c>
      <c r="E14" s="347" t="s">
        <v>259</v>
      </c>
      <c r="F14" s="263"/>
    </row>
    <row r="15" customFormat="false" ht="15.75" hidden="false" customHeight="false" outlineLevel="0" collapsed="false">
      <c r="A15" s="343" t="n">
        <v>8</v>
      </c>
      <c r="B15" s="353" t="s">
        <v>260</v>
      </c>
      <c r="C15" s="345" t="n">
        <v>2</v>
      </c>
      <c r="D15" s="346" t="s">
        <v>261</v>
      </c>
      <c r="E15" s="347" t="s">
        <v>262</v>
      </c>
      <c r="F15" s="263"/>
    </row>
    <row r="16" customFormat="false" ht="15.75" hidden="false" customHeight="false" outlineLevel="0" collapsed="false">
      <c r="A16" s="343" t="n">
        <v>9</v>
      </c>
      <c r="B16" s="353" t="s">
        <v>263</v>
      </c>
      <c r="C16" s="345" t="n">
        <v>2</v>
      </c>
      <c r="D16" s="346" t="s">
        <v>264</v>
      </c>
      <c r="E16" s="347" t="s">
        <v>265</v>
      </c>
      <c r="F16" s="263"/>
    </row>
    <row r="17" customFormat="false" ht="15.75" hidden="false" customHeight="false" outlineLevel="0" collapsed="false">
      <c r="A17" s="343" t="n">
        <v>10</v>
      </c>
      <c r="B17" s="353" t="s">
        <v>266</v>
      </c>
      <c r="C17" s="345" t="n">
        <v>2</v>
      </c>
      <c r="D17" s="346" t="s">
        <v>267</v>
      </c>
      <c r="E17" s="347" t="s">
        <v>268</v>
      </c>
      <c r="F17" s="263"/>
    </row>
    <row r="18" customFormat="false" ht="15.75" hidden="false" customHeight="false" outlineLevel="0" collapsed="false">
      <c r="A18" s="343" t="n">
        <v>11</v>
      </c>
      <c r="B18" s="353" t="s">
        <v>269</v>
      </c>
      <c r="C18" s="345" t="n">
        <v>2</v>
      </c>
      <c r="D18" s="346" t="s">
        <v>270</v>
      </c>
      <c r="E18" s="347" t="s">
        <v>271</v>
      </c>
      <c r="F18" s="263"/>
    </row>
    <row r="19" customFormat="false" ht="15.75" hidden="false" customHeight="false" outlineLevel="0" collapsed="false">
      <c r="A19" s="343" t="n">
        <v>12</v>
      </c>
      <c r="B19" s="353" t="s">
        <v>272</v>
      </c>
      <c r="C19" s="345" t="n">
        <v>2</v>
      </c>
      <c r="D19" s="346" t="s">
        <v>273</v>
      </c>
      <c r="E19" s="347" t="s">
        <v>274</v>
      </c>
      <c r="F19" s="263"/>
    </row>
    <row r="20" customFormat="false" ht="15.75" hidden="false" customHeight="false" outlineLevel="0" collapsed="false">
      <c r="A20" s="343" t="n">
        <v>13</v>
      </c>
      <c r="B20" s="353" t="s">
        <v>275</v>
      </c>
      <c r="C20" s="345" t="n">
        <v>2</v>
      </c>
      <c r="D20" s="346" t="s">
        <v>273</v>
      </c>
      <c r="E20" s="347" t="s">
        <v>271</v>
      </c>
      <c r="F20" s="263"/>
    </row>
    <row r="21" customFormat="false" ht="15.75" hidden="false" customHeight="false" outlineLevel="0" collapsed="false">
      <c r="A21" s="343" t="n">
        <v>14</v>
      </c>
      <c r="B21" s="353" t="s">
        <v>276</v>
      </c>
      <c r="C21" s="345" t="n">
        <v>2</v>
      </c>
      <c r="D21" s="346" t="s">
        <v>273</v>
      </c>
      <c r="E21" s="347" t="s">
        <v>271</v>
      </c>
      <c r="F21" s="263"/>
    </row>
    <row r="22" customFormat="false" ht="15.75" hidden="false" customHeight="false" outlineLevel="0" collapsed="false">
      <c r="A22" s="343" t="n">
        <v>15</v>
      </c>
      <c r="B22" s="353" t="s">
        <v>277</v>
      </c>
      <c r="C22" s="345" t="n">
        <v>2</v>
      </c>
      <c r="D22" s="346" t="s">
        <v>278</v>
      </c>
      <c r="E22" s="347" t="s">
        <v>268</v>
      </c>
      <c r="F22" s="263"/>
    </row>
    <row r="23" customFormat="false" ht="15.75" hidden="false" customHeight="false" outlineLevel="0" collapsed="false">
      <c r="A23" s="343" t="n">
        <v>16</v>
      </c>
      <c r="B23" s="344" t="s">
        <v>279</v>
      </c>
      <c r="C23" s="345" t="n">
        <v>2</v>
      </c>
      <c r="D23" s="346" t="s">
        <v>280</v>
      </c>
      <c r="E23" s="347" t="n">
        <v>60</v>
      </c>
      <c r="F23" s="263"/>
    </row>
    <row r="24" customFormat="false" ht="15.75" hidden="false" customHeight="false" outlineLevel="0" collapsed="false">
      <c r="A24" s="343" t="n">
        <v>17</v>
      </c>
      <c r="B24" s="353" t="s">
        <v>281</v>
      </c>
      <c r="C24" s="345" t="n">
        <v>2</v>
      </c>
      <c r="D24" s="346" t="s">
        <v>282</v>
      </c>
      <c r="E24" s="347" t="n">
        <v>60</v>
      </c>
      <c r="F24" s="263"/>
    </row>
    <row r="25" customFormat="false" ht="15.75" hidden="false" customHeight="false" outlineLevel="0" collapsed="false">
      <c r="A25" s="343" t="n">
        <v>18</v>
      </c>
      <c r="B25" s="353" t="s">
        <v>283</v>
      </c>
      <c r="C25" s="345" t="n">
        <v>2</v>
      </c>
      <c r="D25" s="346" t="s">
        <v>284</v>
      </c>
      <c r="E25" s="347" t="n">
        <v>60</v>
      </c>
      <c r="F25" s="263"/>
    </row>
    <row r="26" customFormat="false" ht="15.75" hidden="false" customHeight="false" outlineLevel="0" collapsed="false">
      <c r="A26" s="343" t="n">
        <v>19</v>
      </c>
      <c r="B26" s="344" t="s">
        <v>285</v>
      </c>
      <c r="C26" s="345" t="n">
        <v>2</v>
      </c>
      <c r="D26" s="346" t="s">
        <v>286</v>
      </c>
      <c r="E26" s="347" t="n">
        <v>60</v>
      </c>
      <c r="F26" s="263"/>
    </row>
    <row r="27" customFormat="false" ht="15.75" hidden="false" customHeight="false" outlineLevel="0" collapsed="false">
      <c r="A27" s="343" t="n">
        <v>20</v>
      </c>
      <c r="B27" s="353" t="s">
        <v>287</v>
      </c>
      <c r="C27" s="345" t="n">
        <v>2</v>
      </c>
      <c r="D27" s="346" t="s">
        <v>288</v>
      </c>
      <c r="E27" s="347" t="s">
        <v>265</v>
      </c>
      <c r="F27" s="263"/>
    </row>
    <row r="28" customFormat="false" ht="15.75" hidden="false" customHeight="false" outlineLevel="0" collapsed="false">
      <c r="A28" s="343" t="n">
        <v>21</v>
      </c>
      <c r="B28" s="353" t="s">
        <v>289</v>
      </c>
      <c r="C28" s="345" t="n">
        <v>2</v>
      </c>
      <c r="D28" s="346" t="s">
        <v>290</v>
      </c>
      <c r="E28" s="347" t="n">
        <v>60</v>
      </c>
      <c r="F28" s="263"/>
    </row>
    <row r="29" customFormat="false" ht="15.75" hidden="false" customHeight="false" outlineLevel="0" collapsed="false">
      <c r="A29" s="343" t="n">
        <v>22</v>
      </c>
      <c r="B29" s="353" t="s">
        <v>291</v>
      </c>
      <c r="C29" s="345" t="n">
        <v>2</v>
      </c>
      <c r="D29" s="346" t="s">
        <v>292</v>
      </c>
      <c r="E29" s="347" t="n">
        <v>60</v>
      </c>
      <c r="F29" s="263"/>
    </row>
    <row r="30" customFormat="false" ht="15.75" hidden="false" customHeight="false" outlineLevel="0" collapsed="false">
      <c r="A30" s="343" t="n">
        <v>23</v>
      </c>
      <c r="B30" s="353" t="s">
        <v>293</v>
      </c>
      <c r="C30" s="345" t="n">
        <v>2</v>
      </c>
      <c r="D30" s="346" t="s">
        <v>294</v>
      </c>
      <c r="E30" s="347" t="s">
        <v>259</v>
      </c>
      <c r="F30" s="263"/>
    </row>
    <row r="31" customFormat="false" ht="16.5" hidden="false" customHeight="false" outlineLevel="0" collapsed="false">
      <c r="A31" s="354" t="n">
        <v>24</v>
      </c>
      <c r="B31" s="355" t="s">
        <v>295</v>
      </c>
      <c r="C31" s="356" t="n">
        <v>2</v>
      </c>
      <c r="D31" s="357" t="s">
        <v>296</v>
      </c>
      <c r="E31" s="358" t="s">
        <v>265</v>
      </c>
      <c r="F31" s="263"/>
    </row>
    <row r="32" customFormat="false" ht="15.75" hidden="false" customHeight="false" outlineLevel="0" collapsed="false">
      <c r="A32" s="359" t="n">
        <v>25</v>
      </c>
      <c r="B32" s="360" t="s">
        <v>297</v>
      </c>
      <c r="C32" s="361" t="n">
        <v>2</v>
      </c>
      <c r="D32" s="362" t="s">
        <v>298</v>
      </c>
      <c r="E32" s="363" t="s">
        <v>259</v>
      </c>
      <c r="F32" s="263"/>
      <c r="G32" s="266"/>
      <c r="H32" s="266"/>
      <c r="I32" s="266"/>
      <c r="J32" s="266"/>
      <c r="K32" s="266"/>
      <c r="L32" s="266"/>
      <c r="M32" s="266"/>
      <c r="N32" s="266"/>
      <c r="O32" s="266"/>
      <c r="P32" s="266"/>
      <c r="Q32" s="266"/>
      <c r="R32" s="266"/>
      <c r="S32" s="266"/>
      <c r="T32" s="266"/>
      <c r="U32" s="266"/>
      <c r="V32" s="266"/>
      <c r="W32" s="266"/>
      <c r="X32" s="266"/>
      <c r="Y32" s="266"/>
      <c r="Z32" s="266"/>
      <c r="AA32" s="266"/>
      <c r="AB32" s="266"/>
      <c r="AC32" s="266"/>
      <c r="AD32" s="266"/>
      <c r="AE32" s="266"/>
      <c r="AF32" s="266"/>
      <c r="AG32" s="266"/>
      <c r="AH32" s="266"/>
      <c r="AI32" s="266"/>
      <c r="AJ32" s="266"/>
      <c r="AK32" s="266"/>
      <c r="AL32" s="266"/>
      <c r="AM32" s="266"/>
      <c r="AN32" s="266"/>
      <c r="AO32" s="266"/>
      <c r="AP32" s="266"/>
      <c r="AQ32" s="266"/>
      <c r="AR32" s="266"/>
      <c r="AS32" s="266"/>
      <c r="AT32" s="266"/>
      <c r="AU32" s="266"/>
      <c r="AV32" s="266"/>
      <c r="AW32" s="266"/>
      <c r="AX32" s="266"/>
      <c r="AY32" s="266"/>
      <c r="AZ32" s="266"/>
      <c r="BA32" s="266"/>
      <c r="BB32" s="266"/>
      <c r="BC32" s="266"/>
      <c r="BD32" s="266"/>
      <c r="BE32" s="266"/>
      <c r="BF32" s="266"/>
      <c r="BG32" s="266"/>
      <c r="BH32" s="266"/>
      <c r="BI32" s="266"/>
      <c r="BJ32" s="266"/>
      <c r="BK32" s="266"/>
      <c r="BL32" s="266"/>
      <c r="BM32" s="266"/>
      <c r="BN32" s="266"/>
      <c r="BO32" s="266"/>
      <c r="BP32" s="266"/>
      <c r="BQ32" s="266"/>
      <c r="BR32" s="266"/>
      <c r="BS32" s="266"/>
      <c r="BT32" s="266"/>
      <c r="BU32" s="266"/>
      <c r="BV32" s="266"/>
      <c r="BW32" s="266"/>
      <c r="BX32" s="266"/>
      <c r="BY32" s="266"/>
      <c r="BZ32" s="266"/>
      <c r="CA32" s="266"/>
      <c r="CB32" s="266"/>
      <c r="CC32" s="266"/>
      <c r="CD32" s="266"/>
      <c r="CE32" s="266"/>
      <c r="CF32" s="266"/>
      <c r="CG32" s="266"/>
      <c r="CH32" s="266"/>
      <c r="CI32" s="266"/>
      <c r="CJ32" s="266"/>
      <c r="CK32" s="266"/>
      <c r="CL32" s="266"/>
      <c r="CM32" s="266"/>
      <c r="CN32" s="266"/>
      <c r="CO32" s="266"/>
      <c r="CP32" s="266"/>
      <c r="CQ32" s="266"/>
      <c r="CR32" s="266"/>
      <c r="CS32" s="266"/>
      <c r="CT32" s="266"/>
      <c r="CU32" s="266"/>
      <c r="CV32" s="266"/>
      <c r="CW32" s="266"/>
      <c r="CX32" s="266"/>
      <c r="CY32" s="266"/>
      <c r="CZ32" s="266"/>
      <c r="DA32" s="266"/>
      <c r="DB32" s="266"/>
      <c r="DC32" s="266"/>
      <c r="DD32" s="266"/>
      <c r="DE32" s="266"/>
      <c r="DF32" s="266"/>
      <c r="DG32" s="266"/>
      <c r="DH32" s="266"/>
      <c r="DI32" s="266"/>
      <c r="DJ32" s="266"/>
      <c r="DK32" s="266"/>
      <c r="DL32" s="266"/>
      <c r="DM32" s="266"/>
      <c r="DN32" s="266"/>
      <c r="DO32" s="266"/>
      <c r="DP32" s="266"/>
      <c r="DQ32" s="266"/>
      <c r="DR32" s="266"/>
      <c r="DS32" s="266"/>
      <c r="DT32" s="266"/>
      <c r="DU32" s="266"/>
      <c r="DV32" s="266"/>
      <c r="DW32" s="266"/>
      <c r="DX32" s="266"/>
      <c r="DY32" s="266"/>
      <c r="DZ32" s="266"/>
      <c r="EA32" s="266"/>
      <c r="EB32" s="266"/>
      <c r="EC32" s="266"/>
      <c r="ED32" s="266"/>
      <c r="EE32" s="266"/>
      <c r="EF32" s="266"/>
      <c r="EG32" s="266"/>
      <c r="EH32" s="266"/>
      <c r="EI32" s="266"/>
      <c r="EJ32" s="266"/>
      <c r="EK32" s="266"/>
      <c r="EL32" s="266"/>
      <c r="EM32" s="266"/>
      <c r="EN32" s="266"/>
      <c r="EO32" s="266"/>
      <c r="EP32" s="266"/>
      <c r="EQ32" s="266"/>
      <c r="ER32" s="266"/>
      <c r="ES32" s="266"/>
      <c r="ET32" s="266"/>
      <c r="EU32" s="266"/>
      <c r="EV32" s="266"/>
      <c r="EW32" s="266"/>
      <c r="EX32" s="266"/>
      <c r="EY32" s="266"/>
      <c r="EZ32" s="266"/>
      <c r="FA32" s="266"/>
      <c r="FB32" s="266"/>
      <c r="FC32" s="266"/>
      <c r="FD32" s="266"/>
      <c r="FE32" s="266"/>
      <c r="FF32" s="266"/>
      <c r="FG32" s="266"/>
      <c r="FH32" s="266"/>
      <c r="FI32" s="266"/>
      <c r="FJ32" s="266"/>
      <c r="FK32" s="266"/>
      <c r="FL32" s="266"/>
      <c r="FM32" s="266"/>
      <c r="FN32" s="266"/>
      <c r="FO32" s="266"/>
      <c r="FP32" s="266"/>
      <c r="FQ32" s="266"/>
      <c r="FR32" s="266"/>
      <c r="FS32" s="266"/>
      <c r="FT32" s="266"/>
      <c r="FU32" s="266"/>
      <c r="FV32" s="266"/>
      <c r="FW32" s="266"/>
      <c r="FX32" s="266"/>
      <c r="FY32" s="266"/>
      <c r="FZ32" s="266"/>
      <c r="GA32" s="266"/>
      <c r="GB32" s="266"/>
      <c r="GC32" s="266"/>
      <c r="GD32" s="266"/>
      <c r="GE32" s="266"/>
      <c r="GF32" s="266"/>
      <c r="GG32" s="266"/>
      <c r="GH32" s="266"/>
      <c r="GI32" s="266"/>
      <c r="GJ32" s="266"/>
      <c r="GK32" s="266"/>
      <c r="GL32" s="266"/>
      <c r="GM32" s="266"/>
      <c r="GN32" s="266"/>
      <c r="GO32" s="266"/>
      <c r="GP32" s="266"/>
      <c r="GQ32" s="266"/>
      <c r="GR32" s="266"/>
      <c r="GS32" s="266"/>
      <c r="GT32" s="266"/>
      <c r="GU32" s="266"/>
      <c r="GV32" s="266"/>
      <c r="GW32" s="266"/>
      <c r="GX32" s="266"/>
      <c r="GY32" s="266"/>
      <c r="GZ32" s="266"/>
      <c r="HA32" s="266"/>
      <c r="HB32" s="266"/>
      <c r="HC32" s="266"/>
      <c r="HD32" s="266"/>
      <c r="HE32" s="266"/>
      <c r="HF32" s="266"/>
      <c r="HG32" s="266"/>
      <c r="HH32" s="266"/>
      <c r="HI32" s="266"/>
      <c r="HJ32" s="266"/>
      <c r="HK32" s="266"/>
      <c r="HL32" s="266"/>
      <c r="HM32" s="266"/>
      <c r="HN32" s="266"/>
      <c r="HO32" s="266"/>
      <c r="HP32" s="266"/>
      <c r="HQ32" s="266"/>
      <c r="HR32" s="266"/>
      <c r="HS32" s="266"/>
      <c r="HT32" s="266"/>
      <c r="HU32" s="266"/>
      <c r="HV32" s="266"/>
      <c r="HW32" s="266"/>
      <c r="HX32" s="266"/>
      <c r="HY32" s="266"/>
      <c r="HZ32" s="266"/>
      <c r="IA32" s="266"/>
      <c r="IB32" s="266"/>
      <c r="IC32" s="266"/>
      <c r="ID32" s="266"/>
      <c r="IE32" s="266"/>
      <c r="IF32" s="266"/>
      <c r="IG32" s="266"/>
      <c r="IH32" s="266"/>
      <c r="II32" s="266"/>
      <c r="IJ32" s="266"/>
      <c r="IK32" s="266"/>
      <c r="IL32" s="266"/>
    </row>
    <row r="33" customFormat="false" ht="15.75" hidden="false" customHeight="false" outlineLevel="0" collapsed="false">
      <c r="A33" s="343" t="n">
        <v>26</v>
      </c>
      <c r="B33" s="353" t="s">
        <v>299</v>
      </c>
      <c r="C33" s="345" t="n">
        <v>2</v>
      </c>
      <c r="D33" s="346" t="s">
        <v>300</v>
      </c>
      <c r="E33" s="347" t="s">
        <v>301</v>
      </c>
      <c r="F33" s="263"/>
    </row>
    <row r="34" customFormat="false" ht="15.75" hidden="false" customHeight="false" outlineLevel="0" collapsed="false">
      <c r="A34" s="343" t="n">
        <v>27</v>
      </c>
      <c r="B34" s="353" t="s">
        <v>302</v>
      </c>
      <c r="C34" s="345" t="n">
        <v>2</v>
      </c>
      <c r="D34" s="346" t="s">
        <v>303</v>
      </c>
      <c r="E34" s="347" t="s">
        <v>304</v>
      </c>
      <c r="F34" s="263"/>
    </row>
    <row r="35" customFormat="false" ht="15.75" hidden="false" customHeight="false" outlineLevel="0" collapsed="false">
      <c r="A35" s="343" t="n">
        <v>28</v>
      </c>
      <c r="B35" s="353" t="s">
        <v>305</v>
      </c>
      <c r="C35" s="345" t="n">
        <v>2</v>
      </c>
      <c r="D35" s="346" t="s">
        <v>306</v>
      </c>
      <c r="E35" s="347" t="s">
        <v>304</v>
      </c>
      <c r="F35" s="263"/>
    </row>
    <row r="36" customFormat="false" ht="15.75" hidden="false" customHeight="false" outlineLevel="0" collapsed="false">
      <c r="A36" s="343" t="n">
        <v>29</v>
      </c>
      <c r="B36" s="344" t="s">
        <v>307</v>
      </c>
      <c r="C36" s="345" t="n">
        <v>2</v>
      </c>
      <c r="D36" s="346" t="s">
        <v>308</v>
      </c>
      <c r="E36" s="347" t="s">
        <v>304</v>
      </c>
      <c r="F36" s="263"/>
    </row>
    <row r="37" customFormat="false" ht="15.75" hidden="false" customHeight="false" outlineLevel="0" collapsed="false">
      <c r="A37" s="343" t="n">
        <v>30</v>
      </c>
      <c r="B37" s="353" t="s">
        <v>309</v>
      </c>
      <c r="C37" s="345" t="n">
        <v>2</v>
      </c>
      <c r="D37" s="346" t="s">
        <v>310</v>
      </c>
      <c r="E37" s="347" t="s">
        <v>311</v>
      </c>
      <c r="F37" s="263"/>
      <c r="G37" s="266"/>
      <c r="H37" s="266"/>
      <c r="I37" s="266"/>
      <c r="J37" s="266"/>
      <c r="K37" s="266"/>
      <c r="L37" s="266"/>
      <c r="M37" s="266"/>
      <c r="N37" s="266"/>
      <c r="O37" s="266"/>
      <c r="P37" s="266"/>
      <c r="Q37" s="266"/>
      <c r="R37" s="266"/>
      <c r="S37" s="266"/>
      <c r="T37" s="266"/>
      <c r="U37" s="266"/>
      <c r="V37" s="266"/>
      <c r="W37" s="266"/>
      <c r="X37" s="266"/>
      <c r="Y37" s="266"/>
      <c r="Z37" s="266"/>
      <c r="AA37" s="266"/>
      <c r="AB37" s="266"/>
      <c r="AC37" s="266"/>
      <c r="AD37" s="266"/>
      <c r="AE37" s="266"/>
      <c r="AF37" s="266"/>
      <c r="AG37" s="266"/>
      <c r="AH37" s="266"/>
      <c r="AI37" s="266"/>
      <c r="AJ37" s="266"/>
      <c r="AK37" s="266"/>
      <c r="AL37" s="266"/>
      <c r="AM37" s="266"/>
      <c r="AN37" s="266"/>
      <c r="AO37" s="266"/>
      <c r="AP37" s="266"/>
      <c r="AQ37" s="266"/>
      <c r="AR37" s="266"/>
      <c r="AS37" s="266"/>
      <c r="AT37" s="266"/>
      <c r="AU37" s="266"/>
      <c r="AV37" s="266"/>
      <c r="AW37" s="266"/>
      <c r="AX37" s="266"/>
      <c r="AY37" s="266"/>
      <c r="AZ37" s="266"/>
      <c r="BA37" s="266"/>
      <c r="BB37" s="266"/>
      <c r="BC37" s="266"/>
      <c r="BD37" s="266"/>
      <c r="BE37" s="266"/>
      <c r="BF37" s="266"/>
      <c r="BG37" s="266"/>
      <c r="BH37" s="266"/>
      <c r="BI37" s="266"/>
      <c r="BJ37" s="266"/>
      <c r="BK37" s="266"/>
      <c r="BL37" s="266"/>
      <c r="BM37" s="266"/>
      <c r="BN37" s="266"/>
      <c r="BO37" s="266"/>
      <c r="BP37" s="266"/>
      <c r="BQ37" s="266"/>
      <c r="BR37" s="266"/>
      <c r="BS37" s="266"/>
      <c r="BT37" s="266"/>
      <c r="BU37" s="266"/>
      <c r="BV37" s="266"/>
      <c r="BW37" s="266"/>
      <c r="BX37" s="266"/>
      <c r="BY37" s="266"/>
      <c r="BZ37" s="266"/>
      <c r="CA37" s="266"/>
      <c r="CB37" s="266"/>
      <c r="CC37" s="266"/>
      <c r="CD37" s="266"/>
      <c r="CE37" s="266"/>
      <c r="CF37" s="266"/>
      <c r="CG37" s="266"/>
      <c r="CH37" s="266"/>
      <c r="CI37" s="266"/>
      <c r="CJ37" s="266"/>
      <c r="CK37" s="266"/>
      <c r="CL37" s="266"/>
      <c r="CM37" s="266"/>
      <c r="CN37" s="266"/>
      <c r="CO37" s="266"/>
      <c r="CP37" s="266"/>
      <c r="CQ37" s="266"/>
      <c r="CR37" s="266"/>
      <c r="CS37" s="266"/>
      <c r="CT37" s="266"/>
      <c r="CU37" s="266"/>
      <c r="CV37" s="266"/>
      <c r="CW37" s="266"/>
      <c r="CX37" s="266"/>
      <c r="CY37" s="266"/>
      <c r="CZ37" s="266"/>
      <c r="DA37" s="266"/>
      <c r="DB37" s="266"/>
      <c r="DC37" s="266"/>
      <c r="DD37" s="266"/>
      <c r="DE37" s="266"/>
      <c r="DF37" s="266"/>
      <c r="DG37" s="266"/>
      <c r="DH37" s="266"/>
      <c r="DI37" s="266"/>
      <c r="DJ37" s="266"/>
      <c r="DK37" s="266"/>
      <c r="DL37" s="266"/>
      <c r="DM37" s="266"/>
      <c r="DN37" s="266"/>
      <c r="DO37" s="266"/>
      <c r="DP37" s="266"/>
      <c r="DQ37" s="266"/>
      <c r="DR37" s="266"/>
      <c r="DS37" s="266"/>
      <c r="DT37" s="266"/>
      <c r="DU37" s="266"/>
      <c r="DV37" s="266"/>
      <c r="DW37" s="266"/>
      <c r="DX37" s="266"/>
      <c r="DY37" s="266"/>
      <c r="DZ37" s="266"/>
      <c r="EA37" s="266"/>
      <c r="EB37" s="266"/>
      <c r="EC37" s="266"/>
      <c r="ED37" s="266"/>
      <c r="EE37" s="266"/>
      <c r="EF37" s="266"/>
      <c r="EG37" s="266"/>
      <c r="EH37" s="266"/>
      <c r="EI37" s="266"/>
      <c r="EJ37" s="266"/>
      <c r="EK37" s="266"/>
      <c r="EL37" s="266"/>
      <c r="EM37" s="266"/>
      <c r="EN37" s="266"/>
      <c r="EO37" s="266"/>
      <c r="EP37" s="266"/>
      <c r="EQ37" s="266"/>
      <c r="ER37" s="266"/>
      <c r="ES37" s="266"/>
      <c r="ET37" s="266"/>
      <c r="EU37" s="266"/>
      <c r="EV37" s="266"/>
      <c r="EW37" s="266"/>
      <c r="EX37" s="266"/>
      <c r="EY37" s="266"/>
      <c r="EZ37" s="266"/>
      <c r="FA37" s="266"/>
      <c r="FB37" s="266"/>
      <c r="FC37" s="266"/>
      <c r="FD37" s="266"/>
      <c r="FE37" s="266"/>
      <c r="FF37" s="266"/>
      <c r="FG37" s="266"/>
      <c r="FH37" s="266"/>
      <c r="FI37" s="266"/>
      <c r="FJ37" s="266"/>
      <c r="FK37" s="266"/>
      <c r="FL37" s="266"/>
      <c r="FM37" s="266"/>
      <c r="FN37" s="266"/>
      <c r="FO37" s="266"/>
      <c r="FP37" s="266"/>
      <c r="FQ37" s="266"/>
      <c r="FR37" s="266"/>
      <c r="FS37" s="266"/>
      <c r="FT37" s="266"/>
      <c r="FU37" s="266"/>
      <c r="FV37" s="266"/>
      <c r="FW37" s="266"/>
      <c r="FX37" s="266"/>
      <c r="FY37" s="266"/>
      <c r="FZ37" s="266"/>
      <c r="GA37" s="266"/>
      <c r="GB37" s="266"/>
      <c r="GC37" s="266"/>
      <c r="GD37" s="266"/>
      <c r="GE37" s="266"/>
      <c r="GF37" s="266"/>
      <c r="GG37" s="266"/>
      <c r="GH37" s="266"/>
      <c r="GI37" s="266"/>
      <c r="GJ37" s="266"/>
      <c r="GK37" s="266"/>
      <c r="GL37" s="266"/>
      <c r="GM37" s="266"/>
      <c r="GN37" s="266"/>
      <c r="GO37" s="266"/>
      <c r="GP37" s="266"/>
      <c r="GQ37" s="266"/>
      <c r="GR37" s="266"/>
      <c r="GS37" s="266"/>
      <c r="GT37" s="266"/>
      <c r="GU37" s="266"/>
      <c r="GV37" s="266"/>
      <c r="GW37" s="266"/>
      <c r="GX37" s="266"/>
      <c r="GY37" s="266"/>
      <c r="GZ37" s="266"/>
      <c r="HA37" s="266"/>
      <c r="HB37" s="266"/>
      <c r="HC37" s="266"/>
      <c r="HD37" s="266"/>
      <c r="HE37" s="266"/>
      <c r="HF37" s="266"/>
      <c r="HG37" s="266"/>
      <c r="HH37" s="266"/>
      <c r="HI37" s="266"/>
      <c r="HJ37" s="266"/>
      <c r="HK37" s="266"/>
      <c r="HL37" s="266"/>
      <c r="HM37" s="266"/>
      <c r="HN37" s="266"/>
      <c r="HO37" s="266"/>
      <c r="HP37" s="266"/>
      <c r="HQ37" s="266"/>
      <c r="HR37" s="266"/>
      <c r="HS37" s="266"/>
      <c r="HT37" s="266"/>
      <c r="HU37" s="266"/>
      <c r="HV37" s="266"/>
      <c r="HW37" s="266"/>
      <c r="HX37" s="266"/>
      <c r="HY37" s="266"/>
      <c r="HZ37" s="266"/>
      <c r="IA37" s="266"/>
      <c r="IB37" s="266"/>
      <c r="IC37" s="266"/>
      <c r="ID37" s="266"/>
      <c r="IE37" s="266"/>
      <c r="IF37" s="266"/>
      <c r="IG37" s="266"/>
      <c r="IH37" s="266"/>
      <c r="II37" s="266"/>
      <c r="IJ37" s="266"/>
      <c r="IK37" s="266"/>
      <c r="IL37" s="266"/>
    </row>
    <row r="38" customFormat="false" ht="15.75" hidden="false" customHeight="false" outlineLevel="0" collapsed="false">
      <c r="A38" s="343" t="n">
        <v>31</v>
      </c>
      <c r="B38" s="353" t="s">
        <v>312</v>
      </c>
      <c r="C38" s="345" t="n">
        <v>2</v>
      </c>
      <c r="D38" s="346" t="s">
        <v>313</v>
      </c>
      <c r="E38" s="347" t="n">
        <v>60</v>
      </c>
      <c r="F38" s="263"/>
    </row>
    <row r="39" customFormat="false" ht="15.75" hidden="false" customHeight="false" outlineLevel="0" collapsed="false">
      <c r="A39" s="343" t="n">
        <v>32</v>
      </c>
      <c r="B39" s="353" t="s">
        <v>314</v>
      </c>
      <c r="C39" s="345" t="n">
        <v>2</v>
      </c>
      <c r="D39" s="346" t="s">
        <v>315</v>
      </c>
      <c r="E39" s="347" t="n">
        <v>60</v>
      </c>
      <c r="F39" s="263"/>
    </row>
    <row r="40" customFormat="false" ht="15.75" hidden="false" customHeight="false" outlineLevel="0" collapsed="false">
      <c r="A40" s="343" t="n">
        <v>33</v>
      </c>
      <c r="B40" s="353" t="s">
        <v>316</v>
      </c>
      <c r="C40" s="345" t="n">
        <v>2</v>
      </c>
      <c r="D40" s="346" t="s">
        <v>317</v>
      </c>
      <c r="E40" s="347" t="s">
        <v>318</v>
      </c>
      <c r="F40" s="263"/>
    </row>
    <row r="41" customFormat="false" ht="15.75" hidden="false" customHeight="false" outlineLevel="0" collapsed="false">
      <c r="A41" s="343" t="n">
        <v>34</v>
      </c>
      <c r="B41" s="353" t="s">
        <v>319</v>
      </c>
      <c r="C41" s="345" t="n">
        <v>2</v>
      </c>
      <c r="D41" s="346" t="s">
        <v>320</v>
      </c>
      <c r="E41" s="347" t="s">
        <v>262</v>
      </c>
      <c r="F41" s="263"/>
      <c r="G41" s="266"/>
      <c r="H41" s="266"/>
      <c r="I41" s="266"/>
      <c r="J41" s="266"/>
      <c r="K41" s="266"/>
      <c r="L41" s="266"/>
      <c r="M41" s="266"/>
      <c r="N41" s="266"/>
      <c r="O41" s="266"/>
      <c r="P41" s="266"/>
      <c r="Q41" s="266"/>
      <c r="R41" s="266"/>
      <c r="S41" s="266"/>
      <c r="T41" s="266"/>
      <c r="U41" s="266"/>
      <c r="V41" s="266"/>
      <c r="W41" s="266"/>
      <c r="X41" s="266"/>
      <c r="Y41" s="266"/>
      <c r="Z41" s="266"/>
      <c r="AA41" s="266"/>
      <c r="AB41" s="266"/>
      <c r="AC41" s="266"/>
      <c r="AD41" s="266"/>
      <c r="AE41" s="266"/>
      <c r="AF41" s="266"/>
      <c r="AG41" s="266"/>
      <c r="AH41" s="266"/>
      <c r="AI41" s="266"/>
      <c r="AJ41" s="266"/>
      <c r="AK41" s="266"/>
      <c r="AL41" s="266"/>
      <c r="AM41" s="266"/>
      <c r="AN41" s="266"/>
      <c r="AO41" s="266"/>
      <c r="AP41" s="266"/>
      <c r="AQ41" s="266"/>
      <c r="AR41" s="266"/>
      <c r="AS41" s="266"/>
      <c r="AT41" s="266"/>
      <c r="AU41" s="266"/>
      <c r="AV41" s="266"/>
      <c r="AW41" s="266"/>
      <c r="AX41" s="266"/>
      <c r="AY41" s="266"/>
      <c r="AZ41" s="266"/>
      <c r="BA41" s="266"/>
      <c r="BB41" s="266"/>
      <c r="BC41" s="266"/>
      <c r="BD41" s="266"/>
      <c r="BE41" s="266"/>
      <c r="BF41" s="266"/>
      <c r="BG41" s="266"/>
      <c r="BH41" s="266"/>
      <c r="BI41" s="266"/>
      <c r="BJ41" s="266"/>
      <c r="BK41" s="266"/>
      <c r="BL41" s="266"/>
      <c r="BM41" s="266"/>
      <c r="BN41" s="266"/>
      <c r="BO41" s="266"/>
      <c r="BP41" s="266"/>
      <c r="BQ41" s="266"/>
      <c r="BR41" s="266"/>
      <c r="BS41" s="266"/>
      <c r="BT41" s="266"/>
      <c r="BU41" s="266"/>
      <c r="BV41" s="266"/>
      <c r="BW41" s="266"/>
      <c r="BX41" s="266"/>
      <c r="BY41" s="266"/>
      <c r="BZ41" s="266"/>
      <c r="CA41" s="266"/>
      <c r="CB41" s="266"/>
      <c r="CC41" s="266"/>
      <c r="CD41" s="266"/>
      <c r="CE41" s="266"/>
      <c r="CF41" s="266"/>
      <c r="CG41" s="266"/>
      <c r="CH41" s="266"/>
      <c r="CI41" s="266"/>
      <c r="CJ41" s="266"/>
      <c r="CK41" s="266"/>
      <c r="CL41" s="266"/>
      <c r="CM41" s="266"/>
      <c r="CN41" s="266"/>
      <c r="CO41" s="266"/>
      <c r="CP41" s="266"/>
      <c r="CQ41" s="266"/>
      <c r="CR41" s="266"/>
      <c r="CS41" s="266"/>
      <c r="CT41" s="266"/>
      <c r="CU41" s="266"/>
      <c r="CV41" s="266"/>
      <c r="CW41" s="266"/>
      <c r="CX41" s="266"/>
      <c r="CY41" s="266"/>
      <c r="CZ41" s="266"/>
      <c r="DA41" s="266"/>
      <c r="DB41" s="266"/>
      <c r="DC41" s="266"/>
      <c r="DD41" s="266"/>
      <c r="DE41" s="266"/>
      <c r="DF41" s="266"/>
      <c r="DG41" s="266"/>
      <c r="DH41" s="266"/>
      <c r="DI41" s="266"/>
      <c r="DJ41" s="266"/>
      <c r="DK41" s="266"/>
      <c r="DL41" s="266"/>
      <c r="DM41" s="266"/>
      <c r="DN41" s="266"/>
      <c r="DO41" s="266"/>
      <c r="DP41" s="266"/>
      <c r="DQ41" s="266"/>
      <c r="DR41" s="266"/>
      <c r="DS41" s="266"/>
      <c r="DT41" s="266"/>
      <c r="DU41" s="266"/>
      <c r="DV41" s="266"/>
      <c r="DW41" s="266"/>
      <c r="DX41" s="266"/>
      <c r="DY41" s="266"/>
      <c r="DZ41" s="266"/>
      <c r="EA41" s="266"/>
      <c r="EB41" s="266"/>
      <c r="EC41" s="266"/>
      <c r="ED41" s="266"/>
      <c r="EE41" s="266"/>
      <c r="EF41" s="266"/>
      <c r="EG41" s="266"/>
      <c r="EH41" s="266"/>
      <c r="EI41" s="266"/>
      <c r="EJ41" s="266"/>
      <c r="EK41" s="266"/>
      <c r="EL41" s="266"/>
      <c r="EM41" s="266"/>
      <c r="EN41" s="266"/>
      <c r="EO41" s="266"/>
      <c r="EP41" s="266"/>
      <c r="EQ41" s="266"/>
      <c r="ER41" s="266"/>
      <c r="ES41" s="266"/>
      <c r="ET41" s="266"/>
      <c r="EU41" s="266"/>
      <c r="EV41" s="266"/>
      <c r="EW41" s="266"/>
      <c r="EX41" s="266"/>
      <c r="EY41" s="266"/>
      <c r="EZ41" s="266"/>
      <c r="FA41" s="266"/>
      <c r="FB41" s="266"/>
      <c r="FC41" s="266"/>
      <c r="FD41" s="266"/>
      <c r="FE41" s="266"/>
      <c r="FF41" s="266"/>
      <c r="FG41" s="266"/>
      <c r="FH41" s="266"/>
      <c r="FI41" s="266"/>
      <c r="FJ41" s="266"/>
      <c r="FK41" s="266"/>
      <c r="FL41" s="266"/>
      <c r="FM41" s="266"/>
      <c r="FN41" s="266"/>
      <c r="FO41" s="266"/>
      <c r="FP41" s="266"/>
      <c r="FQ41" s="266"/>
      <c r="FR41" s="266"/>
      <c r="FS41" s="266"/>
      <c r="FT41" s="266"/>
      <c r="FU41" s="266"/>
      <c r="FV41" s="266"/>
      <c r="FW41" s="266"/>
      <c r="FX41" s="266"/>
      <c r="FY41" s="266"/>
      <c r="FZ41" s="266"/>
      <c r="GA41" s="266"/>
      <c r="GB41" s="266"/>
      <c r="GC41" s="266"/>
      <c r="GD41" s="266"/>
      <c r="GE41" s="266"/>
      <c r="GF41" s="266"/>
      <c r="GG41" s="266"/>
      <c r="GH41" s="266"/>
      <c r="GI41" s="266"/>
      <c r="GJ41" s="266"/>
      <c r="GK41" s="266"/>
      <c r="GL41" s="266"/>
      <c r="GM41" s="266"/>
      <c r="GN41" s="266"/>
      <c r="GO41" s="266"/>
      <c r="GP41" s="266"/>
      <c r="GQ41" s="266"/>
      <c r="GR41" s="266"/>
      <c r="GS41" s="266"/>
      <c r="GT41" s="266"/>
      <c r="GU41" s="266"/>
      <c r="GV41" s="266"/>
      <c r="GW41" s="266"/>
      <c r="GX41" s="266"/>
      <c r="GY41" s="266"/>
      <c r="GZ41" s="266"/>
      <c r="HA41" s="266"/>
      <c r="HB41" s="266"/>
      <c r="HC41" s="266"/>
      <c r="HD41" s="266"/>
      <c r="HE41" s="266"/>
      <c r="HF41" s="266"/>
      <c r="HG41" s="266"/>
      <c r="HH41" s="266"/>
      <c r="HI41" s="266"/>
      <c r="HJ41" s="266"/>
      <c r="HK41" s="266"/>
      <c r="HL41" s="266"/>
      <c r="HM41" s="266"/>
      <c r="HN41" s="266"/>
      <c r="HO41" s="266"/>
      <c r="HP41" s="266"/>
      <c r="HQ41" s="266"/>
      <c r="HR41" s="266"/>
      <c r="HS41" s="266"/>
      <c r="HT41" s="266"/>
      <c r="HU41" s="266"/>
      <c r="HV41" s="266"/>
      <c r="HW41" s="266"/>
      <c r="HX41" s="266"/>
      <c r="HY41" s="266"/>
      <c r="HZ41" s="266"/>
      <c r="IA41" s="266"/>
      <c r="IB41" s="266"/>
      <c r="IC41" s="266"/>
      <c r="ID41" s="266"/>
      <c r="IE41" s="266"/>
      <c r="IF41" s="266"/>
      <c r="IG41" s="266"/>
      <c r="IH41" s="266"/>
      <c r="II41" s="266"/>
      <c r="IJ41" s="266"/>
      <c r="IK41" s="266"/>
      <c r="IL41" s="266"/>
    </row>
    <row r="42" customFormat="false" ht="15.75" hidden="false" customHeight="false" outlineLevel="0" collapsed="false">
      <c r="A42" s="343" t="n">
        <v>35</v>
      </c>
      <c r="B42" s="353" t="s">
        <v>321</v>
      </c>
      <c r="C42" s="345" t="n">
        <v>2</v>
      </c>
      <c r="D42" s="346" t="s">
        <v>322</v>
      </c>
      <c r="E42" s="347" t="s">
        <v>323</v>
      </c>
      <c r="F42" s="263"/>
    </row>
    <row r="43" customFormat="false" ht="15.75" hidden="false" customHeight="false" outlineLevel="0" collapsed="false">
      <c r="A43" s="343" t="n">
        <v>36</v>
      </c>
      <c r="B43" s="344" t="s">
        <v>324</v>
      </c>
      <c r="C43" s="345" t="n">
        <v>2</v>
      </c>
      <c r="D43" s="346" t="s">
        <v>325</v>
      </c>
      <c r="E43" s="347" t="n">
        <v>60</v>
      </c>
      <c r="F43" s="263"/>
      <c r="G43" s="266"/>
      <c r="H43" s="266"/>
      <c r="I43" s="266"/>
      <c r="J43" s="266"/>
      <c r="K43" s="266"/>
      <c r="L43" s="266"/>
      <c r="M43" s="266"/>
      <c r="N43" s="266"/>
      <c r="O43" s="266"/>
      <c r="P43" s="266"/>
      <c r="Q43" s="266"/>
      <c r="R43" s="266"/>
      <c r="S43" s="266"/>
      <c r="T43" s="266"/>
      <c r="U43" s="266"/>
      <c r="V43" s="266"/>
      <c r="W43" s="266"/>
      <c r="X43" s="266"/>
      <c r="Y43" s="266"/>
      <c r="Z43" s="266"/>
      <c r="AA43" s="266"/>
      <c r="AB43" s="266"/>
      <c r="AC43" s="266"/>
      <c r="AD43" s="266"/>
      <c r="AE43" s="266"/>
      <c r="AF43" s="266"/>
      <c r="AG43" s="266"/>
      <c r="AH43" s="266"/>
      <c r="AI43" s="266"/>
      <c r="AJ43" s="266"/>
      <c r="AK43" s="266"/>
      <c r="AL43" s="266"/>
      <c r="AM43" s="266"/>
      <c r="AN43" s="266"/>
      <c r="AO43" s="266"/>
      <c r="AP43" s="266"/>
      <c r="AQ43" s="266"/>
      <c r="AR43" s="266"/>
      <c r="AS43" s="266"/>
      <c r="AT43" s="266"/>
      <c r="AU43" s="266"/>
      <c r="AV43" s="266"/>
      <c r="AW43" s="266"/>
      <c r="AX43" s="266"/>
      <c r="AY43" s="266"/>
      <c r="AZ43" s="266"/>
      <c r="BA43" s="266"/>
      <c r="BB43" s="266"/>
      <c r="BC43" s="266"/>
      <c r="BD43" s="266"/>
      <c r="BE43" s="266"/>
      <c r="BF43" s="266"/>
      <c r="BG43" s="266"/>
      <c r="BH43" s="266"/>
      <c r="BI43" s="266"/>
      <c r="BJ43" s="266"/>
      <c r="BK43" s="266"/>
      <c r="BL43" s="266"/>
      <c r="BM43" s="266"/>
      <c r="BN43" s="266"/>
      <c r="BO43" s="266"/>
      <c r="BP43" s="266"/>
      <c r="BQ43" s="266"/>
      <c r="BR43" s="266"/>
      <c r="BS43" s="266"/>
      <c r="BT43" s="266"/>
      <c r="BU43" s="266"/>
      <c r="BV43" s="266"/>
      <c r="BW43" s="266"/>
      <c r="BX43" s="266"/>
      <c r="BY43" s="266"/>
      <c r="BZ43" s="266"/>
      <c r="CA43" s="266"/>
      <c r="CB43" s="266"/>
      <c r="CC43" s="266"/>
      <c r="CD43" s="266"/>
      <c r="CE43" s="266"/>
      <c r="CF43" s="266"/>
      <c r="CG43" s="266"/>
      <c r="CH43" s="266"/>
      <c r="CI43" s="266"/>
      <c r="CJ43" s="266"/>
      <c r="CK43" s="266"/>
      <c r="CL43" s="266"/>
      <c r="CM43" s="266"/>
      <c r="CN43" s="266"/>
      <c r="CO43" s="266"/>
      <c r="CP43" s="266"/>
      <c r="CQ43" s="266"/>
      <c r="CR43" s="266"/>
      <c r="CS43" s="266"/>
      <c r="CT43" s="266"/>
      <c r="CU43" s="266"/>
      <c r="CV43" s="266"/>
      <c r="CW43" s="266"/>
      <c r="CX43" s="266"/>
      <c r="CY43" s="266"/>
      <c r="CZ43" s="266"/>
      <c r="DA43" s="266"/>
      <c r="DB43" s="266"/>
      <c r="DC43" s="266"/>
      <c r="DD43" s="266"/>
      <c r="DE43" s="266"/>
      <c r="DF43" s="266"/>
      <c r="DG43" s="266"/>
      <c r="DH43" s="266"/>
      <c r="DI43" s="266"/>
      <c r="DJ43" s="266"/>
      <c r="DK43" s="266"/>
      <c r="DL43" s="266"/>
      <c r="DM43" s="266"/>
      <c r="DN43" s="266"/>
      <c r="DO43" s="266"/>
      <c r="DP43" s="266"/>
      <c r="DQ43" s="266"/>
      <c r="DR43" s="266"/>
      <c r="DS43" s="266"/>
      <c r="DT43" s="266"/>
      <c r="DU43" s="266"/>
      <c r="DV43" s="266"/>
      <c r="DW43" s="266"/>
      <c r="DX43" s="266"/>
      <c r="DY43" s="266"/>
      <c r="DZ43" s="266"/>
      <c r="EA43" s="266"/>
      <c r="EB43" s="266"/>
      <c r="EC43" s="266"/>
      <c r="ED43" s="266"/>
      <c r="EE43" s="266"/>
      <c r="EF43" s="266"/>
      <c r="EG43" s="266"/>
      <c r="EH43" s="266"/>
      <c r="EI43" s="266"/>
      <c r="EJ43" s="266"/>
      <c r="EK43" s="266"/>
      <c r="EL43" s="266"/>
      <c r="EM43" s="266"/>
      <c r="EN43" s="266"/>
      <c r="EO43" s="266"/>
      <c r="EP43" s="266"/>
      <c r="EQ43" s="266"/>
      <c r="ER43" s="266"/>
      <c r="ES43" s="266"/>
      <c r="ET43" s="266"/>
      <c r="EU43" s="266"/>
      <c r="EV43" s="266"/>
      <c r="EW43" s="266"/>
      <c r="EX43" s="266"/>
      <c r="EY43" s="266"/>
      <c r="EZ43" s="266"/>
      <c r="FA43" s="266"/>
      <c r="FB43" s="266"/>
      <c r="FC43" s="266"/>
      <c r="FD43" s="266"/>
      <c r="FE43" s="266"/>
      <c r="FF43" s="266"/>
      <c r="FG43" s="266"/>
      <c r="FH43" s="266"/>
      <c r="FI43" s="266"/>
      <c r="FJ43" s="266"/>
      <c r="FK43" s="266"/>
      <c r="FL43" s="266"/>
      <c r="FM43" s="266"/>
      <c r="FN43" s="266"/>
      <c r="FO43" s="266"/>
      <c r="FP43" s="266"/>
      <c r="FQ43" s="266"/>
      <c r="FR43" s="266"/>
      <c r="FS43" s="266"/>
      <c r="FT43" s="266"/>
      <c r="FU43" s="266"/>
      <c r="FV43" s="266"/>
      <c r="FW43" s="266"/>
      <c r="FX43" s="266"/>
      <c r="FY43" s="266"/>
      <c r="FZ43" s="266"/>
      <c r="GA43" s="266"/>
      <c r="GB43" s="266"/>
      <c r="GC43" s="266"/>
      <c r="GD43" s="266"/>
      <c r="GE43" s="266"/>
      <c r="GF43" s="266"/>
      <c r="GG43" s="266"/>
      <c r="GH43" s="266"/>
      <c r="GI43" s="266"/>
      <c r="GJ43" s="266"/>
      <c r="GK43" s="266"/>
      <c r="GL43" s="266"/>
      <c r="GM43" s="266"/>
      <c r="GN43" s="266"/>
      <c r="GO43" s="266"/>
      <c r="GP43" s="266"/>
      <c r="GQ43" s="266"/>
      <c r="GR43" s="266"/>
      <c r="GS43" s="266"/>
      <c r="GT43" s="266"/>
      <c r="GU43" s="266"/>
      <c r="GV43" s="266"/>
      <c r="GW43" s="266"/>
      <c r="GX43" s="266"/>
      <c r="GY43" s="266"/>
      <c r="GZ43" s="266"/>
      <c r="HA43" s="266"/>
      <c r="HB43" s="266"/>
      <c r="HC43" s="266"/>
      <c r="HD43" s="266"/>
      <c r="HE43" s="266"/>
      <c r="HF43" s="266"/>
      <c r="HG43" s="266"/>
      <c r="HH43" s="266"/>
      <c r="HI43" s="266"/>
      <c r="HJ43" s="266"/>
      <c r="HK43" s="266"/>
      <c r="HL43" s="266"/>
      <c r="HM43" s="266"/>
      <c r="HN43" s="266"/>
      <c r="HO43" s="266"/>
      <c r="HP43" s="266"/>
      <c r="HQ43" s="266"/>
      <c r="HR43" s="266"/>
      <c r="HS43" s="266"/>
      <c r="HT43" s="266"/>
      <c r="HU43" s="266"/>
      <c r="HV43" s="266"/>
      <c r="HW43" s="266"/>
      <c r="HX43" s="266"/>
      <c r="HY43" s="266"/>
      <c r="HZ43" s="266"/>
      <c r="IA43" s="266"/>
      <c r="IB43" s="266"/>
      <c r="IC43" s="266"/>
      <c r="ID43" s="266"/>
      <c r="IE43" s="266"/>
      <c r="IF43" s="266"/>
      <c r="IG43" s="266"/>
      <c r="IH43" s="266"/>
      <c r="II43" s="266"/>
      <c r="IJ43" s="266"/>
      <c r="IK43" s="266"/>
      <c r="IL43" s="266"/>
    </row>
    <row r="44" s="266" customFormat="true" ht="15.75" hidden="false" customHeight="false" outlineLevel="0" collapsed="false">
      <c r="A44" s="343" t="n">
        <v>37</v>
      </c>
      <c r="B44" s="353" t="s">
        <v>326</v>
      </c>
      <c r="C44" s="345" t="n">
        <v>2</v>
      </c>
      <c r="D44" s="346" t="s">
        <v>327</v>
      </c>
      <c r="E44" s="347" t="s">
        <v>271</v>
      </c>
      <c r="G44" s="263"/>
      <c r="H44" s="263"/>
      <c r="I44" s="263"/>
      <c r="J44" s="263"/>
      <c r="K44" s="263"/>
      <c r="L44" s="263"/>
      <c r="M44" s="263"/>
      <c r="N44" s="263"/>
      <c r="O44" s="263"/>
      <c r="P44" s="263"/>
      <c r="Q44" s="263"/>
      <c r="R44" s="263"/>
      <c r="S44" s="263"/>
      <c r="T44" s="263"/>
      <c r="U44" s="263"/>
      <c r="V44" s="263"/>
      <c r="W44" s="263"/>
      <c r="X44" s="263"/>
      <c r="Y44" s="263"/>
      <c r="Z44" s="263"/>
      <c r="AA44" s="263"/>
      <c r="AB44" s="263"/>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c r="BD44" s="263"/>
      <c r="BE44" s="263"/>
      <c r="BF44" s="263"/>
      <c r="BG44" s="263"/>
      <c r="BH44" s="263"/>
      <c r="BI44" s="263"/>
      <c r="BJ44" s="263"/>
      <c r="BK44" s="263"/>
      <c r="BL44" s="263"/>
      <c r="BM44" s="263"/>
      <c r="BN44" s="263"/>
      <c r="BO44" s="263"/>
      <c r="BP44" s="263"/>
      <c r="BQ44" s="263"/>
      <c r="BR44" s="263"/>
      <c r="BS44" s="263"/>
      <c r="BT44" s="263"/>
      <c r="BU44" s="263"/>
      <c r="BV44" s="263"/>
      <c r="BW44" s="263"/>
      <c r="BX44" s="263"/>
      <c r="BY44" s="263"/>
      <c r="BZ44" s="263"/>
      <c r="CA44" s="263"/>
      <c r="CB44" s="263"/>
      <c r="CC44" s="263"/>
      <c r="CD44" s="263"/>
      <c r="CE44" s="263"/>
      <c r="CF44" s="263"/>
      <c r="CG44" s="263"/>
      <c r="CH44" s="263"/>
      <c r="CI44" s="263"/>
      <c r="CJ44" s="263"/>
      <c r="CK44" s="263"/>
      <c r="CL44" s="263"/>
      <c r="CM44" s="263"/>
      <c r="CN44" s="263"/>
      <c r="CO44" s="263"/>
      <c r="CP44" s="263"/>
      <c r="CQ44" s="263"/>
      <c r="CR44" s="263"/>
      <c r="CS44" s="263"/>
      <c r="CT44" s="263"/>
      <c r="CU44" s="263"/>
      <c r="CV44" s="263"/>
      <c r="CW44" s="263"/>
      <c r="CX44" s="263"/>
      <c r="CY44" s="263"/>
      <c r="CZ44" s="263"/>
      <c r="DA44" s="263"/>
      <c r="DB44" s="263"/>
      <c r="DC44" s="263"/>
      <c r="DD44" s="263"/>
      <c r="DE44" s="263"/>
      <c r="DF44" s="263"/>
      <c r="DG44" s="263"/>
      <c r="DH44" s="263"/>
      <c r="DI44" s="263"/>
      <c r="DJ44" s="263"/>
      <c r="DK44" s="263"/>
      <c r="DL44" s="263"/>
      <c r="DM44" s="263"/>
      <c r="DN44" s="263"/>
      <c r="DO44" s="263"/>
      <c r="DP44" s="263"/>
      <c r="DQ44" s="263"/>
      <c r="DR44" s="263"/>
      <c r="DS44" s="263"/>
      <c r="DT44" s="263"/>
      <c r="DU44" s="263"/>
      <c r="DV44" s="263"/>
      <c r="DW44" s="263"/>
      <c r="DX44" s="263"/>
      <c r="DY44" s="263"/>
      <c r="DZ44" s="263"/>
      <c r="EA44" s="263"/>
      <c r="EB44" s="263"/>
      <c r="EC44" s="263"/>
      <c r="ED44" s="263"/>
      <c r="EE44" s="263"/>
      <c r="EF44" s="263"/>
      <c r="EG44" s="263"/>
      <c r="EH44" s="263"/>
      <c r="EI44" s="263"/>
      <c r="EJ44" s="263"/>
      <c r="EK44" s="263"/>
      <c r="EL44" s="263"/>
      <c r="EM44" s="263"/>
      <c r="EN44" s="263"/>
      <c r="EO44" s="263"/>
      <c r="EP44" s="263"/>
      <c r="EQ44" s="263"/>
      <c r="ER44" s="263"/>
      <c r="ES44" s="263"/>
      <c r="ET44" s="263"/>
      <c r="EU44" s="263"/>
      <c r="EV44" s="263"/>
      <c r="EW44" s="263"/>
      <c r="EX44" s="263"/>
      <c r="EY44" s="263"/>
      <c r="EZ44" s="263"/>
      <c r="FA44" s="263"/>
      <c r="FB44" s="263"/>
      <c r="FC44" s="263"/>
      <c r="FD44" s="263"/>
      <c r="FE44" s="263"/>
      <c r="FF44" s="263"/>
      <c r="FG44" s="263"/>
      <c r="FH44" s="263"/>
      <c r="FI44" s="263"/>
      <c r="FJ44" s="263"/>
      <c r="FK44" s="263"/>
      <c r="FL44" s="263"/>
      <c r="FM44" s="263"/>
      <c r="FN44" s="263"/>
      <c r="FO44" s="263"/>
      <c r="FP44" s="263"/>
      <c r="FQ44" s="263"/>
      <c r="FR44" s="263"/>
      <c r="FS44" s="263"/>
      <c r="FT44" s="263"/>
      <c r="FU44" s="263"/>
      <c r="FV44" s="263"/>
      <c r="FW44" s="263"/>
      <c r="FX44" s="263"/>
      <c r="FY44" s="263"/>
      <c r="FZ44" s="263"/>
      <c r="GA44" s="263"/>
      <c r="GB44" s="263"/>
      <c r="GC44" s="263"/>
      <c r="GD44" s="263"/>
      <c r="GE44" s="263"/>
      <c r="GF44" s="263"/>
      <c r="GG44" s="263"/>
      <c r="GH44" s="263"/>
      <c r="GI44" s="263"/>
      <c r="GJ44" s="263"/>
      <c r="GK44" s="263"/>
      <c r="GL44" s="263"/>
      <c r="GM44" s="263"/>
      <c r="GN44" s="263"/>
      <c r="GO44" s="263"/>
      <c r="GP44" s="263"/>
      <c r="GQ44" s="263"/>
      <c r="GR44" s="263"/>
      <c r="GS44" s="263"/>
      <c r="GT44" s="263"/>
      <c r="GU44" s="263"/>
      <c r="GV44" s="263"/>
      <c r="GW44" s="263"/>
      <c r="GX44" s="263"/>
      <c r="GY44" s="263"/>
      <c r="GZ44" s="263"/>
      <c r="HA44" s="263"/>
      <c r="HB44" s="263"/>
      <c r="HC44" s="263"/>
      <c r="HD44" s="263"/>
      <c r="HE44" s="263"/>
      <c r="HF44" s="263"/>
      <c r="HG44" s="263"/>
      <c r="HH44" s="263"/>
      <c r="HI44" s="263"/>
      <c r="HJ44" s="263"/>
      <c r="HK44" s="263"/>
      <c r="HL44" s="263"/>
      <c r="HM44" s="263"/>
      <c r="HN44" s="263"/>
      <c r="HO44" s="263"/>
      <c r="HP44" s="263"/>
      <c r="HQ44" s="263"/>
      <c r="HR44" s="263"/>
      <c r="HS44" s="263"/>
      <c r="HT44" s="263"/>
      <c r="HU44" s="263"/>
      <c r="HV44" s="263"/>
      <c r="HW44" s="263"/>
      <c r="HX44" s="263"/>
      <c r="HY44" s="263"/>
      <c r="HZ44" s="263"/>
      <c r="IA44" s="263"/>
      <c r="IB44" s="263"/>
      <c r="IC44" s="263"/>
      <c r="ID44" s="263"/>
      <c r="IE44" s="263"/>
      <c r="IF44" s="263"/>
      <c r="IG44" s="263"/>
      <c r="IH44" s="263"/>
      <c r="II44" s="263"/>
      <c r="IJ44" s="263"/>
      <c r="IK44" s="263"/>
      <c r="IL44" s="263"/>
    </row>
    <row r="45" customFormat="false" ht="15.75" hidden="false" customHeight="false" outlineLevel="0" collapsed="false">
      <c r="A45" s="343" t="n">
        <v>38</v>
      </c>
      <c r="B45" s="353" t="s">
        <v>328</v>
      </c>
      <c r="C45" s="345" t="n">
        <v>2</v>
      </c>
      <c r="D45" s="346" t="s">
        <v>329</v>
      </c>
      <c r="E45" s="347" t="s">
        <v>256</v>
      </c>
      <c r="F45" s="263"/>
    </row>
    <row r="46" customFormat="false" ht="15.75" hidden="false" customHeight="false" outlineLevel="0" collapsed="false">
      <c r="A46" s="343" t="n">
        <v>39</v>
      </c>
      <c r="B46" s="353" t="s">
        <v>330</v>
      </c>
      <c r="C46" s="345" t="n">
        <v>2</v>
      </c>
      <c r="D46" s="346" t="s">
        <v>310</v>
      </c>
      <c r="E46" s="347" t="s">
        <v>265</v>
      </c>
      <c r="F46" s="263"/>
    </row>
    <row r="47" customFormat="false" ht="15.75" hidden="false" customHeight="false" outlineLevel="0" collapsed="false">
      <c r="A47" s="343" t="n">
        <v>40</v>
      </c>
      <c r="B47" s="353" t="s">
        <v>331</v>
      </c>
      <c r="C47" s="345" t="n">
        <v>2</v>
      </c>
      <c r="D47" s="346" t="s">
        <v>310</v>
      </c>
      <c r="E47" s="347" t="s">
        <v>265</v>
      </c>
      <c r="F47" s="263"/>
    </row>
    <row r="48" customFormat="false" ht="15.75" hidden="false" customHeight="false" outlineLevel="0" collapsed="false">
      <c r="A48" s="343" t="n">
        <v>41</v>
      </c>
      <c r="B48" s="353" t="s">
        <v>332</v>
      </c>
      <c r="C48" s="345" t="n">
        <v>2</v>
      </c>
      <c r="D48" s="346" t="s">
        <v>310</v>
      </c>
      <c r="E48" s="347" t="s">
        <v>265</v>
      </c>
      <c r="F48" s="263"/>
    </row>
    <row r="49" customFormat="false" ht="15.75" hidden="false" customHeight="false" outlineLevel="0" collapsed="false">
      <c r="A49" s="343" t="n">
        <v>42</v>
      </c>
      <c r="B49" s="353" t="s">
        <v>333</v>
      </c>
      <c r="C49" s="345" t="n">
        <v>3</v>
      </c>
      <c r="D49" s="346" t="s">
        <v>329</v>
      </c>
      <c r="E49" s="347" t="s">
        <v>334</v>
      </c>
      <c r="F49" s="263"/>
    </row>
    <row r="50" customFormat="false" ht="15.75" hidden="false" customHeight="false" outlineLevel="0" collapsed="false">
      <c r="A50" s="343" t="n">
        <v>43</v>
      </c>
      <c r="B50" s="344" t="s">
        <v>335</v>
      </c>
      <c r="C50" s="345" t="n">
        <v>2</v>
      </c>
      <c r="D50" s="346" t="s">
        <v>336</v>
      </c>
      <c r="E50" s="347" t="n">
        <v>60</v>
      </c>
      <c r="F50" s="263"/>
      <c r="G50" s="348"/>
      <c r="H50" s="349"/>
      <c r="I50" s="350"/>
      <c r="J50" s="350"/>
      <c r="K50" s="351"/>
      <c r="L50" s="364"/>
      <c r="M50" s="352"/>
      <c r="N50" s="266"/>
      <c r="O50" s="348"/>
      <c r="P50" s="349"/>
      <c r="Q50" s="350"/>
      <c r="R50" s="350"/>
      <c r="S50" s="351"/>
      <c r="T50" s="364"/>
      <c r="U50" s="352"/>
      <c r="V50" s="266"/>
      <c r="W50" s="348"/>
      <c r="X50" s="349"/>
      <c r="Y50" s="350"/>
      <c r="Z50" s="350"/>
      <c r="AA50" s="351"/>
      <c r="AB50" s="364"/>
      <c r="AC50" s="352"/>
      <c r="AD50" s="266"/>
      <c r="AE50" s="348"/>
      <c r="AF50" s="349"/>
      <c r="AG50" s="350"/>
      <c r="AH50" s="350"/>
      <c r="AI50" s="351"/>
      <c r="AJ50" s="364"/>
      <c r="AK50" s="352"/>
      <c r="AL50" s="266"/>
      <c r="AM50" s="348"/>
      <c r="AN50" s="349"/>
      <c r="AO50" s="350"/>
      <c r="AP50" s="350"/>
      <c r="AQ50" s="351"/>
      <c r="AR50" s="364"/>
      <c r="AS50" s="352"/>
      <c r="AT50" s="266"/>
      <c r="AU50" s="348"/>
      <c r="AV50" s="349"/>
      <c r="AW50" s="350"/>
      <c r="AX50" s="350"/>
      <c r="AY50" s="351"/>
      <c r="AZ50" s="364"/>
      <c r="BA50" s="352"/>
      <c r="BB50" s="266"/>
      <c r="BC50" s="348"/>
      <c r="BD50" s="349"/>
      <c r="BE50" s="350"/>
      <c r="BF50" s="350"/>
      <c r="BG50" s="351"/>
      <c r="BH50" s="364"/>
      <c r="BI50" s="352"/>
      <c r="BJ50" s="266"/>
      <c r="BK50" s="348"/>
      <c r="BL50" s="349"/>
      <c r="BM50" s="350"/>
      <c r="BN50" s="350"/>
      <c r="BO50" s="351"/>
      <c r="BP50" s="364"/>
      <c r="BQ50" s="352"/>
      <c r="BR50" s="266"/>
      <c r="BS50" s="348"/>
      <c r="BT50" s="349"/>
      <c r="BU50" s="350"/>
      <c r="BV50" s="350"/>
      <c r="BW50" s="351"/>
      <c r="BX50" s="364"/>
      <c r="BY50" s="352"/>
      <c r="BZ50" s="266"/>
      <c r="CA50" s="348"/>
      <c r="CB50" s="349"/>
      <c r="CC50" s="350"/>
      <c r="CD50" s="350"/>
      <c r="CE50" s="351"/>
      <c r="CF50" s="364"/>
      <c r="CG50" s="352"/>
      <c r="CH50" s="266"/>
      <c r="CI50" s="348"/>
      <c r="CJ50" s="349"/>
      <c r="CK50" s="350"/>
      <c r="CL50" s="350"/>
      <c r="CM50" s="351"/>
      <c r="CN50" s="364"/>
      <c r="CO50" s="352"/>
      <c r="CP50" s="266"/>
      <c r="CQ50" s="348"/>
      <c r="CR50" s="349"/>
      <c r="CS50" s="350"/>
      <c r="CT50" s="350"/>
      <c r="CU50" s="351"/>
      <c r="CV50" s="364"/>
      <c r="CW50" s="352"/>
      <c r="CX50" s="266"/>
      <c r="CY50" s="348"/>
      <c r="CZ50" s="349"/>
      <c r="DA50" s="350"/>
      <c r="DB50" s="350"/>
      <c r="DC50" s="351"/>
      <c r="DD50" s="364"/>
      <c r="DE50" s="352"/>
      <c r="DF50" s="266"/>
      <c r="DG50" s="348"/>
      <c r="DH50" s="349"/>
      <c r="DI50" s="350"/>
      <c r="DJ50" s="350"/>
      <c r="DK50" s="351"/>
      <c r="DL50" s="364"/>
      <c r="DM50" s="352"/>
      <c r="DN50" s="266"/>
      <c r="DO50" s="348"/>
      <c r="DP50" s="349"/>
      <c r="DQ50" s="350"/>
      <c r="DR50" s="350"/>
      <c r="DS50" s="351"/>
      <c r="DT50" s="364"/>
      <c r="DU50" s="352"/>
      <c r="DV50" s="266"/>
      <c r="DW50" s="348"/>
      <c r="DX50" s="349"/>
      <c r="DY50" s="350"/>
      <c r="DZ50" s="350"/>
      <c r="EA50" s="351"/>
      <c r="EB50" s="364"/>
      <c r="EC50" s="352"/>
      <c r="ED50" s="266"/>
      <c r="EE50" s="348"/>
      <c r="EF50" s="349"/>
      <c r="EG50" s="350"/>
      <c r="EH50" s="350"/>
      <c r="EI50" s="351"/>
      <c r="EJ50" s="364"/>
      <c r="EK50" s="352"/>
      <c r="EL50" s="266"/>
      <c r="EM50" s="348"/>
      <c r="EN50" s="349"/>
      <c r="EO50" s="350"/>
      <c r="EP50" s="350"/>
      <c r="EQ50" s="351"/>
      <c r="ER50" s="364"/>
      <c r="ES50" s="352"/>
      <c r="ET50" s="266"/>
      <c r="EU50" s="348"/>
      <c r="EV50" s="349"/>
      <c r="EW50" s="350"/>
      <c r="EX50" s="350"/>
      <c r="EY50" s="351"/>
      <c r="EZ50" s="364"/>
      <c r="FA50" s="352"/>
      <c r="FB50" s="266"/>
      <c r="FC50" s="348"/>
      <c r="FD50" s="349"/>
      <c r="FE50" s="350"/>
      <c r="FF50" s="350"/>
      <c r="FG50" s="351"/>
      <c r="FH50" s="364"/>
      <c r="FI50" s="352"/>
      <c r="FJ50" s="266"/>
      <c r="FK50" s="348"/>
      <c r="FL50" s="349"/>
      <c r="FM50" s="350"/>
      <c r="FN50" s="350"/>
      <c r="FO50" s="351"/>
      <c r="FP50" s="364"/>
      <c r="FQ50" s="352"/>
      <c r="FR50" s="266"/>
      <c r="FS50" s="348"/>
      <c r="FT50" s="349"/>
      <c r="FU50" s="350"/>
      <c r="FV50" s="350"/>
      <c r="FW50" s="351"/>
      <c r="FX50" s="364"/>
      <c r="FY50" s="352"/>
      <c r="FZ50" s="266"/>
      <c r="GA50" s="348"/>
      <c r="GB50" s="349"/>
      <c r="GC50" s="350"/>
      <c r="GD50" s="350"/>
      <c r="GE50" s="351"/>
      <c r="GF50" s="364"/>
      <c r="GG50" s="352"/>
      <c r="GH50" s="266"/>
      <c r="GI50" s="348"/>
      <c r="GJ50" s="349"/>
      <c r="GK50" s="350"/>
      <c r="GL50" s="350"/>
      <c r="GM50" s="351"/>
      <c r="GN50" s="364"/>
      <c r="GO50" s="352"/>
      <c r="GP50" s="266"/>
      <c r="GQ50" s="348"/>
      <c r="GR50" s="349"/>
      <c r="GS50" s="350"/>
      <c r="GT50" s="350"/>
      <c r="GU50" s="351"/>
      <c r="GV50" s="364"/>
      <c r="GW50" s="352"/>
      <c r="GX50" s="266"/>
      <c r="GY50" s="348"/>
      <c r="GZ50" s="349"/>
      <c r="HA50" s="350"/>
      <c r="HB50" s="350"/>
      <c r="HC50" s="351"/>
      <c r="HD50" s="364"/>
      <c r="HE50" s="352"/>
      <c r="HF50" s="266"/>
      <c r="HG50" s="348"/>
      <c r="HH50" s="349"/>
      <c r="HI50" s="350"/>
      <c r="HJ50" s="350"/>
      <c r="HK50" s="351"/>
      <c r="HL50" s="364"/>
      <c r="HM50" s="352"/>
      <c r="HN50" s="266"/>
      <c r="HO50" s="348"/>
      <c r="HP50" s="349"/>
      <c r="HQ50" s="350"/>
      <c r="HR50" s="350"/>
      <c r="HS50" s="351"/>
      <c r="HT50" s="364"/>
      <c r="HU50" s="352"/>
      <c r="HV50" s="266"/>
      <c r="HW50" s="348"/>
      <c r="HX50" s="349"/>
      <c r="HY50" s="350"/>
      <c r="HZ50" s="350"/>
      <c r="IA50" s="351"/>
      <c r="IB50" s="364"/>
      <c r="IC50" s="352"/>
      <c r="ID50" s="266"/>
      <c r="IE50" s="348"/>
      <c r="IF50" s="349"/>
      <c r="IG50" s="350"/>
      <c r="IH50" s="350"/>
      <c r="II50" s="351"/>
      <c r="IJ50" s="364"/>
      <c r="IK50" s="352"/>
      <c r="IL50" s="266"/>
    </row>
    <row r="51" customFormat="false" ht="15.75" hidden="false" customHeight="false" outlineLevel="0" collapsed="false">
      <c r="A51" s="343" t="n">
        <v>44</v>
      </c>
      <c r="B51" s="353" t="s">
        <v>337</v>
      </c>
      <c r="C51" s="345" t="n">
        <v>2</v>
      </c>
      <c r="D51" s="346" t="s">
        <v>338</v>
      </c>
      <c r="E51" s="347" t="s">
        <v>274</v>
      </c>
      <c r="F51" s="263"/>
    </row>
    <row r="52" customFormat="false" ht="15.75" hidden="false" customHeight="false" outlineLevel="0" collapsed="false">
      <c r="A52" s="343" t="n">
        <v>45</v>
      </c>
      <c r="B52" s="353" t="s">
        <v>339</v>
      </c>
      <c r="C52" s="345" t="n">
        <v>2</v>
      </c>
      <c r="D52" s="346" t="s">
        <v>340</v>
      </c>
      <c r="E52" s="347" t="s">
        <v>265</v>
      </c>
      <c r="F52" s="263"/>
    </row>
    <row r="53" s="266" customFormat="true" ht="15.75" hidden="false" customHeight="false" outlineLevel="0" collapsed="false">
      <c r="A53" s="343" t="n">
        <v>46</v>
      </c>
      <c r="B53" s="353" t="s">
        <v>341</v>
      </c>
      <c r="C53" s="345" t="n">
        <v>2</v>
      </c>
      <c r="D53" s="346" t="s">
        <v>342</v>
      </c>
      <c r="E53" s="347" t="s">
        <v>265</v>
      </c>
      <c r="G53" s="263"/>
      <c r="H53" s="263"/>
      <c r="I53" s="263"/>
      <c r="J53" s="263"/>
      <c r="K53" s="263"/>
      <c r="L53" s="263"/>
      <c r="M53" s="263"/>
      <c r="N53" s="263"/>
      <c r="O53" s="263"/>
      <c r="P53" s="263"/>
      <c r="Q53" s="263"/>
      <c r="R53" s="263"/>
      <c r="S53" s="263"/>
      <c r="T53" s="263"/>
      <c r="U53" s="263"/>
      <c r="V53" s="263"/>
      <c r="W53" s="263"/>
      <c r="X53" s="263"/>
      <c r="Y53" s="263"/>
      <c r="Z53" s="263"/>
      <c r="AA53" s="263"/>
      <c r="AB53" s="263"/>
      <c r="AC53" s="263"/>
      <c r="AD53" s="263"/>
      <c r="AE53" s="263"/>
      <c r="AF53" s="263"/>
      <c r="AG53" s="263"/>
      <c r="AH53" s="263"/>
      <c r="AI53" s="263"/>
      <c r="AJ53" s="263"/>
      <c r="AK53" s="263"/>
      <c r="AL53" s="263"/>
      <c r="AM53" s="263"/>
      <c r="AN53" s="263"/>
      <c r="AO53" s="263"/>
      <c r="AP53" s="263"/>
      <c r="AQ53" s="263"/>
      <c r="AR53" s="263"/>
      <c r="AS53" s="263"/>
      <c r="AT53" s="263"/>
      <c r="AU53" s="263"/>
      <c r="AV53" s="263"/>
      <c r="AW53" s="263"/>
      <c r="AX53" s="263"/>
      <c r="AY53" s="263"/>
      <c r="AZ53" s="263"/>
      <c r="BA53" s="263"/>
      <c r="BB53" s="263"/>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63"/>
      <c r="CH53" s="263"/>
      <c r="CI53" s="263"/>
      <c r="CJ53" s="263"/>
      <c r="CK53" s="263"/>
      <c r="CL53" s="263"/>
      <c r="CM53" s="263"/>
      <c r="CN53" s="263"/>
      <c r="CO53" s="263"/>
      <c r="CP53" s="263"/>
      <c r="CQ53" s="263"/>
      <c r="CR53" s="263"/>
      <c r="CS53" s="263"/>
      <c r="CT53" s="263"/>
      <c r="CU53" s="263"/>
      <c r="CV53" s="263"/>
      <c r="CW53" s="263"/>
      <c r="CX53" s="263"/>
      <c r="CY53" s="263"/>
      <c r="CZ53" s="263"/>
      <c r="DA53" s="263"/>
      <c r="DB53" s="263"/>
      <c r="DC53" s="263"/>
      <c r="DD53" s="263"/>
      <c r="DE53" s="263"/>
      <c r="DF53" s="263"/>
      <c r="DG53" s="263"/>
      <c r="DH53" s="263"/>
      <c r="DI53" s="263"/>
      <c r="DJ53" s="263"/>
      <c r="DK53" s="263"/>
      <c r="DL53" s="263"/>
      <c r="DM53" s="263"/>
      <c r="DN53" s="263"/>
      <c r="DO53" s="263"/>
      <c r="DP53" s="263"/>
      <c r="DQ53" s="263"/>
      <c r="DR53" s="263"/>
      <c r="DS53" s="263"/>
      <c r="DT53" s="263"/>
      <c r="DU53" s="263"/>
      <c r="DV53" s="263"/>
      <c r="DW53" s="263"/>
      <c r="DX53" s="263"/>
      <c r="DY53" s="263"/>
      <c r="DZ53" s="263"/>
      <c r="EA53" s="263"/>
      <c r="EB53" s="263"/>
      <c r="EC53" s="263"/>
      <c r="ED53" s="263"/>
      <c r="EE53" s="263"/>
      <c r="EF53" s="263"/>
      <c r="EG53" s="263"/>
      <c r="EH53" s="263"/>
      <c r="EI53" s="263"/>
      <c r="EJ53" s="263"/>
      <c r="EK53" s="263"/>
      <c r="EL53" s="263"/>
      <c r="EM53" s="263"/>
      <c r="EN53" s="263"/>
      <c r="EO53" s="263"/>
      <c r="EP53" s="263"/>
      <c r="EQ53" s="263"/>
      <c r="ER53" s="263"/>
      <c r="ES53" s="263"/>
      <c r="ET53" s="263"/>
      <c r="EU53" s="263"/>
      <c r="EV53" s="263"/>
      <c r="EW53" s="263"/>
      <c r="EX53" s="263"/>
      <c r="EY53" s="263"/>
      <c r="EZ53" s="263"/>
      <c r="FA53" s="263"/>
      <c r="FB53" s="263"/>
      <c r="FC53" s="263"/>
      <c r="FD53" s="263"/>
      <c r="FE53" s="263"/>
      <c r="FF53" s="263"/>
      <c r="FG53" s="263"/>
      <c r="FH53" s="263"/>
      <c r="FI53" s="263"/>
      <c r="FJ53" s="263"/>
      <c r="FK53" s="263"/>
      <c r="FL53" s="263"/>
      <c r="FM53" s="263"/>
      <c r="FN53" s="263"/>
      <c r="FO53" s="263"/>
      <c r="FP53" s="263"/>
      <c r="FQ53" s="263"/>
      <c r="FR53" s="263"/>
      <c r="FS53" s="263"/>
      <c r="FT53" s="263"/>
      <c r="FU53" s="263"/>
      <c r="FV53" s="263"/>
      <c r="FW53" s="263"/>
      <c r="FX53" s="263"/>
      <c r="FY53" s="263"/>
      <c r="FZ53" s="263"/>
      <c r="GA53" s="263"/>
      <c r="GB53" s="263"/>
      <c r="GC53" s="263"/>
      <c r="GD53" s="263"/>
      <c r="GE53" s="263"/>
      <c r="GF53" s="263"/>
      <c r="GG53" s="263"/>
      <c r="GH53" s="263"/>
      <c r="GI53" s="263"/>
      <c r="GJ53" s="263"/>
      <c r="GK53" s="263"/>
      <c r="GL53" s="263"/>
      <c r="GM53" s="263"/>
      <c r="GN53" s="263"/>
      <c r="GO53" s="263"/>
      <c r="GP53" s="263"/>
      <c r="GQ53" s="263"/>
      <c r="GR53" s="263"/>
      <c r="GS53" s="263"/>
      <c r="GT53" s="263"/>
      <c r="GU53" s="263"/>
      <c r="GV53" s="263"/>
      <c r="GW53" s="263"/>
      <c r="GX53" s="263"/>
      <c r="GY53" s="263"/>
      <c r="GZ53" s="263"/>
      <c r="HA53" s="263"/>
      <c r="HB53" s="263"/>
      <c r="HC53" s="263"/>
      <c r="HD53" s="263"/>
      <c r="HE53" s="263"/>
      <c r="HF53" s="263"/>
      <c r="HG53" s="263"/>
      <c r="HH53" s="263"/>
      <c r="HI53" s="263"/>
      <c r="HJ53" s="263"/>
      <c r="HK53" s="263"/>
      <c r="HL53" s="263"/>
      <c r="HM53" s="263"/>
      <c r="HN53" s="263"/>
      <c r="HO53" s="263"/>
      <c r="HP53" s="263"/>
      <c r="HQ53" s="263"/>
      <c r="HR53" s="263"/>
      <c r="HS53" s="263"/>
      <c r="HT53" s="263"/>
      <c r="HU53" s="263"/>
      <c r="HV53" s="263"/>
      <c r="HW53" s="263"/>
      <c r="HX53" s="263"/>
      <c r="HY53" s="263"/>
      <c r="HZ53" s="263"/>
      <c r="IA53" s="263"/>
      <c r="IB53" s="263"/>
      <c r="IC53" s="263"/>
      <c r="ID53" s="263"/>
      <c r="IE53" s="263"/>
      <c r="IF53" s="263"/>
      <c r="IG53" s="263"/>
      <c r="IH53" s="263"/>
      <c r="II53" s="263"/>
      <c r="IJ53" s="263"/>
      <c r="IK53" s="263"/>
      <c r="IL53" s="263"/>
    </row>
    <row r="54" customFormat="false" ht="15.75" hidden="false" customHeight="false" outlineLevel="0" collapsed="false">
      <c r="A54" s="343" t="n">
        <v>47</v>
      </c>
      <c r="B54" s="353" t="s">
        <v>343</v>
      </c>
      <c r="C54" s="345" t="n">
        <v>2</v>
      </c>
      <c r="D54" s="346" t="s">
        <v>344</v>
      </c>
      <c r="E54" s="347" t="s">
        <v>345</v>
      </c>
      <c r="F54" s="263"/>
    </row>
    <row r="55" customFormat="false" ht="15.75" hidden="false" customHeight="false" outlineLevel="0" collapsed="false">
      <c r="A55" s="343" t="n">
        <v>48</v>
      </c>
      <c r="B55" s="353" t="s">
        <v>346</v>
      </c>
      <c r="C55" s="345" t="n">
        <v>2</v>
      </c>
      <c r="D55" s="346" t="s">
        <v>347</v>
      </c>
      <c r="E55" s="347" t="n">
        <v>60</v>
      </c>
      <c r="F55" s="263"/>
    </row>
    <row r="56" customFormat="false" ht="15.75" hidden="false" customHeight="false" outlineLevel="0" collapsed="false">
      <c r="A56" s="343" t="n">
        <v>49</v>
      </c>
      <c r="B56" s="353" t="s">
        <v>348</v>
      </c>
      <c r="C56" s="345" t="n">
        <v>2</v>
      </c>
      <c r="D56" s="346" t="s">
        <v>349</v>
      </c>
      <c r="E56" s="347" t="s">
        <v>256</v>
      </c>
      <c r="F56" s="263"/>
    </row>
    <row r="57" customFormat="false" ht="15.75" hidden="false" customHeight="false" outlineLevel="0" collapsed="false">
      <c r="A57" s="343" t="n">
        <v>50</v>
      </c>
      <c r="B57" s="353" t="s">
        <v>350</v>
      </c>
      <c r="C57" s="345" t="n">
        <v>3</v>
      </c>
      <c r="D57" s="346" t="s">
        <v>351</v>
      </c>
      <c r="E57" s="347" t="s">
        <v>334</v>
      </c>
      <c r="F57" s="263"/>
    </row>
    <row r="58" customFormat="false" ht="15.75" hidden="false" customHeight="false" outlineLevel="0" collapsed="false">
      <c r="A58" s="343" t="n">
        <v>51</v>
      </c>
      <c r="B58" s="353" t="s">
        <v>352</v>
      </c>
      <c r="C58" s="345" t="n">
        <v>2</v>
      </c>
      <c r="D58" s="346" t="s">
        <v>353</v>
      </c>
      <c r="E58" s="347" t="s">
        <v>265</v>
      </c>
      <c r="F58" s="263"/>
    </row>
    <row r="59" customFormat="false" ht="15.75" hidden="false" customHeight="false" outlineLevel="0" collapsed="false">
      <c r="A59" s="343" t="n">
        <v>52</v>
      </c>
      <c r="B59" s="353" t="s">
        <v>354</v>
      </c>
      <c r="C59" s="345" t="n">
        <v>2</v>
      </c>
      <c r="D59" s="346" t="s">
        <v>355</v>
      </c>
      <c r="E59" s="347" t="s">
        <v>265</v>
      </c>
      <c r="F59" s="263"/>
    </row>
    <row r="60" customFormat="false" ht="15.75" hidden="false" customHeight="false" outlineLevel="0" collapsed="false">
      <c r="A60" s="343" t="n">
        <v>53</v>
      </c>
      <c r="B60" s="353" t="s">
        <v>356</v>
      </c>
      <c r="C60" s="345" t="n">
        <v>2</v>
      </c>
      <c r="D60" s="346" t="s">
        <v>310</v>
      </c>
      <c r="E60" s="347" t="s">
        <v>265</v>
      </c>
      <c r="F60" s="263"/>
    </row>
    <row r="61" customFormat="false" ht="31.5" hidden="false" customHeight="false" outlineLevel="0" collapsed="false">
      <c r="A61" s="343" t="n">
        <v>54</v>
      </c>
      <c r="B61" s="353" t="s">
        <v>357</v>
      </c>
      <c r="C61" s="345" t="n">
        <v>2</v>
      </c>
      <c r="D61" s="346" t="s">
        <v>358</v>
      </c>
      <c r="E61" s="347" t="n">
        <v>60</v>
      </c>
      <c r="F61" s="263"/>
    </row>
    <row r="62" customFormat="false" ht="15.75" hidden="false" customHeight="false" outlineLevel="0" collapsed="false">
      <c r="A62" s="343" t="n">
        <v>55</v>
      </c>
      <c r="B62" s="344" t="s">
        <v>359</v>
      </c>
      <c r="C62" s="345" t="n">
        <v>2</v>
      </c>
      <c r="D62" s="346" t="s">
        <v>360</v>
      </c>
      <c r="E62" s="347" t="s">
        <v>265</v>
      </c>
      <c r="F62" s="263"/>
    </row>
    <row r="63" customFormat="false" ht="15.75" hidden="false" customHeight="false" outlineLevel="0" collapsed="false">
      <c r="A63" s="343" t="n">
        <v>56</v>
      </c>
      <c r="B63" s="353" t="s">
        <v>361</v>
      </c>
      <c r="C63" s="345" t="n">
        <v>2</v>
      </c>
      <c r="D63" s="346" t="s">
        <v>362</v>
      </c>
      <c r="E63" s="347" t="n">
        <v>60</v>
      </c>
      <c r="F63" s="263"/>
    </row>
    <row r="64" customFormat="false" ht="15.75" hidden="false" customHeight="false" outlineLevel="0" collapsed="false">
      <c r="A64" s="343" t="n">
        <v>57</v>
      </c>
      <c r="B64" s="353" t="s">
        <v>363</v>
      </c>
      <c r="C64" s="345" t="n">
        <v>2</v>
      </c>
      <c r="D64" s="346" t="s">
        <v>364</v>
      </c>
      <c r="E64" s="347" t="n">
        <v>60</v>
      </c>
      <c r="F64" s="263"/>
    </row>
    <row r="65" customFormat="false" ht="16.5" hidden="false" customHeight="false" outlineLevel="0" collapsed="false">
      <c r="A65" s="354" t="n">
        <v>58</v>
      </c>
      <c r="B65" s="365" t="s">
        <v>365</v>
      </c>
      <c r="C65" s="356" t="n">
        <v>2</v>
      </c>
      <c r="D65" s="357" t="s">
        <v>366</v>
      </c>
      <c r="E65" s="358" t="n">
        <v>60</v>
      </c>
      <c r="F65" s="263"/>
    </row>
    <row r="66" customFormat="false" ht="15.75" hidden="false" customHeight="false" outlineLevel="0" collapsed="false">
      <c r="A66" s="359" t="n">
        <v>59</v>
      </c>
      <c r="B66" s="366" t="s">
        <v>367</v>
      </c>
      <c r="C66" s="361" t="n">
        <v>2</v>
      </c>
      <c r="D66" s="362" t="s">
        <v>368</v>
      </c>
      <c r="E66" s="363" t="s">
        <v>262</v>
      </c>
      <c r="F66" s="263"/>
    </row>
    <row r="67" customFormat="false" ht="15.75" hidden="false" customHeight="false" outlineLevel="0" collapsed="false">
      <c r="A67" s="343" t="n">
        <v>60</v>
      </c>
      <c r="B67" s="353" t="s">
        <v>369</v>
      </c>
      <c r="C67" s="345" t="n">
        <v>2</v>
      </c>
      <c r="D67" s="346" t="s">
        <v>370</v>
      </c>
      <c r="E67" s="347" t="s">
        <v>259</v>
      </c>
      <c r="F67" s="263"/>
    </row>
    <row r="68" customFormat="false" ht="15.75" hidden="false" customHeight="false" outlineLevel="0" collapsed="false">
      <c r="A68" s="343" t="n">
        <v>61</v>
      </c>
      <c r="B68" s="344" t="s">
        <v>371</v>
      </c>
      <c r="C68" s="345" t="n">
        <v>2</v>
      </c>
      <c r="D68" s="346" t="s">
        <v>372</v>
      </c>
      <c r="E68" s="347" t="s">
        <v>373</v>
      </c>
      <c r="F68" s="263"/>
    </row>
    <row r="69" customFormat="false" ht="15.75" hidden="false" customHeight="false" outlineLevel="0" collapsed="false">
      <c r="A69" s="343" t="n">
        <v>62</v>
      </c>
      <c r="B69" s="353" t="s">
        <v>374</v>
      </c>
      <c r="C69" s="345" t="n">
        <v>2</v>
      </c>
      <c r="D69" s="346" t="s">
        <v>375</v>
      </c>
      <c r="E69" s="347" t="n">
        <v>60</v>
      </c>
      <c r="F69" s="263"/>
    </row>
    <row r="70" s="266" customFormat="true" ht="15.75" hidden="false" customHeight="false" outlineLevel="0" collapsed="false">
      <c r="A70" s="343" t="n">
        <v>63</v>
      </c>
      <c r="B70" s="353" t="s">
        <v>376</v>
      </c>
      <c r="C70" s="345" t="n">
        <v>3</v>
      </c>
      <c r="D70" s="346" t="s">
        <v>377</v>
      </c>
      <c r="E70" s="347" t="s">
        <v>274</v>
      </c>
      <c r="G70" s="263"/>
      <c r="H70" s="263"/>
      <c r="I70" s="263"/>
      <c r="J70" s="263"/>
      <c r="K70" s="263"/>
      <c r="L70" s="263"/>
      <c r="M70" s="263"/>
      <c r="N70" s="263"/>
      <c r="O70" s="263"/>
      <c r="P70" s="263"/>
      <c r="Q70" s="263"/>
      <c r="R70" s="263"/>
      <c r="S70" s="263"/>
      <c r="T70" s="263"/>
      <c r="U70" s="263"/>
      <c r="V70" s="263"/>
      <c r="W70" s="263"/>
      <c r="X70" s="263"/>
      <c r="Y70" s="263"/>
      <c r="Z70" s="263"/>
      <c r="AA70" s="263"/>
      <c r="AB70" s="263"/>
      <c r="AC70" s="263"/>
      <c r="AD70" s="263"/>
      <c r="AE70" s="263"/>
      <c r="AF70" s="263"/>
      <c r="AG70" s="263"/>
      <c r="AH70" s="263"/>
      <c r="AI70" s="263"/>
      <c r="AJ70" s="263"/>
      <c r="AK70" s="263"/>
      <c r="AL70" s="263"/>
      <c r="AM70" s="263"/>
      <c r="AN70" s="263"/>
      <c r="AO70" s="263"/>
      <c r="AP70" s="263"/>
      <c r="AQ70" s="263"/>
      <c r="AR70" s="263"/>
      <c r="AS70" s="263"/>
      <c r="AT70" s="263"/>
      <c r="AU70" s="263"/>
      <c r="AV70" s="263"/>
      <c r="AW70" s="263"/>
      <c r="AX70" s="263"/>
      <c r="AY70" s="263"/>
      <c r="AZ70" s="263"/>
      <c r="BA70" s="263"/>
      <c r="BB70" s="263"/>
      <c r="BC70" s="263"/>
      <c r="BD70" s="263"/>
      <c r="BE70" s="263"/>
      <c r="BF70" s="263"/>
      <c r="BG70" s="263"/>
      <c r="BH70" s="263"/>
      <c r="BI70" s="263"/>
      <c r="BJ70" s="263"/>
      <c r="BK70" s="263"/>
      <c r="BL70" s="263"/>
      <c r="BM70" s="263"/>
      <c r="BN70" s="263"/>
      <c r="BO70" s="263"/>
      <c r="BP70" s="263"/>
      <c r="BQ70" s="263"/>
      <c r="BR70" s="263"/>
      <c r="BS70" s="263"/>
      <c r="BT70" s="263"/>
      <c r="BU70" s="263"/>
      <c r="BV70" s="263"/>
      <c r="BW70" s="263"/>
      <c r="BX70" s="263"/>
      <c r="BY70" s="263"/>
      <c r="BZ70" s="263"/>
      <c r="CA70" s="263"/>
      <c r="CB70" s="263"/>
      <c r="CC70" s="263"/>
      <c r="CD70" s="263"/>
      <c r="CE70" s="263"/>
      <c r="CF70" s="263"/>
      <c r="CG70" s="263"/>
      <c r="CH70" s="263"/>
      <c r="CI70" s="263"/>
      <c r="CJ70" s="263"/>
      <c r="CK70" s="263"/>
      <c r="CL70" s="263"/>
      <c r="CM70" s="263"/>
      <c r="CN70" s="263"/>
      <c r="CO70" s="263"/>
      <c r="CP70" s="263"/>
      <c r="CQ70" s="263"/>
      <c r="CR70" s="263"/>
      <c r="CS70" s="263"/>
      <c r="CT70" s="263"/>
      <c r="CU70" s="263"/>
      <c r="CV70" s="263"/>
      <c r="CW70" s="263"/>
      <c r="CX70" s="263"/>
      <c r="CY70" s="263"/>
      <c r="CZ70" s="263"/>
      <c r="DA70" s="263"/>
      <c r="DB70" s="263"/>
      <c r="DC70" s="263"/>
      <c r="DD70" s="263"/>
      <c r="DE70" s="263"/>
      <c r="DF70" s="263"/>
      <c r="DG70" s="263"/>
      <c r="DH70" s="263"/>
      <c r="DI70" s="263"/>
      <c r="DJ70" s="263"/>
      <c r="DK70" s="263"/>
      <c r="DL70" s="263"/>
      <c r="DM70" s="263"/>
      <c r="DN70" s="263"/>
      <c r="DO70" s="263"/>
      <c r="DP70" s="263"/>
      <c r="DQ70" s="263"/>
      <c r="DR70" s="263"/>
      <c r="DS70" s="263"/>
      <c r="DT70" s="263"/>
      <c r="DU70" s="263"/>
      <c r="DV70" s="263"/>
      <c r="DW70" s="263"/>
      <c r="DX70" s="263"/>
      <c r="DY70" s="263"/>
      <c r="DZ70" s="263"/>
      <c r="EA70" s="263"/>
      <c r="EB70" s="263"/>
      <c r="EC70" s="263"/>
      <c r="ED70" s="263"/>
      <c r="EE70" s="263"/>
      <c r="EF70" s="263"/>
      <c r="EG70" s="263"/>
      <c r="EH70" s="263"/>
      <c r="EI70" s="263"/>
      <c r="EJ70" s="263"/>
      <c r="EK70" s="263"/>
      <c r="EL70" s="263"/>
      <c r="EM70" s="263"/>
      <c r="EN70" s="263"/>
      <c r="EO70" s="263"/>
      <c r="EP70" s="263"/>
      <c r="EQ70" s="263"/>
      <c r="ER70" s="263"/>
      <c r="ES70" s="263"/>
      <c r="ET70" s="263"/>
      <c r="EU70" s="263"/>
      <c r="EV70" s="263"/>
      <c r="EW70" s="263"/>
      <c r="EX70" s="263"/>
      <c r="EY70" s="263"/>
      <c r="EZ70" s="263"/>
      <c r="FA70" s="263"/>
      <c r="FB70" s="263"/>
      <c r="FC70" s="263"/>
      <c r="FD70" s="263"/>
      <c r="FE70" s="263"/>
      <c r="FF70" s="263"/>
      <c r="FG70" s="263"/>
      <c r="FH70" s="263"/>
      <c r="FI70" s="263"/>
      <c r="FJ70" s="263"/>
      <c r="FK70" s="263"/>
      <c r="FL70" s="263"/>
      <c r="FM70" s="263"/>
      <c r="FN70" s="263"/>
      <c r="FO70" s="263"/>
      <c r="FP70" s="263"/>
      <c r="FQ70" s="263"/>
      <c r="FR70" s="263"/>
      <c r="FS70" s="263"/>
      <c r="FT70" s="263"/>
      <c r="FU70" s="263"/>
      <c r="FV70" s="263"/>
      <c r="FW70" s="263"/>
      <c r="FX70" s="263"/>
      <c r="FY70" s="263"/>
      <c r="FZ70" s="263"/>
      <c r="GA70" s="263"/>
      <c r="GB70" s="263"/>
      <c r="GC70" s="263"/>
      <c r="GD70" s="263"/>
      <c r="GE70" s="263"/>
      <c r="GF70" s="263"/>
      <c r="GG70" s="263"/>
      <c r="GH70" s="263"/>
      <c r="GI70" s="263"/>
      <c r="GJ70" s="263"/>
      <c r="GK70" s="263"/>
      <c r="GL70" s="263"/>
      <c r="GM70" s="263"/>
      <c r="GN70" s="263"/>
      <c r="GO70" s="263"/>
      <c r="GP70" s="263"/>
      <c r="GQ70" s="263"/>
      <c r="GR70" s="263"/>
      <c r="GS70" s="263"/>
      <c r="GT70" s="263"/>
      <c r="GU70" s="263"/>
      <c r="GV70" s="263"/>
      <c r="GW70" s="263"/>
      <c r="GX70" s="263"/>
      <c r="GY70" s="263"/>
      <c r="GZ70" s="263"/>
      <c r="HA70" s="263"/>
      <c r="HB70" s="263"/>
      <c r="HC70" s="263"/>
      <c r="HD70" s="263"/>
      <c r="HE70" s="263"/>
      <c r="HF70" s="263"/>
      <c r="HG70" s="263"/>
      <c r="HH70" s="263"/>
      <c r="HI70" s="263"/>
      <c r="HJ70" s="263"/>
      <c r="HK70" s="263"/>
      <c r="HL70" s="263"/>
      <c r="HM70" s="263"/>
      <c r="HN70" s="263"/>
      <c r="HO70" s="263"/>
      <c r="HP70" s="263"/>
      <c r="HQ70" s="263"/>
      <c r="HR70" s="263"/>
      <c r="HS70" s="263"/>
      <c r="HT70" s="263"/>
      <c r="HU70" s="263"/>
      <c r="HV70" s="263"/>
      <c r="HW70" s="263"/>
      <c r="HX70" s="263"/>
      <c r="HY70" s="263"/>
      <c r="HZ70" s="263"/>
      <c r="IA70" s="263"/>
      <c r="IB70" s="263"/>
      <c r="IC70" s="263"/>
      <c r="ID70" s="263"/>
      <c r="IE70" s="263"/>
      <c r="IF70" s="263"/>
      <c r="IG70" s="263"/>
      <c r="IH70" s="263"/>
      <c r="II70" s="263"/>
      <c r="IJ70" s="263"/>
      <c r="IK70" s="263"/>
      <c r="IL70" s="263"/>
    </row>
    <row r="71" customFormat="false" ht="15.75" hidden="false" customHeight="false" outlineLevel="0" collapsed="false">
      <c r="A71" s="343" t="n">
        <v>64</v>
      </c>
      <c r="B71" s="353" t="s">
        <v>378</v>
      </c>
      <c r="C71" s="345" t="n">
        <v>2</v>
      </c>
      <c r="D71" s="346" t="s">
        <v>379</v>
      </c>
      <c r="E71" s="347" t="s">
        <v>380</v>
      </c>
      <c r="F71" s="263"/>
    </row>
    <row r="72" customFormat="false" ht="15.75" hidden="false" customHeight="false" outlineLevel="0" collapsed="false">
      <c r="A72" s="343" t="n">
        <v>65</v>
      </c>
      <c r="B72" s="353" t="s">
        <v>381</v>
      </c>
      <c r="C72" s="345" t="n">
        <v>2</v>
      </c>
      <c r="D72" s="346" t="s">
        <v>382</v>
      </c>
      <c r="E72" s="347" t="n">
        <v>60</v>
      </c>
      <c r="F72" s="263"/>
    </row>
    <row r="73" customFormat="false" ht="15.75" hidden="false" customHeight="false" outlineLevel="0" collapsed="false">
      <c r="A73" s="343" t="n">
        <v>66</v>
      </c>
      <c r="B73" s="353" t="s">
        <v>383</v>
      </c>
      <c r="C73" s="345" t="n">
        <v>2</v>
      </c>
      <c r="D73" s="346" t="s">
        <v>384</v>
      </c>
      <c r="E73" s="347" t="n">
        <v>90</v>
      </c>
      <c r="F73" s="263"/>
    </row>
    <row r="74" customFormat="false" ht="15.75" hidden="false" customHeight="false" outlineLevel="0" collapsed="false">
      <c r="A74" s="343" t="n">
        <v>67</v>
      </c>
      <c r="B74" s="353" t="s">
        <v>385</v>
      </c>
      <c r="C74" s="345" t="n">
        <v>2</v>
      </c>
      <c r="D74" s="346" t="s">
        <v>386</v>
      </c>
      <c r="E74" s="347" t="n">
        <v>60</v>
      </c>
      <c r="F74" s="263"/>
    </row>
    <row r="75" customFormat="false" ht="15.75" hidden="false" customHeight="false" outlineLevel="0" collapsed="false">
      <c r="A75" s="343" t="n">
        <v>68</v>
      </c>
      <c r="B75" s="353" t="s">
        <v>387</v>
      </c>
      <c r="C75" s="345" t="n">
        <v>2</v>
      </c>
      <c r="D75" s="346" t="s">
        <v>388</v>
      </c>
      <c r="E75" s="347" t="n">
        <v>60</v>
      </c>
      <c r="F75" s="263"/>
    </row>
    <row r="76" customFormat="false" ht="15.75" hidden="false" customHeight="false" outlineLevel="0" collapsed="false">
      <c r="A76" s="343" t="n">
        <v>69</v>
      </c>
      <c r="B76" s="353" t="s">
        <v>389</v>
      </c>
      <c r="C76" s="345" t="n">
        <v>2</v>
      </c>
      <c r="D76" s="346" t="s">
        <v>390</v>
      </c>
      <c r="E76" s="347" t="n">
        <v>60</v>
      </c>
      <c r="F76" s="263"/>
    </row>
    <row r="77" customFormat="false" ht="15.75" hidden="false" customHeight="false" outlineLevel="0" collapsed="false">
      <c r="A77" s="343" t="n">
        <v>70</v>
      </c>
      <c r="B77" s="353" t="s">
        <v>391</v>
      </c>
      <c r="C77" s="345" t="n">
        <v>2</v>
      </c>
      <c r="D77" s="346"/>
      <c r="E77" s="347" t="n">
        <v>60</v>
      </c>
      <c r="F77" s="263"/>
    </row>
    <row r="78" customFormat="false" ht="15.75" hidden="false" customHeight="false" outlineLevel="0" collapsed="false">
      <c r="A78" s="343" t="n">
        <v>71</v>
      </c>
      <c r="B78" s="353" t="s">
        <v>392</v>
      </c>
      <c r="C78" s="345" t="n">
        <v>2</v>
      </c>
      <c r="D78" s="346" t="s">
        <v>393</v>
      </c>
      <c r="E78" s="347" t="n">
        <v>60</v>
      </c>
      <c r="F78" s="263"/>
    </row>
    <row r="79" customFormat="false" ht="15.75" hidden="false" customHeight="false" outlineLevel="0" collapsed="false">
      <c r="A79" s="343" t="n">
        <v>72</v>
      </c>
      <c r="B79" s="344" t="s">
        <v>394</v>
      </c>
      <c r="C79" s="345" t="n">
        <v>2</v>
      </c>
      <c r="D79" s="346" t="s">
        <v>395</v>
      </c>
      <c r="E79" s="347" t="s">
        <v>304</v>
      </c>
      <c r="F79" s="263"/>
    </row>
    <row r="80" customFormat="false" ht="15.75" hidden="false" customHeight="false" outlineLevel="0" collapsed="false">
      <c r="A80" s="343" t="n">
        <v>73</v>
      </c>
      <c r="B80" s="344" t="s">
        <v>396</v>
      </c>
      <c r="C80" s="345" t="n">
        <v>2</v>
      </c>
      <c r="D80" s="346" t="s">
        <v>395</v>
      </c>
      <c r="E80" s="347" t="s">
        <v>304</v>
      </c>
      <c r="F80" s="263"/>
    </row>
    <row r="81" customFormat="false" ht="15.75" hidden="false" customHeight="false" outlineLevel="0" collapsed="false">
      <c r="A81" s="343" t="n">
        <v>74</v>
      </c>
      <c r="B81" s="353" t="s">
        <v>397</v>
      </c>
      <c r="C81" s="345" t="n">
        <v>1</v>
      </c>
      <c r="D81" s="346" t="s">
        <v>398</v>
      </c>
      <c r="E81" s="347" t="s">
        <v>334</v>
      </c>
      <c r="F81" s="263"/>
    </row>
    <row r="82" customFormat="false" ht="15.75" hidden="false" customHeight="false" outlineLevel="0" collapsed="false">
      <c r="A82" s="343" t="n">
        <v>75</v>
      </c>
      <c r="B82" s="353" t="s">
        <v>399</v>
      </c>
      <c r="C82" s="345" t="n">
        <v>2</v>
      </c>
      <c r="D82" s="346" t="s">
        <v>400</v>
      </c>
      <c r="E82" s="347" t="n">
        <v>60</v>
      </c>
      <c r="F82" s="263"/>
      <c r="G82" s="266"/>
      <c r="H82" s="266"/>
      <c r="I82" s="266"/>
      <c r="J82" s="266"/>
      <c r="K82" s="266"/>
      <c r="L82" s="266"/>
      <c r="M82" s="266"/>
      <c r="N82" s="266"/>
      <c r="O82" s="266"/>
      <c r="P82" s="266"/>
      <c r="Q82" s="266"/>
      <c r="R82" s="266"/>
      <c r="S82" s="266"/>
      <c r="T82" s="266"/>
      <c r="U82" s="266"/>
      <c r="V82" s="266"/>
      <c r="W82" s="266"/>
      <c r="X82" s="266"/>
      <c r="Y82" s="266"/>
      <c r="Z82" s="266"/>
      <c r="AA82" s="266"/>
      <c r="AB82" s="266"/>
      <c r="AC82" s="266"/>
      <c r="AD82" s="266"/>
      <c r="AE82" s="266"/>
      <c r="AF82" s="266"/>
      <c r="AG82" s="266"/>
      <c r="AH82" s="266"/>
      <c r="AI82" s="266"/>
      <c r="AJ82" s="266"/>
      <c r="AK82" s="266"/>
      <c r="AL82" s="266"/>
      <c r="AM82" s="266"/>
      <c r="AN82" s="266"/>
      <c r="AO82" s="266"/>
      <c r="AP82" s="266"/>
      <c r="AQ82" s="266"/>
      <c r="AR82" s="266"/>
      <c r="AS82" s="266"/>
      <c r="AT82" s="266"/>
      <c r="AU82" s="266"/>
      <c r="AV82" s="266"/>
      <c r="AW82" s="266"/>
      <c r="AX82" s="266"/>
      <c r="AY82" s="266"/>
      <c r="AZ82" s="266"/>
      <c r="BA82" s="266"/>
      <c r="BB82" s="266"/>
      <c r="BC82" s="266"/>
      <c r="BD82" s="266"/>
      <c r="BE82" s="266"/>
      <c r="BF82" s="266"/>
      <c r="BG82" s="266"/>
      <c r="BH82" s="266"/>
      <c r="BI82" s="266"/>
      <c r="BJ82" s="266"/>
      <c r="BK82" s="266"/>
      <c r="BL82" s="266"/>
      <c r="BM82" s="266"/>
      <c r="BN82" s="266"/>
      <c r="BO82" s="266"/>
      <c r="BP82" s="266"/>
      <c r="BQ82" s="266"/>
      <c r="BR82" s="266"/>
      <c r="BS82" s="266"/>
      <c r="BT82" s="266"/>
      <c r="BU82" s="266"/>
      <c r="BV82" s="266"/>
      <c r="BW82" s="266"/>
      <c r="BX82" s="266"/>
      <c r="BY82" s="266"/>
      <c r="BZ82" s="266"/>
      <c r="CA82" s="266"/>
      <c r="CB82" s="266"/>
      <c r="CC82" s="266"/>
      <c r="CD82" s="266"/>
      <c r="CE82" s="266"/>
      <c r="CF82" s="266"/>
      <c r="CG82" s="266"/>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6"/>
      <c r="DW82" s="266"/>
      <c r="DX82" s="266"/>
      <c r="DY82" s="266"/>
      <c r="DZ82" s="266"/>
      <c r="EA82" s="266"/>
      <c r="EB82" s="266"/>
      <c r="EC82" s="266"/>
      <c r="ED82" s="266"/>
      <c r="EE82" s="266"/>
      <c r="EF82" s="266"/>
      <c r="EG82" s="266"/>
      <c r="EH82" s="266"/>
      <c r="EI82" s="266"/>
      <c r="EJ82" s="266"/>
      <c r="EK82" s="266"/>
      <c r="EL82" s="266"/>
      <c r="EM82" s="266"/>
      <c r="EN82" s="266"/>
      <c r="EO82" s="266"/>
      <c r="EP82" s="266"/>
      <c r="EQ82" s="266"/>
      <c r="ER82" s="266"/>
      <c r="ES82" s="266"/>
      <c r="ET82" s="266"/>
      <c r="EU82" s="266"/>
      <c r="EV82" s="266"/>
      <c r="EW82" s="266"/>
      <c r="EX82" s="266"/>
      <c r="EY82" s="266"/>
      <c r="EZ82" s="266"/>
      <c r="FA82" s="266"/>
      <c r="FB82" s="266"/>
      <c r="FC82" s="266"/>
      <c r="FD82" s="266"/>
      <c r="FE82" s="266"/>
      <c r="FF82" s="266"/>
      <c r="FG82" s="266"/>
      <c r="FH82" s="266"/>
      <c r="FI82" s="266"/>
      <c r="FJ82" s="266"/>
      <c r="FK82" s="266"/>
      <c r="FL82" s="266"/>
      <c r="FM82" s="266"/>
      <c r="FN82" s="266"/>
      <c r="FO82" s="266"/>
      <c r="FP82" s="266"/>
      <c r="FQ82" s="266"/>
      <c r="FR82" s="266"/>
      <c r="FS82" s="266"/>
      <c r="FT82" s="266"/>
      <c r="FU82" s="266"/>
      <c r="FV82" s="266"/>
      <c r="FW82" s="266"/>
      <c r="FX82" s="266"/>
      <c r="FY82" s="266"/>
      <c r="FZ82" s="266"/>
      <c r="GA82" s="266"/>
      <c r="GB82" s="266"/>
      <c r="GC82" s="266"/>
      <c r="GD82" s="266"/>
      <c r="GE82" s="266"/>
      <c r="GF82" s="266"/>
      <c r="GG82" s="266"/>
      <c r="GH82" s="266"/>
      <c r="GI82" s="266"/>
      <c r="GJ82" s="266"/>
      <c r="GK82" s="266"/>
      <c r="GL82" s="266"/>
      <c r="GM82" s="266"/>
      <c r="GN82" s="266"/>
      <c r="GO82" s="266"/>
      <c r="GP82" s="266"/>
      <c r="GQ82" s="266"/>
      <c r="GR82" s="266"/>
      <c r="GS82" s="266"/>
      <c r="GT82" s="266"/>
      <c r="GU82" s="266"/>
      <c r="GV82" s="266"/>
      <c r="GW82" s="266"/>
      <c r="GX82" s="266"/>
      <c r="GY82" s="266"/>
      <c r="GZ82" s="266"/>
      <c r="HA82" s="266"/>
      <c r="HB82" s="266"/>
      <c r="HC82" s="266"/>
      <c r="HD82" s="266"/>
      <c r="HE82" s="266"/>
      <c r="HF82" s="266"/>
      <c r="HG82" s="266"/>
      <c r="HH82" s="266"/>
      <c r="HI82" s="266"/>
      <c r="HJ82" s="266"/>
      <c r="HK82" s="266"/>
      <c r="HL82" s="266"/>
      <c r="HM82" s="266"/>
      <c r="HN82" s="266"/>
      <c r="HO82" s="266"/>
      <c r="HP82" s="266"/>
      <c r="HQ82" s="266"/>
      <c r="HR82" s="266"/>
      <c r="HS82" s="266"/>
      <c r="HT82" s="266"/>
      <c r="HU82" s="266"/>
      <c r="HV82" s="266"/>
      <c r="HW82" s="266"/>
      <c r="HX82" s="266"/>
      <c r="HY82" s="266"/>
      <c r="HZ82" s="266"/>
      <c r="IA82" s="266"/>
      <c r="IB82" s="266"/>
      <c r="IC82" s="266"/>
      <c r="ID82" s="266"/>
      <c r="IE82" s="266"/>
      <c r="IF82" s="266"/>
      <c r="IG82" s="266"/>
      <c r="IH82" s="266"/>
      <c r="II82" s="266"/>
      <c r="IJ82" s="266"/>
      <c r="IK82" s="266"/>
      <c r="IL82" s="266"/>
    </row>
    <row r="83" customFormat="false" ht="15.75" hidden="false" customHeight="false" outlineLevel="0" collapsed="false">
      <c r="A83" s="343" t="n">
        <v>76</v>
      </c>
      <c r="B83" s="353" t="s">
        <v>401</v>
      </c>
      <c r="C83" s="345" t="n">
        <v>2</v>
      </c>
      <c r="D83" s="346" t="s">
        <v>402</v>
      </c>
      <c r="E83" s="347" t="n">
        <v>60</v>
      </c>
      <c r="F83" s="263"/>
    </row>
    <row r="84" s="266" customFormat="true" ht="15.75" hidden="false" customHeight="false" outlineLevel="0" collapsed="false">
      <c r="A84" s="343" t="n">
        <v>77</v>
      </c>
      <c r="B84" s="353" t="s">
        <v>403</v>
      </c>
      <c r="C84" s="345" t="n">
        <v>2</v>
      </c>
      <c r="D84" s="346" t="s">
        <v>404</v>
      </c>
      <c r="E84" s="347" t="n">
        <v>60</v>
      </c>
      <c r="G84" s="263"/>
      <c r="H84" s="263"/>
      <c r="I84" s="263"/>
      <c r="J84" s="263"/>
      <c r="K84" s="263"/>
      <c r="L84" s="263"/>
      <c r="M84" s="263"/>
      <c r="N84" s="263"/>
      <c r="O84" s="263"/>
      <c r="P84" s="263"/>
      <c r="Q84" s="263"/>
      <c r="R84" s="263"/>
      <c r="S84" s="263"/>
      <c r="T84" s="263"/>
      <c r="U84" s="263"/>
      <c r="V84" s="263"/>
      <c r="W84" s="263"/>
      <c r="X84" s="263"/>
      <c r="Y84" s="263"/>
      <c r="Z84" s="263"/>
      <c r="AA84" s="263"/>
      <c r="AB84" s="263"/>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c r="BD84" s="263"/>
      <c r="BE84" s="263"/>
      <c r="BF84" s="263"/>
      <c r="BG84" s="263"/>
      <c r="BH84" s="263"/>
      <c r="BI84" s="263"/>
      <c r="BJ84" s="263"/>
      <c r="BK84" s="263"/>
      <c r="BL84" s="263"/>
      <c r="BM84" s="263"/>
      <c r="BN84" s="263"/>
      <c r="BO84" s="263"/>
      <c r="BP84" s="263"/>
      <c r="BQ84" s="263"/>
      <c r="BR84" s="263"/>
      <c r="BS84" s="263"/>
      <c r="BT84" s="263"/>
      <c r="BU84" s="263"/>
      <c r="BV84" s="263"/>
      <c r="BW84" s="263"/>
      <c r="BX84" s="263"/>
      <c r="BY84" s="263"/>
      <c r="BZ84" s="263"/>
      <c r="CA84" s="263"/>
      <c r="CB84" s="263"/>
      <c r="CC84" s="263"/>
      <c r="CD84" s="263"/>
      <c r="CE84" s="263"/>
      <c r="CF84" s="263"/>
      <c r="CG84" s="263"/>
      <c r="CH84" s="263"/>
      <c r="CI84" s="263"/>
      <c r="CJ84" s="263"/>
      <c r="CK84" s="263"/>
      <c r="CL84" s="263"/>
      <c r="CM84" s="263"/>
      <c r="CN84" s="263"/>
      <c r="CO84" s="263"/>
      <c r="CP84" s="263"/>
      <c r="CQ84" s="263"/>
      <c r="CR84" s="263"/>
      <c r="CS84" s="263"/>
      <c r="CT84" s="263"/>
      <c r="CU84" s="263"/>
      <c r="CV84" s="263"/>
      <c r="CW84" s="263"/>
      <c r="CX84" s="263"/>
      <c r="CY84" s="263"/>
      <c r="CZ84" s="263"/>
      <c r="DA84" s="263"/>
      <c r="DB84" s="263"/>
      <c r="DC84" s="263"/>
      <c r="DD84" s="263"/>
      <c r="DE84" s="263"/>
      <c r="DF84" s="263"/>
      <c r="DG84" s="263"/>
      <c r="DH84" s="263"/>
      <c r="DI84" s="263"/>
      <c r="DJ84" s="263"/>
      <c r="DK84" s="263"/>
      <c r="DL84" s="263"/>
      <c r="DM84" s="263"/>
      <c r="DN84" s="263"/>
      <c r="DO84" s="263"/>
      <c r="DP84" s="263"/>
      <c r="DQ84" s="263"/>
      <c r="DR84" s="263"/>
      <c r="DS84" s="263"/>
      <c r="DT84" s="263"/>
      <c r="DU84" s="263"/>
      <c r="DV84" s="263"/>
      <c r="DW84" s="263"/>
      <c r="DX84" s="263"/>
      <c r="DY84" s="263"/>
      <c r="DZ84" s="263"/>
      <c r="EA84" s="263"/>
      <c r="EB84" s="263"/>
      <c r="EC84" s="263"/>
      <c r="ED84" s="263"/>
      <c r="EE84" s="263"/>
      <c r="EF84" s="263"/>
      <c r="EG84" s="263"/>
      <c r="EH84" s="263"/>
      <c r="EI84" s="263"/>
      <c r="EJ84" s="263"/>
      <c r="EK84" s="263"/>
      <c r="EL84" s="263"/>
      <c r="EM84" s="263"/>
      <c r="EN84" s="263"/>
      <c r="EO84" s="263"/>
      <c r="EP84" s="263"/>
      <c r="EQ84" s="263"/>
      <c r="ER84" s="263"/>
      <c r="ES84" s="263"/>
      <c r="ET84" s="263"/>
      <c r="EU84" s="263"/>
      <c r="EV84" s="263"/>
      <c r="EW84" s="263"/>
      <c r="EX84" s="263"/>
      <c r="EY84" s="263"/>
      <c r="EZ84" s="263"/>
      <c r="FA84" s="263"/>
      <c r="FB84" s="263"/>
      <c r="FC84" s="263"/>
      <c r="FD84" s="263"/>
      <c r="FE84" s="263"/>
      <c r="FF84" s="263"/>
      <c r="FG84" s="263"/>
      <c r="FH84" s="263"/>
      <c r="FI84" s="263"/>
      <c r="FJ84" s="263"/>
      <c r="FK84" s="263"/>
      <c r="FL84" s="263"/>
      <c r="FM84" s="263"/>
      <c r="FN84" s="263"/>
      <c r="FO84" s="263"/>
      <c r="FP84" s="263"/>
      <c r="FQ84" s="263"/>
      <c r="FR84" s="263"/>
      <c r="FS84" s="263"/>
      <c r="FT84" s="263"/>
      <c r="FU84" s="263"/>
      <c r="FV84" s="263"/>
      <c r="FW84" s="263"/>
      <c r="FX84" s="263"/>
      <c r="FY84" s="263"/>
      <c r="FZ84" s="263"/>
      <c r="GA84" s="263"/>
      <c r="GB84" s="263"/>
      <c r="GC84" s="263"/>
      <c r="GD84" s="263"/>
      <c r="GE84" s="263"/>
      <c r="GF84" s="263"/>
      <c r="GG84" s="263"/>
      <c r="GH84" s="263"/>
      <c r="GI84" s="263"/>
      <c r="GJ84" s="263"/>
      <c r="GK84" s="263"/>
      <c r="GL84" s="263"/>
      <c r="GM84" s="263"/>
      <c r="GN84" s="263"/>
      <c r="GO84" s="263"/>
      <c r="GP84" s="263"/>
      <c r="GQ84" s="263"/>
      <c r="GR84" s="263"/>
      <c r="GS84" s="263"/>
      <c r="GT84" s="263"/>
      <c r="GU84" s="263"/>
      <c r="GV84" s="263"/>
      <c r="GW84" s="263"/>
      <c r="GX84" s="263"/>
      <c r="GY84" s="263"/>
      <c r="GZ84" s="263"/>
      <c r="HA84" s="263"/>
      <c r="HB84" s="263"/>
      <c r="HC84" s="263"/>
      <c r="HD84" s="263"/>
      <c r="HE84" s="263"/>
      <c r="HF84" s="263"/>
      <c r="HG84" s="263"/>
      <c r="HH84" s="263"/>
      <c r="HI84" s="263"/>
      <c r="HJ84" s="263"/>
      <c r="HK84" s="263"/>
      <c r="HL84" s="263"/>
      <c r="HM84" s="263"/>
      <c r="HN84" s="263"/>
      <c r="HO84" s="263"/>
      <c r="HP84" s="263"/>
      <c r="HQ84" s="263"/>
      <c r="HR84" s="263"/>
      <c r="HS84" s="263"/>
      <c r="HT84" s="263"/>
      <c r="HU84" s="263"/>
      <c r="HV84" s="263"/>
      <c r="HW84" s="263"/>
      <c r="HX84" s="263"/>
      <c r="HY84" s="263"/>
      <c r="HZ84" s="263"/>
      <c r="IA84" s="263"/>
      <c r="IB84" s="263"/>
      <c r="IC84" s="263"/>
      <c r="ID84" s="263"/>
      <c r="IE84" s="263"/>
      <c r="IF84" s="263"/>
      <c r="IG84" s="263"/>
      <c r="IH84" s="263"/>
      <c r="II84" s="263"/>
      <c r="IJ84" s="263"/>
      <c r="IK84" s="263"/>
      <c r="IL84" s="263"/>
    </row>
    <row r="85" customFormat="false" ht="15.75" hidden="false" customHeight="false" outlineLevel="0" collapsed="false">
      <c r="A85" s="343" t="n">
        <v>78</v>
      </c>
      <c r="B85" s="353" t="s">
        <v>405</v>
      </c>
      <c r="C85" s="345" t="n">
        <v>2</v>
      </c>
      <c r="D85" s="346" t="s">
        <v>406</v>
      </c>
      <c r="E85" s="347" t="n">
        <v>60</v>
      </c>
      <c r="F85" s="263"/>
    </row>
    <row r="86" customFormat="false" ht="15.75" hidden="false" customHeight="false" outlineLevel="0" collapsed="false">
      <c r="A86" s="343" t="n">
        <v>79</v>
      </c>
      <c r="B86" s="344" t="s">
        <v>407</v>
      </c>
      <c r="C86" s="345" t="n">
        <v>2</v>
      </c>
      <c r="D86" s="346" t="s">
        <v>408</v>
      </c>
      <c r="E86" s="347" t="n">
        <v>60</v>
      </c>
      <c r="F86" s="263"/>
    </row>
    <row r="87" customFormat="false" ht="15.75" hidden="false" customHeight="false" outlineLevel="0" collapsed="false">
      <c r="A87" s="343" t="n">
        <v>80</v>
      </c>
      <c r="B87" s="344" t="s">
        <v>409</v>
      </c>
      <c r="C87" s="345" t="n">
        <v>2</v>
      </c>
      <c r="D87" s="346" t="s">
        <v>410</v>
      </c>
      <c r="E87" s="347" t="n">
        <v>90</v>
      </c>
      <c r="F87" s="263"/>
    </row>
    <row r="88" customFormat="false" ht="15.75" hidden="false" customHeight="false" outlineLevel="0" collapsed="false">
      <c r="A88" s="343" t="n">
        <v>81</v>
      </c>
      <c r="B88" s="353" t="s">
        <v>411</v>
      </c>
      <c r="C88" s="345" t="n">
        <v>2</v>
      </c>
      <c r="D88" s="346" t="s">
        <v>412</v>
      </c>
      <c r="E88" s="347" t="n">
        <v>60</v>
      </c>
      <c r="F88" s="263"/>
    </row>
    <row r="89" customFormat="false" ht="15.75" hidden="false" customHeight="false" outlineLevel="0" collapsed="false">
      <c r="A89" s="343" t="n">
        <v>82</v>
      </c>
      <c r="B89" s="353" t="s">
        <v>413</v>
      </c>
      <c r="C89" s="345" t="n">
        <v>2</v>
      </c>
      <c r="D89" s="346" t="s">
        <v>414</v>
      </c>
      <c r="E89" s="347" t="n">
        <v>60</v>
      </c>
      <c r="F89" s="263"/>
    </row>
    <row r="90" customFormat="false" ht="15.75" hidden="false" customHeight="false" outlineLevel="0" collapsed="false">
      <c r="A90" s="343" t="n">
        <v>83</v>
      </c>
      <c r="B90" s="353" t="s">
        <v>415</v>
      </c>
      <c r="C90" s="345" t="n">
        <v>2</v>
      </c>
      <c r="D90" s="346" t="s">
        <v>416</v>
      </c>
      <c r="E90" s="347" t="n">
        <v>60</v>
      </c>
      <c r="F90" s="263"/>
    </row>
    <row r="91" customFormat="false" ht="15.75" hidden="false" customHeight="false" outlineLevel="0" collapsed="false">
      <c r="A91" s="343" t="n">
        <v>84</v>
      </c>
      <c r="B91" s="353" t="s">
        <v>417</v>
      </c>
      <c r="C91" s="345" t="n">
        <v>2</v>
      </c>
      <c r="D91" s="346" t="s">
        <v>418</v>
      </c>
      <c r="E91" s="347" t="n">
        <v>60</v>
      </c>
      <c r="F91" s="263"/>
    </row>
    <row r="92" customFormat="false" ht="15.75" hidden="false" customHeight="false" outlineLevel="0" collapsed="false">
      <c r="A92" s="343" t="n">
        <v>85</v>
      </c>
      <c r="B92" s="344" t="s">
        <v>419</v>
      </c>
      <c r="C92" s="345" t="n">
        <v>2</v>
      </c>
      <c r="D92" s="346" t="s">
        <v>420</v>
      </c>
      <c r="E92" s="347" t="n">
        <v>60</v>
      </c>
      <c r="F92" s="263"/>
    </row>
    <row r="93" customFormat="false" ht="15.75" hidden="false" customHeight="false" outlineLevel="0" collapsed="false">
      <c r="A93" s="343" t="n">
        <v>86</v>
      </c>
      <c r="B93" s="353" t="s">
        <v>421</v>
      </c>
      <c r="C93" s="345" t="n">
        <v>2</v>
      </c>
      <c r="D93" s="346" t="s">
        <v>422</v>
      </c>
      <c r="E93" s="347" t="n">
        <v>60</v>
      </c>
      <c r="F93" s="263"/>
    </row>
    <row r="94" customFormat="false" ht="15.75" hidden="false" customHeight="false" outlineLevel="0" collapsed="false">
      <c r="A94" s="343" t="n">
        <v>87</v>
      </c>
      <c r="B94" s="353" t="s">
        <v>423</v>
      </c>
      <c r="C94" s="345" t="n">
        <v>2</v>
      </c>
      <c r="D94" s="346" t="s">
        <v>424</v>
      </c>
      <c r="E94" s="347" t="n">
        <v>60</v>
      </c>
      <c r="F94" s="263"/>
      <c r="G94" s="266"/>
      <c r="H94" s="266"/>
      <c r="I94" s="266"/>
      <c r="J94" s="266"/>
      <c r="K94" s="266"/>
      <c r="L94" s="266"/>
      <c r="M94" s="266"/>
      <c r="N94" s="266"/>
      <c r="O94" s="266"/>
      <c r="P94" s="266"/>
      <c r="Q94" s="266"/>
      <c r="R94" s="266"/>
      <c r="S94" s="266"/>
      <c r="T94" s="266"/>
      <c r="U94" s="266"/>
      <c r="V94" s="266"/>
      <c r="W94" s="266"/>
      <c r="X94" s="266"/>
      <c r="Y94" s="266"/>
      <c r="Z94" s="266"/>
      <c r="AA94" s="266"/>
      <c r="AB94" s="266"/>
      <c r="AC94" s="266"/>
      <c r="AD94" s="266"/>
      <c r="AE94" s="266"/>
      <c r="AF94" s="266"/>
      <c r="AG94" s="266"/>
      <c r="AH94" s="266"/>
      <c r="AI94" s="266"/>
      <c r="AJ94" s="266"/>
      <c r="AK94" s="266"/>
      <c r="AL94" s="266"/>
      <c r="AM94" s="266"/>
      <c r="AN94" s="266"/>
      <c r="AO94" s="266"/>
      <c r="AP94" s="266"/>
      <c r="AQ94" s="266"/>
      <c r="AR94" s="266"/>
      <c r="AS94" s="266"/>
      <c r="AT94" s="266"/>
      <c r="AU94" s="266"/>
      <c r="AV94" s="266"/>
      <c r="AW94" s="266"/>
      <c r="AX94" s="266"/>
      <c r="AY94" s="266"/>
      <c r="AZ94" s="266"/>
      <c r="BA94" s="266"/>
      <c r="BB94" s="266"/>
      <c r="BC94" s="266"/>
      <c r="BD94" s="266"/>
      <c r="BE94" s="266"/>
      <c r="BF94" s="266"/>
      <c r="BG94" s="266"/>
      <c r="BH94" s="266"/>
      <c r="BI94" s="266"/>
      <c r="BJ94" s="266"/>
      <c r="BK94" s="266"/>
      <c r="BL94" s="266"/>
      <c r="BM94" s="266"/>
      <c r="BN94" s="266"/>
      <c r="BO94" s="266"/>
      <c r="BP94" s="266"/>
      <c r="BQ94" s="266"/>
      <c r="BR94" s="266"/>
      <c r="BS94" s="266"/>
      <c r="BT94" s="266"/>
      <c r="BU94" s="266"/>
      <c r="BV94" s="266"/>
      <c r="BW94" s="266"/>
      <c r="BX94" s="266"/>
      <c r="BY94" s="266"/>
      <c r="BZ94" s="266"/>
      <c r="CA94" s="266"/>
      <c r="CB94" s="266"/>
      <c r="CC94" s="266"/>
      <c r="CD94" s="266"/>
      <c r="CE94" s="266"/>
      <c r="CF94" s="266"/>
      <c r="CG94" s="266"/>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6"/>
      <c r="DW94" s="266"/>
      <c r="DX94" s="266"/>
      <c r="DY94" s="266"/>
      <c r="DZ94" s="266"/>
      <c r="EA94" s="266"/>
      <c r="EB94" s="266"/>
      <c r="EC94" s="266"/>
      <c r="ED94" s="266"/>
      <c r="EE94" s="266"/>
      <c r="EF94" s="266"/>
      <c r="EG94" s="266"/>
      <c r="EH94" s="266"/>
      <c r="EI94" s="266"/>
      <c r="EJ94" s="266"/>
      <c r="EK94" s="266"/>
      <c r="EL94" s="266"/>
      <c r="EM94" s="266"/>
      <c r="EN94" s="266"/>
      <c r="EO94" s="266"/>
      <c r="EP94" s="266"/>
      <c r="EQ94" s="266"/>
      <c r="ER94" s="266"/>
      <c r="ES94" s="266"/>
      <c r="ET94" s="266"/>
      <c r="EU94" s="266"/>
      <c r="EV94" s="266"/>
      <c r="EW94" s="266"/>
      <c r="EX94" s="266"/>
      <c r="EY94" s="266"/>
      <c r="EZ94" s="266"/>
      <c r="FA94" s="266"/>
      <c r="FB94" s="266"/>
      <c r="FC94" s="266"/>
      <c r="FD94" s="266"/>
      <c r="FE94" s="266"/>
      <c r="FF94" s="266"/>
      <c r="FG94" s="266"/>
      <c r="FH94" s="266"/>
      <c r="FI94" s="266"/>
      <c r="FJ94" s="266"/>
      <c r="FK94" s="266"/>
      <c r="FL94" s="266"/>
      <c r="FM94" s="266"/>
      <c r="FN94" s="266"/>
      <c r="FO94" s="266"/>
      <c r="FP94" s="266"/>
      <c r="FQ94" s="266"/>
      <c r="FR94" s="266"/>
      <c r="FS94" s="266"/>
      <c r="FT94" s="266"/>
      <c r="FU94" s="266"/>
      <c r="FV94" s="266"/>
      <c r="FW94" s="266"/>
      <c r="FX94" s="266"/>
      <c r="FY94" s="266"/>
      <c r="FZ94" s="266"/>
      <c r="GA94" s="266"/>
      <c r="GB94" s="266"/>
      <c r="GC94" s="266"/>
      <c r="GD94" s="266"/>
      <c r="GE94" s="266"/>
      <c r="GF94" s="266"/>
      <c r="GG94" s="266"/>
      <c r="GH94" s="266"/>
      <c r="GI94" s="266"/>
      <c r="GJ94" s="266"/>
      <c r="GK94" s="266"/>
      <c r="GL94" s="266"/>
      <c r="GM94" s="266"/>
      <c r="GN94" s="266"/>
      <c r="GO94" s="266"/>
      <c r="GP94" s="266"/>
      <c r="GQ94" s="266"/>
      <c r="GR94" s="266"/>
      <c r="GS94" s="266"/>
      <c r="GT94" s="266"/>
      <c r="GU94" s="266"/>
      <c r="GV94" s="266"/>
      <c r="GW94" s="266"/>
      <c r="GX94" s="266"/>
      <c r="GY94" s="266"/>
      <c r="GZ94" s="266"/>
      <c r="HA94" s="266"/>
      <c r="HB94" s="266"/>
      <c r="HC94" s="266"/>
      <c r="HD94" s="266"/>
      <c r="HE94" s="266"/>
      <c r="HF94" s="266"/>
      <c r="HG94" s="266"/>
      <c r="HH94" s="266"/>
      <c r="HI94" s="266"/>
      <c r="HJ94" s="266"/>
      <c r="HK94" s="266"/>
      <c r="HL94" s="266"/>
      <c r="HM94" s="266"/>
      <c r="HN94" s="266"/>
      <c r="HO94" s="266"/>
      <c r="HP94" s="266"/>
      <c r="HQ94" s="266"/>
      <c r="HR94" s="266"/>
      <c r="HS94" s="266"/>
      <c r="HT94" s="266"/>
      <c r="HU94" s="266"/>
      <c r="HV94" s="266"/>
      <c r="HW94" s="266"/>
      <c r="HX94" s="266"/>
      <c r="HY94" s="266"/>
      <c r="HZ94" s="266"/>
      <c r="IA94" s="266"/>
      <c r="IB94" s="266"/>
      <c r="IC94" s="266"/>
      <c r="ID94" s="266"/>
      <c r="IE94" s="266"/>
      <c r="IF94" s="266"/>
      <c r="IG94" s="266"/>
      <c r="IH94" s="266"/>
      <c r="II94" s="266"/>
      <c r="IJ94" s="266"/>
      <c r="IK94" s="266"/>
      <c r="IL94" s="266"/>
    </row>
    <row r="95" customFormat="false" ht="15.75" hidden="false" customHeight="false" outlineLevel="0" collapsed="false">
      <c r="A95" s="343" t="n">
        <v>88</v>
      </c>
      <c r="B95" s="353" t="s">
        <v>425</v>
      </c>
      <c r="C95" s="345" t="n">
        <v>2</v>
      </c>
      <c r="D95" s="346" t="s">
        <v>426</v>
      </c>
      <c r="E95" s="347" t="n">
        <v>60</v>
      </c>
      <c r="F95" s="263"/>
    </row>
    <row r="96" customFormat="false" ht="15.75" hidden="false" customHeight="false" outlineLevel="0" collapsed="false">
      <c r="A96" s="343" t="n">
        <v>89</v>
      </c>
      <c r="B96" s="353" t="s">
        <v>427</v>
      </c>
      <c r="C96" s="345" t="n">
        <v>2</v>
      </c>
      <c r="D96" s="346" t="s">
        <v>428</v>
      </c>
      <c r="E96" s="347" t="n">
        <v>60</v>
      </c>
      <c r="F96" s="263"/>
      <c r="G96" s="266"/>
      <c r="H96" s="266"/>
      <c r="I96" s="266"/>
      <c r="J96" s="266"/>
      <c r="K96" s="266"/>
      <c r="L96" s="266"/>
      <c r="M96" s="266"/>
      <c r="N96" s="266"/>
      <c r="O96" s="266"/>
      <c r="P96" s="266"/>
      <c r="Q96" s="266"/>
      <c r="R96" s="266"/>
      <c r="S96" s="266"/>
      <c r="T96" s="266"/>
      <c r="U96" s="266"/>
      <c r="V96" s="266"/>
      <c r="W96" s="266"/>
      <c r="X96" s="266"/>
      <c r="Y96" s="266"/>
      <c r="Z96" s="266"/>
      <c r="AA96" s="266"/>
      <c r="AB96" s="266"/>
      <c r="AC96" s="266"/>
      <c r="AD96" s="266"/>
      <c r="AE96" s="266"/>
      <c r="AF96" s="266"/>
      <c r="AG96" s="266"/>
      <c r="AH96" s="266"/>
      <c r="AI96" s="266"/>
      <c r="AJ96" s="266"/>
      <c r="AK96" s="266"/>
      <c r="AL96" s="266"/>
      <c r="AM96" s="266"/>
      <c r="AN96" s="266"/>
      <c r="AO96" s="266"/>
      <c r="AP96" s="266"/>
      <c r="AQ96" s="266"/>
      <c r="AR96" s="266"/>
      <c r="AS96" s="266"/>
      <c r="AT96" s="266"/>
      <c r="AU96" s="266"/>
      <c r="AV96" s="266"/>
      <c r="AW96" s="266"/>
      <c r="AX96" s="266"/>
      <c r="AY96" s="266"/>
      <c r="AZ96" s="266"/>
      <c r="BA96" s="266"/>
      <c r="BB96" s="266"/>
      <c r="BC96" s="266"/>
      <c r="BD96" s="266"/>
      <c r="BE96" s="266"/>
      <c r="BF96" s="266"/>
      <c r="BG96" s="266"/>
      <c r="BH96" s="266"/>
      <c r="BI96" s="266"/>
      <c r="BJ96" s="266"/>
      <c r="BK96" s="266"/>
      <c r="BL96" s="266"/>
      <c r="BM96" s="266"/>
      <c r="BN96" s="266"/>
      <c r="BO96" s="266"/>
      <c r="BP96" s="266"/>
      <c r="BQ96" s="266"/>
      <c r="BR96" s="266"/>
      <c r="BS96" s="266"/>
      <c r="BT96" s="266"/>
      <c r="BU96" s="266"/>
      <c r="BV96" s="266"/>
      <c r="BW96" s="266"/>
      <c r="BX96" s="266"/>
      <c r="BY96" s="266"/>
      <c r="BZ96" s="266"/>
      <c r="CA96" s="266"/>
      <c r="CB96" s="266"/>
      <c r="CC96" s="266"/>
      <c r="CD96" s="266"/>
      <c r="CE96" s="266"/>
      <c r="CF96" s="266"/>
      <c r="CG96" s="266"/>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6"/>
      <c r="DW96" s="266"/>
      <c r="DX96" s="266"/>
      <c r="DY96" s="266"/>
      <c r="DZ96" s="266"/>
      <c r="EA96" s="266"/>
      <c r="EB96" s="266"/>
      <c r="EC96" s="266"/>
      <c r="ED96" s="266"/>
      <c r="EE96" s="266"/>
      <c r="EF96" s="266"/>
      <c r="EG96" s="266"/>
      <c r="EH96" s="266"/>
      <c r="EI96" s="266"/>
      <c r="EJ96" s="266"/>
      <c r="EK96" s="266"/>
      <c r="EL96" s="266"/>
      <c r="EM96" s="266"/>
      <c r="EN96" s="266"/>
      <c r="EO96" s="266"/>
      <c r="EP96" s="266"/>
      <c r="EQ96" s="266"/>
      <c r="ER96" s="266"/>
      <c r="ES96" s="266"/>
      <c r="ET96" s="266"/>
      <c r="EU96" s="266"/>
      <c r="EV96" s="266"/>
      <c r="EW96" s="266"/>
      <c r="EX96" s="266"/>
      <c r="EY96" s="266"/>
      <c r="EZ96" s="266"/>
      <c r="FA96" s="266"/>
      <c r="FB96" s="266"/>
      <c r="FC96" s="266"/>
      <c r="FD96" s="266"/>
      <c r="FE96" s="266"/>
      <c r="FF96" s="266"/>
      <c r="FG96" s="266"/>
      <c r="FH96" s="266"/>
      <c r="FI96" s="266"/>
      <c r="FJ96" s="266"/>
      <c r="FK96" s="266"/>
      <c r="FL96" s="266"/>
      <c r="FM96" s="266"/>
      <c r="FN96" s="266"/>
      <c r="FO96" s="266"/>
      <c r="FP96" s="266"/>
      <c r="FQ96" s="266"/>
      <c r="FR96" s="266"/>
      <c r="FS96" s="266"/>
      <c r="FT96" s="266"/>
      <c r="FU96" s="266"/>
      <c r="FV96" s="266"/>
      <c r="FW96" s="266"/>
      <c r="FX96" s="266"/>
      <c r="FY96" s="266"/>
      <c r="FZ96" s="266"/>
      <c r="GA96" s="266"/>
      <c r="GB96" s="266"/>
      <c r="GC96" s="266"/>
      <c r="GD96" s="266"/>
      <c r="GE96" s="266"/>
      <c r="GF96" s="266"/>
      <c r="GG96" s="266"/>
      <c r="GH96" s="266"/>
      <c r="GI96" s="266"/>
      <c r="GJ96" s="266"/>
      <c r="GK96" s="266"/>
      <c r="GL96" s="266"/>
      <c r="GM96" s="266"/>
      <c r="GN96" s="266"/>
      <c r="GO96" s="266"/>
      <c r="GP96" s="266"/>
      <c r="GQ96" s="266"/>
      <c r="GR96" s="266"/>
      <c r="GS96" s="266"/>
      <c r="GT96" s="266"/>
      <c r="GU96" s="266"/>
      <c r="GV96" s="266"/>
      <c r="GW96" s="266"/>
      <c r="GX96" s="266"/>
      <c r="GY96" s="266"/>
      <c r="GZ96" s="266"/>
      <c r="HA96" s="266"/>
      <c r="HB96" s="266"/>
      <c r="HC96" s="266"/>
      <c r="HD96" s="266"/>
      <c r="HE96" s="266"/>
      <c r="HF96" s="266"/>
      <c r="HG96" s="266"/>
      <c r="HH96" s="266"/>
      <c r="HI96" s="266"/>
      <c r="HJ96" s="266"/>
      <c r="HK96" s="266"/>
      <c r="HL96" s="266"/>
      <c r="HM96" s="266"/>
      <c r="HN96" s="266"/>
      <c r="HO96" s="266"/>
      <c r="HP96" s="266"/>
      <c r="HQ96" s="266"/>
      <c r="HR96" s="266"/>
      <c r="HS96" s="266"/>
      <c r="HT96" s="266"/>
      <c r="HU96" s="266"/>
      <c r="HV96" s="266"/>
      <c r="HW96" s="266"/>
      <c r="HX96" s="266"/>
      <c r="HY96" s="266"/>
      <c r="HZ96" s="266"/>
      <c r="IA96" s="266"/>
      <c r="IB96" s="266"/>
      <c r="IC96" s="266"/>
      <c r="ID96" s="266"/>
      <c r="IE96" s="266"/>
      <c r="IF96" s="266"/>
      <c r="IG96" s="266"/>
      <c r="IH96" s="266"/>
      <c r="II96" s="266"/>
      <c r="IJ96" s="266"/>
      <c r="IK96" s="266"/>
      <c r="IL96" s="266"/>
    </row>
    <row r="97" customFormat="false" ht="15.75" hidden="false" customHeight="false" outlineLevel="0" collapsed="false">
      <c r="A97" s="343" t="n">
        <v>90</v>
      </c>
      <c r="B97" s="353" t="s">
        <v>429</v>
      </c>
      <c r="C97" s="345" t="n">
        <v>2</v>
      </c>
      <c r="D97" s="346" t="s">
        <v>430</v>
      </c>
      <c r="E97" s="347" t="n">
        <v>60</v>
      </c>
      <c r="F97" s="263"/>
    </row>
    <row r="98" customFormat="false" ht="15.75" hidden="false" customHeight="false" outlineLevel="0" collapsed="false">
      <c r="A98" s="343" t="n">
        <v>91</v>
      </c>
      <c r="B98" s="353" t="s">
        <v>431</v>
      </c>
      <c r="C98" s="345" t="n">
        <v>2</v>
      </c>
      <c r="D98" s="346" t="s">
        <v>432</v>
      </c>
      <c r="E98" s="347" t="n">
        <v>60</v>
      </c>
      <c r="F98" s="263"/>
    </row>
    <row r="99" customFormat="false" ht="16.5" hidden="false" customHeight="false" outlineLevel="0" collapsed="false">
      <c r="A99" s="354" t="n">
        <v>92</v>
      </c>
      <c r="B99" s="365" t="s">
        <v>433</v>
      </c>
      <c r="C99" s="356" t="n">
        <v>2</v>
      </c>
      <c r="D99" s="357" t="s">
        <v>434</v>
      </c>
      <c r="E99" s="358" t="n">
        <v>60</v>
      </c>
      <c r="F99" s="263"/>
    </row>
    <row r="100" customFormat="false" ht="15.75" hidden="false" customHeight="false" outlineLevel="0" collapsed="false">
      <c r="A100" s="359" t="n">
        <v>93</v>
      </c>
      <c r="B100" s="360" t="s">
        <v>435</v>
      </c>
      <c r="C100" s="361" t="n">
        <v>2</v>
      </c>
      <c r="D100" s="362" t="s">
        <v>436</v>
      </c>
      <c r="E100" s="363" t="n">
        <v>60</v>
      </c>
      <c r="F100" s="263"/>
    </row>
    <row r="101" customFormat="false" ht="15.75" hidden="false" customHeight="false" outlineLevel="0" collapsed="false">
      <c r="A101" s="343" t="n">
        <v>94</v>
      </c>
      <c r="B101" s="353" t="s">
        <v>437</v>
      </c>
      <c r="C101" s="345" t="n">
        <v>2</v>
      </c>
      <c r="D101" s="346" t="s">
        <v>438</v>
      </c>
      <c r="E101" s="347" t="n">
        <v>60</v>
      </c>
      <c r="F101" s="263"/>
    </row>
    <row r="102" customFormat="false" ht="15.75" hidden="false" customHeight="false" outlineLevel="0" collapsed="false">
      <c r="A102" s="343" t="n">
        <v>95</v>
      </c>
      <c r="B102" s="353" t="s">
        <v>439</v>
      </c>
      <c r="C102" s="345" t="n">
        <v>2</v>
      </c>
      <c r="D102" s="346" t="s">
        <v>440</v>
      </c>
      <c r="E102" s="347" t="s">
        <v>304</v>
      </c>
      <c r="F102" s="263"/>
    </row>
    <row r="103" s="266" customFormat="true" ht="15.75" hidden="false" customHeight="false" outlineLevel="0" collapsed="false">
      <c r="A103" s="343" t="n">
        <v>96</v>
      </c>
      <c r="B103" s="353" t="s">
        <v>441</v>
      </c>
      <c r="C103" s="345" t="n">
        <v>2</v>
      </c>
      <c r="D103" s="346" t="s">
        <v>442</v>
      </c>
      <c r="E103" s="347" t="n">
        <v>60</v>
      </c>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263"/>
      <c r="AC103" s="263"/>
      <c r="AD103" s="263"/>
      <c r="AE103" s="263"/>
      <c r="AF103" s="263"/>
      <c r="AG103" s="263"/>
      <c r="AH103" s="263"/>
      <c r="AI103" s="263"/>
      <c r="AJ103" s="263"/>
      <c r="AK103" s="263"/>
      <c r="AL103" s="263"/>
      <c r="AM103" s="263"/>
      <c r="AN103" s="263"/>
      <c r="AO103" s="263"/>
      <c r="AP103" s="263"/>
      <c r="AQ103" s="263"/>
      <c r="AR103" s="263"/>
      <c r="AS103" s="263"/>
      <c r="AT103" s="263"/>
      <c r="AU103" s="263"/>
      <c r="AV103" s="263"/>
      <c r="AW103" s="263"/>
      <c r="AX103" s="263"/>
      <c r="AY103" s="263"/>
      <c r="AZ103" s="263"/>
      <c r="BA103" s="263"/>
      <c r="BB103" s="263"/>
      <c r="BC103" s="263"/>
      <c r="BD103" s="263"/>
      <c r="BE103" s="263"/>
      <c r="BF103" s="263"/>
      <c r="BG103" s="263"/>
      <c r="BH103" s="263"/>
      <c r="BI103" s="263"/>
      <c r="BJ103" s="263"/>
      <c r="BK103" s="263"/>
      <c r="BL103" s="263"/>
      <c r="BM103" s="263"/>
      <c r="BN103" s="263"/>
      <c r="BO103" s="263"/>
      <c r="BP103" s="263"/>
      <c r="BQ103" s="263"/>
      <c r="BR103" s="263"/>
      <c r="BS103" s="263"/>
      <c r="BT103" s="263"/>
      <c r="BU103" s="263"/>
      <c r="BV103" s="263"/>
      <c r="BW103" s="263"/>
      <c r="BX103" s="263"/>
      <c r="BY103" s="263"/>
      <c r="BZ103" s="263"/>
      <c r="CA103" s="263"/>
      <c r="CB103" s="263"/>
      <c r="CC103" s="263"/>
      <c r="CD103" s="263"/>
      <c r="CE103" s="263"/>
      <c r="CF103" s="263"/>
      <c r="CG103" s="263"/>
      <c r="CH103" s="263"/>
      <c r="CI103" s="263"/>
      <c r="CJ103" s="263"/>
      <c r="CK103" s="263"/>
      <c r="CL103" s="263"/>
      <c r="CM103" s="263"/>
      <c r="CN103" s="263"/>
      <c r="CO103" s="263"/>
      <c r="CP103" s="263"/>
      <c r="CQ103" s="263"/>
      <c r="CR103" s="263"/>
      <c r="CS103" s="263"/>
      <c r="CT103" s="263"/>
      <c r="CU103" s="263"/>
      <c r="CV103" s="263"/>
      <c r="CW103" s="263"/>
      <c r="CX103" s="263"/>
      <c r="CY103" s="263"/>
      <c r="CZ103" s="263"/>
      <c r="DA103" s="263"/>
      <c r="DB103" s="263"/>
      <c r="DC103" s="263"/>
      <c r="DD103" s="263"/>
      <c r="DE103" s="263"/>
      <c r="DF103" s="263"/>
      <c r="DG103" s="263"/>
      <c r="DH103" s="263"/>
      <c r="DI103" s="263"/>
      <c r="DJ103" s="263"/>
      <c r="DK103" s="263"/>
      <c r="DL103" s="263"/>
      <c r="DM103" s="263"/>
      <c r="DN103" s="263"/>
      <c r="DO103" s="263"/>
      <c r="DP103" s="263"/>
      <c r="DQ103" s="263"/>
      <c r="DR103" s="263"/>
      <c r="DS103" s="263"/>
      <c r="DT103" s="263"/>
      <c r="DU103" s="263"/>
      <c r="DV103" s="263"/>
      <c r="DW103" s="263"/>
      <c r="DX103" s="263"/>
      <c r="DY103" s="263"/>
      <c r="DZ103" s="263"/>
      <c r="EA103" s="263"/>
      <c r="EB103" s="263"/>
      <c r="EC103" s="263"/>
      <c r="ED103" s="263"/>
      <c r="EE103" s="263"/>
      <c r="EF103" s="263"/>
      <c r="EG103" s="263"/>
      <c r="EH103" s="263"/>
      <c r="EI103" s="263"/>
      <c r="EJ103" s="263"/>
      <c r="EK103" s="263"/>
      <c r="EL103" s="263"/>
      <c r="EM103" s="263"/>
      <c r="EN103" s="263"/>
      <c r="EO103" s="263"/>
      <c r="EP103" s="263"/>
      <c r="EQ103" s="263"/>
      <c r="ER103" s="263"/>
      <c r="ES103" s="263"/>
      <c r="ET103" s="263"/>
      <c r="EU103" s="263"/>
      <c r="EV103" s="263"/>
      <c r="EW103" s="263"/>
      <c r="EX103" s="263"/>
      <c r="EY103" s="263"/>
      <c r="EZ103" s="263"/>
      <c r="FA103" s="263"/>
      <c r="FB103" s="263"/>
      <c r="FC103" s="263"/>
      <c r="FD103" s="263"/>
      <c r="FE103" s="263"/>
      <c r="FF103" s="263"/>
      <c r="FG103" s="263"/>
      <c r="FH103" s="263"/>
      <c r="FI103" s="263"/>
      <c r="FJ103" s="263"/>
      <c r="FK103" s="263"/>
      <c r="FL103" s="263"/>
      <c r="FM103" s="263"/>
      <c r="FN103" s="263"/>
      <c r="FO103" s="263"/>
      <c r="FP103" s="263"/>
      <c r="FQ103" s="263"/>
      <c r="FR103" s="263"/>
      <c r="FS103" s="263"/>
      <c r="FT103" s="263"/>
      <c r="FU103" s="263"/>
      <c r="FV103" s="263"/>
      <c r="FW103" s="263"/>
      <c r="FX103" s="263"/>
      <c r="FY103" s="263"/>
      <c r="FZ103" s="263"/>
      <c r="GA103" s="263"/>
      <c r="GB103" s="263"/>
      <c r="GC103" s="263"/>
      <c r="GD103" s="263"/>
      <c r="GE103" s="263"/>
      <c r="GF103" s="263"/>
      <c r="GG103" s="263"/>
      <c r="GH103" s="263"/>
      <c r="GI103" s="263"/>
      <c r="GJ103" s="263"/>
      <c r="GK103" s="263"/>
      <c r="GL103" s="263"/>
      <c r="GM103" s="263"/>
      <c r="GN103" s="263"/>
      <c r="GO103" s="263"/>
      <c r="GP103" s="263"/>
      <c r="GQ103" s="263"/>
      <c r="GR103" s="263"/>
      <c r="GS103" s="263"/>
      <c r="GT103" s="263"/>
      <c r="GU103" s="263"/>
      <c r="GV103" s="263"/>
      <c r="GW103" s="263"/>
      <c r="GX103" s="263"/>
      <c r="GY103" s="263"/>
      <c r="GZ103" s="263"/>
      <c r="HA103" s="263"/>
      <c r="HB103" s="263"/>
      <c r="HC103" s="263"/>
      <c r="HD103" s="263"/>
      <c r="HE103" s="263"/>
      <c r="HF103" s="263"/>
      <c r="HG103" s="263"/>
      <c r="HH103" s="263"/>
      <c r="HI103" s="263"/>
      <c r="HJ103" s="263"/>
      <c r="HK103" s="263"/>
      <c r="HL103" s="263"/>
      <c r="HM103" s="263"/>
      <c r="HN103" s="263"/>
      <c r="HO103" s="263"/>
      <c r="HP103" s="263"/>
      <c r="HQ103" s="263"/>
      <c r="HR103" s="263"/>
      <c r="HS103" s="263"/>
      <c r="HT103" s="263"/>
      <c r="HU103" s="263"/>
      <c r="HV103" s="263"/>
      <c r="HW103" s="263"/>
      <c r="HX103" s="263"/>
      <c r="HY103" s="263"/>
      <c r="HZ103" s="263"/>
      <c r="IA103" s="263"/>
      <c r="IB103" s="263"/>
      <c r="IC103" s="263"/>
      <c r="ID103" s="263"/>
      <c r="IE103" s="263"/>
      <c r="IF103" s="263"/>
      <c r="IG103" s="263"/>
      <c r="IH103" s="263"/>
      <c r="II103" s="263"/>
      <c r="IJ103" s="263"/>
      <c r="IK103" s="263"/>
      <c r="IL103" s="263"/>
    </row>
    <row r="104" s="266" customFormat="true" ht="15.75" hidden="false" customHeight="false" outlineLevel="0" collapsed="false">
      <c r="A104" s="343" t="n">
        <v>97</v>
      </c>
      <c r="B104" s="353" t="s">
        <v>443</v>
      </c>
      <c r="C104" s="345" t="n">
        <v>2</v>
      </c>
      <c r="D104" s="346" t="s">
        <v>444</v>
      </c>
      <c r="E104" s="347" t="n">
        <v>60</v>
      </c>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263"/>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c r="BD104" s="263"/>
      <c r="BE104" s="263"/>
      <c r="BF104" s="263"/>
      <c r="BG104" s="263"/>
      <c r="BH104" s="263"/>
      <c r="BI104" s="263"/>
      <c r="BJ104" s="263"/>
      <c r="BK104" s="263"/>
      <c r="BL104" s="263"/>
      <c r="BM104" s="263"/>
      <c r="BN104" s="263"/>
      <c r="BO104" s="263"/>
      <c r="BP104" s="263"/>
      <c r="BQ104" s="263"/>
      <c r="BR104" s="263"/>
      <c r="BS104" s="263"/>
      <c r="BT104" s="263"/>
      <c r="BU104" s="263"/>
      <c r="BV104" s="263"/>
      <c r="BW104" s="263"/>
      <c r="BX104" s="263"/>
      <c r="BY104" s="263"/>
      <c r="BZ104" s="263"/>
      <c r="CA104" s="263"/>
      <c r="CB104" s="263"/>
      <c r="CC104" s="263"/>
      <c r="CD104" s="263"/>
      <c r="CE104" s="263"/>
      <c r="CF104" s="263"/>
      <c r="CG104" s="263"/>
      <c r="CH104" s="263"/>
      <c r="CI104" s="263"/>
      <c r="CJ104" s="263"/>
      <c r="CK104" s="263"/>
      <c r="CL104" s="263"/>
      <c r="CM104" s="263"/>
      <c r="CN104" s="263"/>
      <c r="CO104" s="263"/>
      <c r="CP104" s="263"/>
      <c r="CQ104" s="263"/>
      <c r="CR104" s="263"/>
      <c r="CS104" s="263"/>
      <c r="CT104" s="263"/>
      <c r="CU104" s="263"/>
      <c r="CV104" s="263"/>
      <c r="CW104" s="263"/>
      <c r="CX104" s="263"/>
      <c r="CY104" s="263"/>
      <c r="CZ104" s="263"/>
      <c r="DA104" s="263"/>
      <c r="DB104" s="263"/>
      <c r="DC104" s="263"/>
      <c r="DD104" s="263"/>
      <c r="DE104" s="263"/>
      <c r="DF104" s="263"/>
      <c r="DG104" s="263"/>
      <c r="DH104" s="263"/>
      <c r="DI104" s="263"/>
      <c r="DJ104" s="263"/>
      <c r="DK104" s="263"/>
      <c r="DL104" s="263"/>
      <c r="DM104" s="263"/>
      <c r="DN104" s="263"/>
      <c r="DO104" s="263"/>
      <c r="DP104" s="263"/>
      <c r="DQ104" s="263"/>
      <c r="DR104" s="263"/>
      <c r="DS104" s="263"/>
      <c r="DT104" s="263"/>
      <c r="DU104" s="263"/>
      <c r="DV104" s="263"/>
      <c r="DW104" s="263"/>
      <c r="DX104" s="263"/>
      <c r="DY104" s="263"/>
      <c r="DZ104" s="263"/>
      <c r="EA104" s="263"/>
      <c r="EB104" s="263"/>
      <c r="EC104" s="263"/>
      <c r="ED104" s="263"/>
      <c r="EE104" s="263"/>
      <c r="EF104" s="263"/>
      <c r="EG104" s="263"/>
      <c r="EH104" s="263"/>
      <c r="EI104" s="263"/>
      <c r="EJ104" s="263"/>
      <c r="EK104" s="263"/>
      <c r="EL104" s="263"/>
      <c r="EM104" s="263"/>
      <c r="EN104" s="263"/>
      <c r="EO104" s="263"/>
      <c r="EP104" s="263"/>
      <c r="EQ104" s="263"/>
      <c r="ER104" s="263"/>
      <c r="ES104" s="263"/>
      <c r="ET104" s="263"/>
      <c r="EU104" s="263"/>
      <c r="EV104" s="263"/>
      <c r="EW104" s="263"/>
      <c r="EX104" s="263"/>
      <c r="EY104" s="263"/>
      <c r="EZ104" s="263"/>
      <c r="FA104" s="263"/>
      <c r="FB104" s="263"/>
      <c r="FC104" s="263"/>
      <c r="FD104" s="263"/>
      <c r="FE104" s="263"/>
      <c r="FF104" s="263"/>
      <c r="FG104" s="263"/>
      <c r="FH104" s="263"/>
      <c r="FI104" s="263"/>
      <c r="FJ104" s="263"/>
      <c r="FK104" s="263"/>
      <c r="FL104" s="263"/>
      <c r="FM104" s="263"/>
      <c r="FN104" s="263"/>
      <c r="FO104" s="263"/>
      <c r="FP104" s="263"/>
      <c r="FQ104" s="263"/>
      <c r="FR104" s="263"/>
      <c r="FS104" s="263"/>
      <c r="FT104" s="263"/>
      <c r="FU104" s="263"/>
      <c r="FV104" s="263"/>
      <c r="FW104" s="263"/>
      <c r="FX104" s="263"/>
      <c r="FY104" s="263"/>
      <c r="FZ104" s="263"/>
      <c r="GA104" s="263"/>
      <c r="GB104" s="263"/>
      <c r="GC104" s="263"/>
      <c r="GD104" s="263"/>
      <c r="GE104" s="263"/>
      <c r="GF104" s="263"/>
      <c r="GG104" s="263"/>
      <c r="GH104" s="263"/>
      <c r="GI104" s="263"/>
      <c r="GJ104" s="263"/>
      <c r="GK104" s="263"/>
      <c r="GL104" s="263"/>
      <c r="GM104" s="263"/>
      <c r="GN104" s="263"/>
      <c r="GO104" s="263"/>
      <c r="GP104" s="263"/>
      <c r="GQ104" s="263"/>
      <c r="GR104" s="263"/>
      <c r="GS104" s="263"/>
      <c r="GT104" s="263"/>
      <c r="GU104" s="263"/>
      <c r="GV104" s="263"/>
      <c r="GW104" s="263"/>
      <c r="GX104" s="263"/>
      <c r="GY104" s="263"/>
      <c r="GZ104" s="263"/>
      <c r="HA104" s="263"/>
      <c r="HB104" s="263"/>
      <c r="HC104" s="263"/>
      <c r="HD104" s="263"/>
      <c r="HE104" s="263"/>
      <c r="HF104" s="263"/>
      <c r="HG104" s="263"/>
      <c r="HH104" s="263"/>
      <c r="HI104" s="263"/>
      <c r="HJ104" s="263"/>
      <c r="HK104" s="263"/>
      <c r="HL104" s="263"/>
      <c r="HM104" s="263"/>
      <c r="HN104" s="263"/>
      <c r="HO104" s="263"/>
      <c r="HP104" s="263"/>
      <c r="HQ104" s="263"/>
      <c r="HR104" s="263"/>
      <c r="HS104" s="263"/>
      <c r="HT104" s="263"/>
      <c r="HU104" s="263"/>
      <c r="HV104" s="263"/>
      <c r="HW104" s="263"/>
      <c r="HX104" s="263"/>
      <c r="HY104" s="263"/>
      <c r="HZ104" s="263"/>
      <c r="IA104" s="263"/>
      <c r="IB104" s="263"/>
      <c r="IC104" s="263"/>
      <c r="ID104" s="263"/>
      <c r="IE104" s="263"/>
      <c r="IF104" s="263"/>
      <c r="IG104" s="263"/>
      <c r="IH104" s="263"/>
      <c r="II104" s="263"/>
      <c r="IJ104" s="263"/>
      <c r="IK104" s="263"/>
      <c r="IL104" s="263"/>
    </row>
    <row r="105" customFormat="false" ht="15.75" hidden="false" customHeight="false" outlineLevel="0" collapsed="false">
      <c r="A105" s="343" t="n">
        <v>98</v>
      </c>
      <c r="B105" s="353" t="s">
        <v>445</v>
      </c>
      <c r="C105" s="345" t="n">
        <v>3</v>
      </c>
      <c r="D105" s="346" t="s">
        <v>446</v>
      </c>
      <c r="E105" s="347" t="s">
        <v>345</v>
      </c>
      <c r="F105" s="263"/>
    </row>
    <row r="106" customFormat="false" ht="15.75" hidden="false" customHeight="false" outlineLevel="0" collapsed="false">
      <c r="A106" s="343" t="n">
        <v>99</v>
      </c>
      <c r="B106" s="353" t="s">
        <v>447</v>
      </c>
      <c r="C106" s="345" t="n">
        <v>2</v>
      </c>
      <c r="D106" s="346" t="n">
        <v>0</v>
      </c>
      <c r="E106" s="347" t="s">
        <v>262</v>
      </c>
      <c r="F106" s="263"/>
    </row>
    <row r="107" customFormat="false" ht="15.75" hidden="false" customHeight="false" outlineLevel="0" collapsed="false">
      <c r="A107" s="343" t="n">
        <v>100</v>
      </c>
      <c r="B107" s="353" t="s">
        <v>448</v>
      </c>
      <c r="C107" s="345" t="n">
        <v>2</v>
      </c>
      <c r="D107" s="346" t="n">
        <v>0</v>
      </c>
      <c r="E107" s="347" t="s">
        <v>304</v>
      </c>
      <c r="F107" s="263"/>
    </row>
    <row r="108" s="266" customFormat="true" ht="15.75" hidden="false" customHeight="false" outlineLevel="0" collapsed="false">
      <c r="A108" s="343" t="n">
        <v>101</v>
      </c>
      <c r="B108" s="353" t="s">
        <v>449</v>
      </c>
      <c r="C108" s="345" t="n">
        <v>2</v>
      </c>
      <c r="D108" s="346" t="s">
        <v>450</v>
      </c>
      <c r="E108" s="347" t="n">
        <v>60</v>
      </c>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263"/>
      <c r="AC108" s="263"/>
      <c r="AD108" s="263"/>
      <c r="AE108" s="263"/>
      <c r="AF108" s="263"/>
      <c r="AG108" s="263"/>
      <c r="AH108" s="263"/>
      <c r="AI108" s="263"/>
      <c r="AJ108" s="263"/>
      <c r="AK108" s="263"/>
      <c r="AL108" s="263"/>
      <c r="AM108" s="263"/>
      <c r="AN108" s="263"/>
      <c r="AO108" s="263"/>
      <c r="AP108" s="263"/>
      <c r="AQ108" s="263"/>
      <c r="AR108" s="263"/>
      <c r="AS108" s="263"/>
      <c r="AT108" s="263"/>
      <c r="AU108" s="263"/>
      <c r="AV108" s="263"/>
      <c r="AW108" s="263"/>
      <c r="AX108" s="263"/>
      <c r="AY108" s="263"/>
      <c r="AZ108" s="263"/>
      <c r="BA108" s="263"/>
      <c r="BB108" s="263"/>
      <c r="BC108" s="263"/>
      <c r="BD108" s="263"/>
      <c r="BE108" s="263"/>
      <c r="BF108" s="263"/>
      <c r="BG108" s="263"/>
      <c r="BH108" s="263"/>
      <c r="BI108" s="263"/>
      <c r="BJ108" s="263"/>
      <c r="BK108" s="263"/>
      <c r="BL108" s="263"/>
      <c r="BM108" s="263"/>
      <c r="BN108" s="263"/>
      <c r="BO108" s="263"/>
      <c r="BP108" s="263"/>
      <c r="BQ108" s="263"/>
      <c r="BR108" s="263"/>
      <c r="BS108" s="263"/>
      <c r="BT108" s="263"/>
      <c r="BU108" s="263"/>
      <c r="BV108" s="263"/>
      <c r="BW108" s="263"/>
      <c r="BX108" s="263"/>
      <c r="BY108" s="263"/>
      <c r="BZ108" s="263"/>
      <c r="CA108" s="263"/>
      <c r="CB108" s="263"/>
      <c r="CC108" s="263"/>
      <c r="CD108" s="263"/>
      <c r="CE108" s="263"/>
      <c r="CF108" s="263"/>
      <c r="CG108" s="263"/>
      <c r="CH108" s="263"/>
      <c r="CI108" s="263"/>
      <c r="CJ108" s="263"/>
      <c r="CK108" s="263"/>
      <c r="CL108" s="263"/>
      <c r="CM108" s="263"/>
      <c r="CN108" s="263"/>
      <c r="CO108" s="263"/>
      <c r="CP108" s="263"/>
      <c r="CQ108" s="263"/>
      <c r="CR108" s="263"/>
      <c r="CS108" s="263"/>
      <c r="CT108" s="263"/>
      <c r="CU108" s="263"/>
      <c r="CV108" s="263"/>
      <c r="CW108" s="263"/>
      <c r="CX108" s="263"/>
      <c r="CY108" s="263"/>
      <c r="CZ108" s="263"/>
      <c r="DA108" s="263"/>
      <c r="DB108" s="263"/>
      <c r="DC108" s="263"/>
      <c r="DD108" s="263"/>
      <c r="DE108" s="263"/>
      <c r="DF108" s="263"/>
      <c r="DG108" s="263"/>
      <c r="DH108" s="263"/>
      <c r="DI108" s="263"/>
      <c r="DJ108" s="263"/>
      <c r="DK108" s="263"/>
      <c r="DL108" s="263"/>
      <c r="DM108" s="263"/>
      <c r="DN108" s="263"/>
      <c r="DO108" s="263"/>
      <c r="DP108" s="263"/>
      <c r="DQ108" s="263"/>
      <c r="DR108" s="263"/>
      <c r="DS108" s="263"/>
      <c r="DT108" s="263"/>
      <c r="DU108" s="263"/>
      <c r="DV108" s="263"/>
      <c r="DW108" s="263"/>
      <c r="DX108" s="263"/>
      <c r="DY108" s="263"/>
      <c r="DZ108" s="263"/>
      <c r="EA108" s="263"/>
      <c r="EB108" s="263"/>
      <c r="EC108" s="263"/>
      <c r="ED108" s="263"/>
      <c r="EE108" s="263"/>
      <c r="EF108" s="263"/>
      <c r="EG108" s="263"/>
      <c r="EH108" s="263"/>
      <c r="EI108" s="263"/>
      <c r="EJ108" s="263"/>
      <c r="EK108" s="263"/>
      <c r="EL108" s="263"/>
      <c r="EM108" s="263"/>
      <c r="EN108" s="263"/>
      <c r="EO108" s="263"/>
      <c r="EP108" s="263"/>
      <c r="EQ108" s="263"/>
      <c r="ER108" s="263"/>
      <c r="ES108" s="263"/>
      <c r="ET108" s="263"/>
      <c r="EU108" s="263"/>
      <c r="EV108" s="263"/>
      <c r="EW108" s="263"/>
      <c r="EX108" s="263"/>
      <c r="EY108" s="263"/>
      <c r="EZ108" s="263"/>
      <c r="FA108" s="263"/>
      <c r="FB108" s="263"/>
      <c r="FC108" s="263"/>
      <c r="FD108" s="263"/>
      <c r="FE108" s="263"/>
      <c r="FF108" s="263"/>
      <c r="FG108" s="263"/>
      <c r="FH108" s="263"/>
      <c r="FI108" s="263"/>
      <c r="FJ108" s="263"/>
      <c r="FK108" s="263"/>
      <c r="FL108" s="263"/>
      <c r="FM108" s="263"/>
      <c r="FN108" s="263"/>
      <c r="FO108" s="263"/>
      <c r="FP108" s="263"/>
      <c r="FQ108" s="263"/>
      <c r="FR108" s="263"/>
      <c r="FS108" s="263"/>
      <c r="FT108" s="263"/>
      <c r="FU108" s="263"/>
      <c r="FV108" s="263"/>
      <c r="FW108" s="263"/>
      <c r="FX108" s="263"/>
      <c r="FY108" s="263"/>
      <c r="FZ108" s="263"/>
      <c r="GA108" s="263"/>
      <c r="GB108" s="263"/>
      <c r="GC108" s="263"/>
      <c r="GD108" s="263"/>
      <c r="GE108" s="263"/>
      <c r="GF108" s="263"/>
      <c r="GG108" s="263"/>
      <c r="GH108" s="263"/>
      <c r="GI108" s="263"/>
      <c r="GJ108" s="263"/>
      <c r="GK108" s="263"/>
      <c r="GL108" s="263"/>
      <c r="GM108" s="263"/>
      <c r="GN108" s="263"/>
      <c r="GO108" s="263"/>
      <c r="GP108" s="263"/>
      <c r="GQ108" s="263"/>
      <c r="GR108" s="263"/>
      <c r="GS108" s="263"/>
      <c r="GT108" s="263"/>
      <c r="GU108" s="263"/>
      <c r="GV108" s="263"/>
      <c r="GW108" s="263"/>
      <c r="GX108" s="263"/>
      <c r="GY108" s="263"/>
      <c r="GZ108" s="263"/>
      <c r="HA108" s="263"/>
      <c r="HB108" s="263"/>
      <c r="HC108" s="263"/>
      <c r="HD108" s="263"/>
      <c r="HE108" s="263"/>
      <c r="HF108" s="263"/>
      <c r="HG108" s="263"/>
      <c r="HH108" s="263"/>
      <c r="HI108" s="263"/>
      <c r="HJ108" s="263"/>
      <c r="HK108" s="263"/>
      <c r="HL108" s="263"/>
      <c r="HM108" s="263"/>
      <c r="HN108" s="263"/>
      <c r="HO108" s="263"/>
      <c r="HP108" s="263"/>
      <c r="HQ108" s="263"/>
      <c r="HR108" s="263"/>
      <c r="HS108" s="263"/>
      <c r="HT108" s="263"/>
      <c r="HU108" s="263"/>
      <c r="HV108" s="263"/>
      <c r="HW108" s="263"/>
      <c r="HX108" s="263"/>
      <c r="HY108" s="263"/>
      <c r="HZ108" s="263"/>
      <c r="IA108" s="263"/>
      <c r="IB108" s="263"/>
      <c r="IC108" s="263"/>
      <c r="ID108" s="263"/>
      <c r="IE108" s="263"/>
      <c r="IF108" s="263"/>
      <c r="IG108" s="263"/>
      <c r="IH108" s="263"/>
      <c r="II108" s="263"/>
      <c r="IJ108" s="263"/>
      <c r="IK108" s="263"/>
      <c r="IL108" s="263"/>
    </row>
    <row r="109" customFormat="false" ht="15.75" hidden="false" customHeight="false" outlineLevel="0" collapsed="false">
      <c r="A109" s="343" t="n">
        <v>102</v>
      </c>
      <c r="B109" s="344" t="s">
        <v>451</v>
      </c>
      <c r="C109" s="345" t="n">
        <v>2</v>
      </c>
      <c r="D109" s="346" t="s">
        <v>452</v>
      </c>
      <c r="E109" s="347" t="s">
        <v>453</v>
      </c>
      <c r="F109" s="263"/>
    </row>
    <row r="110" customFormat="false" ht="15.75" hidden="false" customHeight="false" outlineLevel="0" collapsed="false">
      <c r="A110" s="343" t="n">
        <v>103</v>
      </c>
      <c r="B110" s="353" t="s">
        <v>454</v>
      </c>
      <c r="C110" s="345" t="n">
        <v>2</v>
      </c>
      <c r="D110" s="346" t="s">
        <v>455</v>
      </c>
      <c r="E110" s="347" t="s">
        <v>301</v>
      </c>
      <c r="F110" s="263"/>
      <c r="G110" s="266"/>
      <c r="H110" s="266"/>
      <c r="I110" s="266"/>
      <c r="J110" s="266"/>
      <c r="K110" s="266"/>
      <c r="L110" s="266"/>
      <c r="M110" s="266"/>
      <c r="N110" s="266"/>
      <c r="O110" s="266"/>
      <c r="P110" s="266"/>
      <c r="Q110" s="266"/>
      <c r="R110" s="266"/>
      <c r="S110" s="266"/>
      <c r="T110" s="266"/>
      <c r="U110" s="266"/>
      <c r="V110" s="266"/>
      <c r="W110" s="266"/>
      <c r="X110" s="266"/>
      <c r="Y110" s="266"/>
      <c r="Z110" s="266"/>
      <c r="AA110" s="266"/>
      <c r="AB110" s="266"/>
      <c r="AC110" s="266"/>
      <c r="AD110" s="266"/>
      <c r="AE110" s="266"/>
      <c r="AF110" s="266"/>
      <c r="AG110" s="266"/>
      <c r="AH110" s="266"/>
      <c r="AI110" s="266"/>
      <c r="AJ110" s="266"/>
      <c r="AK110" s="266"/>
      <c r="AL110" s="266"/>
      <c r="AM110" s="266"/>
      <c r="AN110" s="266"/>
      <c r="AO110" s="266"/>
      <c r="AP110" s="266"/>
      <c r="AQ110" s="266"/>
      <c r="AR110" s="266"/>
      <c r="AS110" s="266"/>
      <c r="AT110" s="266"/>
      <c r="AU110" s="266"/>
      <c r="AV110" s="266"/>
      <c r="AW110" s="266"/>
      <c r="AX110" s="266"/>
      <c r="AY110" s="266"/>
      <c r="AZ110" s="266"/>
      <c r="BA110" s="266"/>
      <c r="BB110" s="266"/>
      <c r="BC110" s="266"/>
      <c r="BD110" s="266"/>
      <c r="BE110" s="266"/>
      <c r="BF110" s="266"/>
      <c r="BG110" s="266"/>
      <c r="BH110" s="266"/>
      <c r="BI110" s="266"/>
      <c r="BJ110" s="266"/>
      <c r="BK110" s="266"/>
      <c r="BL110" s="266"/>
      <c r="BM110" s="266"/>
      <c r="BN110" s="266"/>
      <c r="BO110" s="266"/>
      <c r="BP110" s="266"/>
      <c r="BQ110" s="266"/>
      <c r="BR110" s="266"/>
      <c r="BS110" s="266"/>
      <c r="BT110" s="266"/>
      <c r="BU110" s="266"/>
      <c r="BV110" s="266"/>
      <c r="BW110" s="266"/>
      <c r="BX110" s="266"/>
      <c r="BY110" s="266"/>
      <c r="BZ110" s="266"/>
      <c r="CA110" s="266"/>
      <c r="CB110" s="266"/>
      <c r="CC110" s="266"/>
      <c r="CD110" s="266"/>
      <c r="CE110" s="266"/>
      <c r="CF110" s="266"/>
      <c r="CG110" s="266"/>
      <c r="CH110" s="266"/>
      <c r="CI110" s="266"/>
      <c r="CJ110" s="266"/>
      <c r="CK110" s="266"/>
      <c r="CL110" s="266"/>
      <c r="CM110" s="266"/>
      <c r="CN110" s="266"/>
      <c r="CO110" s="266"/>
      <c r="CP110" s="266"/>
      <c r="CQ110" s="266"/>
      <c r="CR110" s="266"/>
      <c r="CS110" s="266"/>
      <c r="CT110" s="266"/>
      <c r="CU110" s="266"/>
      <c r="CV110" s="266"/>
      <c r="CW110" s="266"/>
      <c r="CX110" s="266"/>
      <c r="CY110" s="266"/>
      <c r="CZ110" s="266"/>
      <c r="DA110" s="266"/>
      <c r="DB110" s="266"/>
      <c r="DC110" s="266"/>
      <c r="DD110" s="266"/>
      <c r="DE110" s="266"/>
      <c r="DF110" s="266"/>
      <c r="DG110" s="266"/>
      <c r="DH110" s="266"/>
      <c r="DI110" s="266"/>
      <c r="DJ110" s="266"/>
      <c r="DK110" s="266"/>
      <c r="DL110" s="266"/>
      <c r="DM110" s="266"/>
      <c r="DN110" s="266"/>
      <c r="DO110" s="266"/>
      <c r="DP110" s="266"/>
      <c r="DQ110" s="266"/>
      <c r="DR110" s="266"/>
      <c r="DS110" s="266"/>
      <c r="DT110" s="266"/>
      <c r="DU110" s="266"/>
      <c r="DV110" s="266"/>
      <c r="DW110" s="266"/>
      <c r="DX110" s="266"/>
      <c r="DY110" s="266"/>
      <c r="DZ110" s="266"/>
      <c r="EA110" s="266"/>
      <c r="EB110" s="266"/>
      <c r="EC110" s="266"/>
      <c r="ED110" s="266"/>
      <c r="EE110" s="266"/>
      <c r="EF110" s="266"/>
      <c r="EG110" s="266"/>
      <c r="EH110" s="266"/>
      <c r="EI110" s="266"/>
      <c r="EJ110" s="266"/>
      <c r="EK110" s="266"/>
      <c r="EL110" s="266"/>
      <c r="EM110" s="266"/>
      <c r="EN110" s="266"/>
      <c r="EO110" s="266"/>
      <c r="EP110" s="266"/>
      <c r="EQ110" s="266"/>
      <c r="ER110" s="266"/>
      <c r="ES110" s="266"/>
      <c r="ET110" s="266"/>
      <c r="EU110" s="266"/>
      <c r="EV110" s="266"/>
      <c r="EW110" s="266"/>
      <c r="EX110" s="266"/>
      <c r="EY110" s="266"/>
      <c r="EZ110" s="266"/>
      <c r="FA110" s="266"/>
      <c r="FB110" s="266"/>
      <c r="FC110" s="266"/>
      <c r="FD110" s="266"/>
      <c r="FE110" s="266"/>
      <c r="FF110" s="266"/>
      <c r="FG110" s="266"/>
      <c r="FH110" s="266"/>
      <c r="FI110" s="266"/>
      <c r="FJ110" s="266"/>
      <c r="FK110" s="266"/>
      <c r="FL110" s="266"/>
      <c r="FM110" s="266"/>
      <c r="FN110" s="266"/>
      <c r="FO110" s="266"/>
      <c r="FP110" s="266"/>
      <c r="FQ110" s="266"/>
      <c r="FR110" s="266"/>
      <c r="FS110" s="266"/>
      <c r="FT110" s="266"/>
      <c r="FU110" s="266"/>
      <c r="FV110" s="266"/>
      <c r="FW110" s="266"/>
      <c r="FX110" s="266"/>
      <c r="FY110" s="266"/>
      <c r="FZ110" s="266"/>
      <c r="GA110" s="266"/>
      <c r="GB110" s="266"/>
      <c r="GC110" s="266"/>
      <c r="GD110" s="266"/>
      <c r="GE110" s="266"/>
      <c r="GF110" s="266"/>
      <c r="GG110" s="266"/>
      <c r="GH110" s="266"/>
      <c r="GI110" s="266"/>
      <c r="GJ110" s="266"/>
      <c r="GK110" s="266"/>
      <c r="GL110" s="266"/>
      <c r="GM110" s="266"/>
      <c r="GN110" s="266"/>
      <c r="GO110" s="266"/>
      <c r="GP110" s="266"/>
      <c r="GQ110" s="266"/>
      <c r="GR110" s="266"/>
      <c r="GS110" s="266"/>
      <c r="GT110" s="266"/>
      <c r="GU110" s="266"/>
      <c r="GV110" s="266"/>
      <c r="GW110" s="266"/>
      <c r="GX110" s="266"/>
      <c r="GY110" s="266"/>
      <c r="GZ110" s="266"/>
      <c r="HA110" s="266"/>
      <c r="HB110" s="266"/>
      <c r="HC110" s="266"/>
      <c r="HD110" s="266"/>
      <c r="HE110" s="266"/>
      <c r="HF110" s="266"/>
      <c r="HG110" s="266"/>
      <c r="HH110" s="266"/>
      <c r="HI110" s="266"/>
      <c r="HJ110" s="266"/>
      <c r="HK110" s="266"/>
      <c r="HL110" s="266"/>
      <c r="HM110" s="266"/>
      <c r="HN110" s="266"/>
      <c r="HO110" s="266"/>
      <c r="HP110" s="266"/>
      <c r="HQ110" s="266"/>
      <c r="HR110" s="266"/>
      <c r="HS110" s="266"/>
      <c r="HT110" s="266"/>
      <c r="HU110" s="266"/>
      <c r="HV110" s="266"/>
      <c r="HW110" s="266"/>
      <c r="HX110" s="266"/>
      <c r="HY110" s="266"/>
      <c r="HZ110" s="266"/>
      <c r="IA110" s="266"/>
      <c r="IB110" s="266"/>
      <c r="IC110" s="266"/>
      <c r="ID110" s="266"/>
      <c r="IE110" s="266"/>
      <c r="IF110" s="266"/>
      <c r="IG110" s="266"/>
      <c r="IH110" s="266"/>
      <c r="II110" s="266"/>
      <c r="IJ110" s="266"/>
      <c r="IK110" s="266"/>
      <c r="IL110" s="266"/>
    </row>
    <row r="111" customFormat="false" ht="15.75" hidden="false" customHeight="false" outlineLevel="0" collapsed="false">
      <c r="A111" s="343" t="n">
        <v>104</v>
      </c>
      <c r="B111" s="353" t="s">
        <v>456</v>
      </c>
      <c r="C111" s="345" t="n">
        <v>2</v>
      </c>
      <c r="D111" s="346" t="s">
        <v>457</v>
      </c>
      <c r="E111" s="347" t="s">
        <v>373</v>
      </c>
      <c r="F111" s="263"/>
      <c r="G111" s="266"/>
      <c r="H111" s="266"/>
      <c r="I111" s="266"/>
      <c r="J111" s="266"/>
      <c r="K111" s="266"/>
      <c r="L111" s="266"/>
      <c r="M111" s="266"/>
      <c r="N111" s="266"/>
      <c r="O111" s="266"/>
      <c r="P111" s="266"/>
      <c r="Q111" s="266"/>
      <c r="R111" s="266"/>
      <c r="S111" s="266"/>
      <c r="T111" s="266"/>
      <c r="U111" s="266"/>
      <c r="V111" s="266"/>
      <c r="W111" s="266"/>
      <c r="X111" s="266"/>
      <c r="Y111" s="266"/>
      <c r="Z111" s="266"/>
      <c r="AA111" s="266"/>
      <c r="AB111" s="266"/>
      <c r="AC111" s="266"/>
      <c r="AD111" s="266"/>
      <c r="AE111" s="266"/>
      <c r="AF111" s="266"/>
      <c r="AG111" s="266"/>
      <c r="AH111" s="266"/>
      <c r="AI111" s="266"/>
      <c r="AJ111" s="266"/>
      <c r="AK111" s="266"/>
      <c r="AL111" s="266"/>
      <c r="AM111" s="266"/>
      <c r="AN111" s="266"/>
      <c r="AO111" s="266"/>
      <c r="AP111" s="266"/>
      <c r="AQ111" s="266"/>
      <c r="AR111" s="266"/>
      <c r="AS111" s="266"/>
      <c r="AT111" s="266"/>
      <c r="AU111" s="266"/>
      <c r="AV111" s="266"/>
      <c r="AW111" s="266"/>
      <c r="AX111" s="266"/>
      <c r="AY111" s="266"/>
      <c r="AZ111" s="266"/>
      <c r="BA111" s="266"/>
      <c r="BB111" s="266"/>
      <c r="BC111" s="266"/>
      <c r="BD111" s="266"/>
      <c r="BE111" s="266"/>
      <c r="BF111" s="266"/>
      <c r="BG111" s="266"/>
      <c r="BH111" s="266"/>
      <c r="BI111" s="266"/>
      <c r="BJ111" s="266"/>
      <c r="BK111" s="266"/>
      <c r="BL111" s="266"/>
      <c r="BM111" s="266"/>
      <c r="BN111" s="266"/>
      <c r="BO111" s="266"/>
      <c r="BP111" s="266"/>
      <c r="BQ111" s="266"/>
      <c r="BR111" s="266"/>
      <c r="BS111" s="266"/>
      <c r="BT111" s="266"/>
      <c r="BU111" s="266"/>
      <c r="BV111" s="266"/>
      <c r="BW111" s="266"/>
      <c r="BX111" s="266"/>
      <c r="BY111" s="266"/>
      <c r="BZ111" s="266"/>
      <c r="CA111" s="266"/>
      <c r="CB111" s="266"/>
      <c r="CC111" s="266"/>
      <c r="CD111" s="266"/>
      <c r="CE111" s="266"/>
      <c r="CF111" s="266"/>
      <c r="CG111" s="266"/>
      <c r="CH111" s="266"/>
      <c r="CI111" s="266"/>
      <c r="CJ111" s="266"/>
      <c r="CK111" s="266"/>
      <c r="CL111" s="266"/>
      <c r="CM111" s="266"/>
      <c r="CN111" s="266"/>
      <c r="CO111" s="266"/>
      <c r="CP111" s="266"/>
      <c r="CQ111" s="266"/>
      <c r="CR111" s="266"/>
      <c r="CS111" s="266"/>
      <c r="CT111" s="266"/>
      <c r="CU111" s="266"/>
      <c r="CV111" s="266"/>
      <c r="CW111" s="266"/>
      <c r="CX111" s="266"/>
      <c r="CY111" s="266"/>
      <c r="CZ111" s="266"/>
      <c r="DA111" s="266"/>
      <c r="DB111" s="266"/>
      <c r="DC111" s="266"/>
      <c r="DD111" s="266"/>
      <c r="DE111" s="266"/>
      <c r="DF111" s="266"/>
      <c r="DG111" s="266"/>
      <c r="DH111" s="266"/>
      <c r="DI111" s="266"/>
      <c r="DJ111" s="266"/>
      <c r="DK111" s="266"/>
      <c r="DL111" s="266"/>
      <c r="DM111" s="266"/>
      <c r="DN111" s="266"/>
      <c r="DO111" s="266"/>
      <c r="DP111" s="266"/>
      <c r="DQ111" s="266"/>
      <c r="DR111" s="266"/>
      <c r="DS111" s="266"/>
      <c r="DT111" s="266"/>
      <c r="DU111" s="266"/>
      <c r="DV111" s="266"/>
      <c r="DW111" s="266"/>
      <c r="DX111" s="266"/>
      <c r="DY111" s="266"/>
      <c r="DZ111" s="266"/>
      <c r="EA111" s="266"/>
      <c r="EB111" s="266"/>
      <c r="EC111" s="266"/>
      <c r="ED111" s="266"/>
      <c r="EE111" s="266"/>
      <c r="EF111" s="266"/>
      <c r="EG111" s="266"/>
      <c r="EH111" s="266"/>
      <c r="EI111" s="266"/>
      <c r="EJ111" s="266"/>
      <c r="EK111" s="266"/>
      <c r="EL111" s="266"/>
      <c r="EM111" s="266"/>
      <c r="EN111" s="266"/>
      <c r="EO111" s="266"/>
      <c r="EP111" s="266"/>
      <c r="EQ111" s="266"/>
      <c r="ER111" s="266"/>
      <c r="ES111" s="266"/>
      <c r="ET111" s="266"/>
      <c r="EU111" s="266"/>
      <c r="EV111" s="266"/>
      <c r="EW111" s="266"/>
      <c r="EX111" s="266"/>
      <c r="EY111" s="266"/>
      <c r="EZ111" s="266"/>
      <c r="FA111" s="266"/>
      <c r="FB111" s="266"/>
      <c r="FC111" s="266"/>
      <c r="FD111" s="266"/>
      <c r="FE111" s="266"/>
      <c r="FF111" s="266"/>
      <c r="FG111" s="266"/>
      <c r="FH111" s="266"/>
      <c r="FI111" s="266"/>
      <c r="FJ111" s="266"/>
      <c r="FK111" s="266"/>
      <c r="FL111" s="266"/>
      <c r="FM111" s="266"/>
      <c r="FN111" s="266"/>
      <c r="FO111" s="266"/>
      <c r="FP111" s="266"/>
      <c r="FQ111" s="266"/>
      <c r="FR111" s="266"/>
      <c r="FS111" s="266"/>
      <c r="FT111" s="266"/>
      <c r="FU111" s="266"/>
      <c r="FV111" s="266"/>
      <c r="FW111" s="266"/>
      <c r="FX111" s="266"/>
      <c r="FY111" s="266"/>
      <c r="FZ111" s="266"/>
      <c r="GA111" s="266"/>
      <c r="GB111" s="266"/>
      <c r="GC111" s="266"/>
      <c r="GD111" s="266"/>
      <c r="GE111" s="266"/>
      <c r="GF111" s="266"/>
      <c r="GG111" s="266"/>
      <c r="GH111" s="266"/>
      <c r="GI111" s="266"/>
      <c r="GJ111" s="266"/>
      <c r="GK111" s="266"/>
      <c r="GL111" s="266"/>
      <c r="GM111" s="266"/>
      <c r="GN111" s="266"/>
      <c r="GO111" s="266"/>
      <c r="GP111" s="266"/>
      <c r="GQ111" s="266"/>
      <c r="GR111" s="266"/>
      <c r="GS111" s="266"/>
      <c r="GT111" s="266"/>
      <c r="GU111" s="266"/>
      <c r="GV111" s="266"/>
      <c r="GW111" s="266"/>
      <c r="GX111" s="266"/>
      <c r="GY111" s="266"/>
      <c r="GZ111" s="266"/>
      <c r="HA111" s="266"/>
      <c r="HB111" s="266"/>
      <c r="HC111" s="266"/>
      <c r="HD111" s="266"/>
      <c r="HE111" s="266"/>
      <c r="HF111" s="266"/>
      <c r="HG111" s="266"/>
      <c r="HH111" s="266"/>
      <c r="HI111" s="266"/>
      <c r="HJ111" s="266"/>
      <c r="HK111" s="266"/>
      <c r="HL111" s="266"/>
      <c r="HM111" s="266"/>
      <c r="HN111" s="266"/>
      <c r="HO111" s="266"/>
      <c r="HP111" s="266"/>
      <c r="HQ111" s="266"/>
      <c r="HR111" s="266"/>
      <c r="HS111" s="266"/>
      <c r="HT111" s="266"/>
      <c r="HU111" s="266"/>
      <c r="HV111" s="266"/>
      <c r="HW111" s="266"/>
      <c r="HX111" s="266"/>
      <c r="HY111" s="266"/>
      <c r="HZ111" s="266"/>
      <c r="IA111" s="266"/>
      <c r="IB111" s="266"/>
      <c r="IC111" s="266"/>
      <c r="ID111" s="266"/>
      <c r="IE111" s="266"/>
      <c r="IF111" s="266"/>
      <c r="IG111" s="266"/>
      <c r="IH111" s="266"/>
      <c r="II111" s="266"/>
      <c r="IJ111" s="266"/>
      <c r="IK111" s="266"/>
      <c r="IL111" s="266"/>
    </row>
    <row r="112" customFormat="false" ht="15.75" hidden="false" customHeight="false" outlineLevel="0" collapsed="false">
      <c r="A112" s="343" t="n">
        <v>105</v>
      </c>
      <c r="B112" s="353" t="s">
        <v>458</v>
      </c>
      <c r="C112" s="345" t="n">
        <v>2</v>
      </c>
      <c r="D112" s="346" t="s">
        <v>459</v>
      </c>
      <c r="E112" s="347" t="s">
        <v>262</v>
      </c>
      <c r="F112" s="263"/>
    </row>
    <row r="113" s="266" customFormat="true" ht="15.75" hidden="false" customHeight="false" outlineLevel="0" collapsed="false">
      <c r="A113" s="343" t="n">
        <v>106</v>
      </c>
      <c r="B113" s="353" t="s">
        <v>460</v>
      </c>
      <c r="C113" s="345" t="n">
        <v>2</v>
      </c>
      <c r="D113" s="346" t="n">
        <v>0</v>
      </c>
      <c r="E113" s="347" t="s">
        <v>262</v>
      </c>
      <c r="G113" s="263"/>
      <c r="H113" s="263"/>
      <c r="I113" s="263"/>
      <c r="J113" s="263"/>
      <c r="K113" s="263"/>
      <c r="L113" s="263"/>
      <c r="M113" s="263"/>
      <c r="N113" s="263"/>
      <c r="O113" s="263"/>
      <c r="P113" s="263"/>
      <c r="Q113" s="263"/>
      <c r="R113" s="263"/>
      <c r="S113" s="263"/>
      <c r="T113" s="263"/>
      <c r="U113" s="263"/>
      <c r="V113" s="263"/>
      <c r="W113" s="263"/>
      <c r="X113" s="263"/>
      <c r="Y113" s="263"/>
      <c r="Z113" s="263"/>
      <c r="AA113" s="263"/>
      <c r="AB113" s="263"/>
      <c r="AC113" s="263"/>
      <c r="AD113" s="263"/>
      <c r="AE113" s="263"/>
      <c r="AF113" s="263"/>
      <c r="AG113" s="263"/>
      <c r="AH113" s="263"/>
      <c r="AI113" s="263"/>
      <c r="AJ113" s="263"/>
      <c r="AK113" s="263"/>
      <c r="AL113" s="263"/>
      <c r="AM113" s="263"/>
      <c r="AN113" s="263"/>
      <c r="AO113" s="263"/>
      <c r="AP113" s="263"/>
      <c r="AQ113" s="263"/>
      <c r="AR113" s="263"/>
      <c r="AS113" s="263"/>
      <c r="AT113" s="263"/>
      <c r="AU113" s="263"/>
      <c r="AV113" s="263"/>
      <c r="AW113" s="263"/>
      <c r="AX113" s="263"/>
      <c r="AY113" s="263"/>
      <c r="AZ113" s="263"/>
      <c r="BA113" s="263"/>
      <c r="BB113" s="263"/>
      <c r="BC113" s="263"/>
      <c r="BD113" s="263"/>
      <c r="BE113" s="263"/>
      <c r="BF113" s="263"/>
      <c r="BG113" s="263"/>
      <c r="BH113" s="263"/>
      <c r="BI113" s="263"/>
      <c r="BJ113" s="263"/>
      <c r="BK113" s="263"/>
      <c r="BL113" s="263"/>
      <c r="BM113" s="263"/>
      <c r="BN113" s="263"/>
      <c r="BO113" s="263"/>
      <c r="BP113" s="263"/>
      <c r="BQ113" s="263"/>
      <c r="BR113" s="263"/>
      <c r="BS113" s="263"/>
      <c r="BT113" s="263"/>
      <c r="BU113" s="263"/>
      <c r="BV113" s="263"/>
      <c r="BW113" s="263"/>
      <c r="BX113" s="263"/>
      <c r="BY113" s="263"/>
      <c r="BZ113" s="263"/>
      <c r="CA113" s="263"/>
      <c r="CB113" s="263"/>
      <c r="CC113" s="263"/>
      <c r="CD113" s="263"/>
      <c r="CE113" s="263"/>
      <c r="CF113" s="263"/>
      <c r="CG113" s="263"/>
      <c r="CH113" s="263"/>
      <c r="CI113" s="263"/>
      <c r="CJ113" s="263"/>
      <c r="CK113" s="263"/>
      <c r="CL113" s="263"/>
      <c r="CM113" s="263"/>
      <c r="CN113" s="263"/>
      <c r="CO113" s="263"/>
      <c r="CP113" s="263"/>
      <c r="CQ113" s="263"/>
      <c r="CR113" s="263"/>
      <c r="CS113" s="263"/>
      <c r="CT113" s="263"/>
      <c r="CU113" s="263"/>
      <c r="CV113" s="263"/>
      <c r="CW113" s="263"/>
      <c r="CX113" s="263"/>
      <c r="CY113" s="263"/>
      <c r="CZ113" s="263"/>
      <c r="DA113" s="263"/>
      <c r="DB113" s="263"/>
      <c r="DC113" s="263"/>
      <c r="DD113" s="263"/>
      <c r="DE113" s="263"/>
      <c r="DF113" s="263"/>
      <c r="DG113" s="263"/>
      <c r="DH113" s="263"/>
      <c r="DI113" s="263"/>
      <c r="DJ113" s="263"/>
      <c r="DK113" s="263"/>
      <c r="DL113" s="263"/>
      <c r="DM113" s="263"/>
      <c r="DN113" s="263"/>
      <c r="DO113" s="263"/>
      <c r="DP113" s="263"/>
      <c r="DQ113" s="263"/>
      <c r="DR113" s="263"/>
      <c r="DS113" s="263"/>
      <c r="DT113" s="263"/>
      <c r="DU113" s="263"/>
      <c r="DV113" s="263"/>
      <c r="DW113" s="263"/>
      <c r="DX113" s="263"/>
      <c r="DY113" s="263"/>
      <c r="DZ113" s="263"/>
      <c r="EA113" s="263"/>
      <c r="EB113" s="263"/>
      <c r="EC113" s="263"/>
      <c r="ED113" s="263"/>
      <c r="EE113" s="263"/>
      <c r="EF113" s="263"/>
      <c r="EG113" s="263"/>
      <c r="EH113" s="263"/>
      <c r="EI113" s="263"/>
      <c r="EJ113" s="263"/>
      <c r="EK113" s="263"/>
      <c r="EL113" s="263"/>
      <c r="EM113" s="263"/>
      <c r="EN113" s="263"/>
      <c r="EO113" s="263"/>
      <c r="EP113" s="263"/>
      <c r="EQ113" s="263"/>
      <c r="ER113" s="263"/>
      <c r="ES113" s="263"/>
      <c r="ET113" s="263"/>
      <c r="EU113" s="263"/>
      <c r="EV113" s="263"/>
      <c r="EW113" s="263"/>
      <c r="EX113" s="263"/>
      <c r="EY113" s="263"/>
      <c r="EZ113" s="263"/>
      <c r="FA113" s="263"/>
      <c r="FB113" s="263"/>
      <c r="FC113" s="263"/>
      <c r="FD113" s="263"/>
      <c r="FE113" s="263"/>
      <c r="FF113" s="263"/>
      <c r="FG113" s="263"/>
      <c r="FH113" s="263"/>
      <c r="FI113" s="263"/>
      <c r="FJ113" s="263"/>
      <c r="FK113" s="263"/>
      <c r="FL113" s="263"/>
      <c r="FM113" s="263"/>
      <c r="FN113" s="263"/>
      <c r="FO113" s="263"/>
      <c r="FP113" s="263"/>
      <c r="FQ113" s="263"/>
      <c r="FR113" s="263"/>
      <c r="FS113" s="263"/>
      <c r="FT113" s="263"/>
      <c r="FU113" s="263"/>
      <c r="FV113" s="263"/>
      <c r="FW113" s="263"/>
      <c r="FX113" s="263"/>
      <c r="FY113" s="263"/>
      <c r="FZ113" s="263"/>
      <c r="GA113" s="263"/>
      <c r="GB113" s="263"/>
      <c r="GC113" s="263"/>
      <c r="GD113" s="263"/>
      <c r="GE113" s="263"/>
      <c r="GF113" s="263"/>
      <c r="GG113" s="263"/>
      <c r="GH113" s="263"/>
      <c r="GI113" s="263"/>
      <c r="GJ113" s="263"/>
      <c r="GK113" s="263"/>
      <c r="GL113" s="263"/>
      <c r="GM113" s="263"/>
      <c r="GN113" s="263"/>
      <c r="GO113" s="263"/>
      <c r="GP113" s="263"/>
      <c r="GQ113" s="263"/>
      <c r="GR113" s="263"/>
      <c r="GS113" s="263"/>
      <c r="GT113" s="263"/>
      <c r="GU113" s="263"/>
      <c r="GV113" s="263"/>
      <c r="GW113" s="263"/>
      <c r="GX113" s="263"/>
      <c r="GY113" s="263"/>
      <c r="GZ113" s="263"/>
      <c r="HA113" s="263"/>
      <c r="HB113" s="263"/>
      <c r="HC113" s="263"/>
      <c r="HD113" s="263"/>
      <c r="HE113" s="263"/>
      <c r="HF113" s="263"/>
      <c r="HG113" s="263"/>
      <c r="HH113" s="263"/>
      <c r="HI113" s="263"/>
      <c r="HJ113" s="263"/>
      <c r="HK113" s="263"/>
      <c r="HL113" s="263"/>
      <c r="HM113" s="263"/>
      <c r="HN113" s="263"/>
      <c r="HO113" s="263"/>
      <c r="HP113" s="263"/>
      <c r="HQ113" s="263"/>
      <c r="HR113" s="263"/>
      <c r="HS113" s="263"/>
      <c r="HT113" s="263"/>
      <c r="HU113" s="263"/>
      <c r="HV113" s="263"/>
      <c r="HW113" s="263"/>
      <c r="HX113" s="263"/>
      <c r="HY113" s="263"/>
      <c r="HZ113" s="263"/>
      <c r="IA113" s="263"/>
      <c r="IB113" s="263"/>
      <c r="IC113" s="263"/>
      <c r="ID113" s="263"/>
      <c r="IE113" s="263"/>
      <c r="IF113" s="263"/>
      <c r="IG113" s="263"/>
      <c r="IH113" s="263"/>
      <c r="II113" s="263"/>
      <c r="IJ113" s="263"/>
      <c r="IK113" s="263"/>
      <c r="IL113" s="263"/>
    </row>
    <row r="114" customFormat="false" ht="15.75" hidden="false" customHeight="false" outlineLevel="0" collapsed="false">
      <c r="A114" s="343" t="n">
        <v>107</v>
      </c>
      <c r="B114" s="353" t="s">
        <v>461</v>
      </c>
      <c r="C114" s="345" t="n">
        <v>2</v>
      </c>
      <c r="D114" s="346" t="s">
        <v>462</v>
      </c>
      <c r="E114" s="347" t="s">
        <v>256</v>
      </c>
      <c r="F114" s="263"/>
    </row>
    <row r="115" customFormat="false" ht="15.75" hidden="false" customHeight="false" outlineLevel="0" collapsed="false">
      <c r="A115" s="343" t="n">
        <v>108</v>
      </c>
      <c r="B115" s="353" t="s">
        <v>463</v>
      </c>
      <c r="C115" s="345" t="n">
        <v>3</v>
      </c>
      <c r="D115" s="346" t="s">
        <v>329</v>
      </c>
      <c r="E115" s="347" t="s">
        <v>334</v>
      </c>
      <c r="F115" s="263"/>
    </row>
    <row r="116" customFormat="false" ht="15.75" hidden="false" customHeight="false" outlineLevel="0" collapsed="false">
      <c r="A116" s="343" t="n">
        <v>109</v>
      </c>
      <c r="B116" s="353" t="s">
        <v>464</v>
      </c>
      <c r="C116" s="345" t="n">
        <v>2</v>
      </c>
      <c r="D116" s="346" t="s">
        <v>465</v>
      </c>
      <c r="E116" s="347" t="s">
        <v>265</v>
      </c>
      <c r="F116" s="263"/>
    </row>
    <row r="117" customFormat="false" ht="15.75" hidden="false" customHeight="false" outlineLevel="0" collapsed="false">
      <c r="A117" s="343" t="n">
        <v>110</v>
      </c>
      <c r="B117" s="353" t="s">
        <v>466</v>
      </c>
      <c r="C117" s="345" t="n">
        <v>2</v>
      </c>
      <c r="D117" s="346" t="n">
        <v>0</v>
      </c>
      <c r="E117" s="347" t="s">
        <v>318</v>
      </c>
      <c r="F117" s="263"/>
    </row>
    <row r="118" customFormat="false" ht="15.75" hidden="false" customHeight="false" outlineLevel="0" collapsed="false">
      <c r="A118" s="343" t="n">
        <v>111</v>
      </c>
      <c r="B118" s="353" t="s">
        <v>467</v>
      </c>
      <c r="C118" s="345" t="n">
        <v>2</v>
      </c>
      <c r="D118" s="346" t="s">
        <v>468</v>
      </c>
      <c r="E118" s="347" t="n">
        <v>60</v>
      </c>
      <c r="F118" s="263"/>
    </row>
    <row r="119" customFormat="false" ht="15.75" hidden="false" customHeight="false" outlineLevel="0" collapsed="false">
      <c r="A119" s="343" t="n">
        <v>114</v>
      </c>
      <c r="B119" s="353" t="s">
        <v>469</v>
      </c>
      <c r="C119" s="345" t="n">
        <v>2</v>
      </c>
      <c r="D119" s="346" t="s">
        <v>470</v>
      </c>
      <c r="E119" s="347" t="n">
        <v>60</v>
      </c>
      <c r="F119" s="263"/>
      <c r="G119" s="266"/>
      <c r="H119" s="266"/>
      <c r="I119" s="266"/>
      <c r="J119" s="266"/>
      <c r="K119" s="266"/>
      <c r="L119" s="266"/>
      <c r="M119" s="266"/>
      <c r="N119" s="266"/>
      <c r="O119" s="266"/>
      <c r="P119" s="266"/>
      <c r="Q119" s="266"/>
      <c r="R119" s="266"/>
      <c r="S119" s="266"/>
      <c r="T119" s="266"/>
      <c r="U119" s="266"/>
      <c r="V119" s="266"/>
      <c r="W119" s="266"/>
      <c r="X119" s="266"/>
      <c r="Y119" s="266"/>
      <c r="Z119" s="266"/>
      <c r="AA119" s="266"/>
      <c r="AB119" s="266"/>
      <c r="AC119" s="266"/>
      <c r="AD119" s="266"/>
      <c r="AE119" s="266"/>
      <c r="AF119" s="266"/>
      <c r="AG119" s="266"/>
      <c r="AH119" s="266"/>
      <c r="AI119" s="266"/>
      <c r="AJ119" s="266"/>
      <c r="AK119" s="266"/>
      <c r="AL119" s="266"/>
      <c r="AM119" s="266"/>
      <c r="AN119" s="266"/>
      <c r="AO119" s="266"/>
      <c r="AP119" s="266"/>
      <c r="AQ119" s="266"/>
      <c r="AR119" s="266"/>
      <c r="AS119" s="266"/>
      <c r="AT119" s="266"/>
      <c r="AU119" s="266"/>
      <c r="AV119" s="266"/>
      <c r="AW119" s="266"/>
      <c r="AX119" s="266"/>
      <c r="AY119" s="266"/>
      <c r="AZ119" s="266"/>
      <c r="BA119" s="266"/>
      <c r="BB119" s="266"/>
      <c r="BC119" s="266"/>
      <c r="BD119" s="266"/>
      <c r="BE119" s="266"/>
      <c r="BF119" s="266"/>
      <c r="BG119" s="266"/>
      <c r="BH119" s="266"/>
      <c r="BI119" s="266"/>
      <c r="BJ119" s="266"/>
      <c r="BK119" s="266"/>
      <c r="BL119" s="266"/>
      <c r="BM119" s="266"/>
      <c r="BN119" s="266"/>
      <c r="BO119" s="266"/>
      <c r="BP119" s="266"/>
      <c r="BQ119" s="266"/>
      <c r="BR119" s="266"/>
      <c r="BS119" s="266"/>
      <c r="BT119" s="266"/>
      <c r="BU119" s="266"/>
      <c r="BV119" s="266"/>
      <c r="BW119" s="266"/>
      <c r="BX119" s="266"/>
      <c r="BY119" s="266"/>
      <c r="BZ119" s="266"/>
      <c r="CA119" s="266"/>
      <c r="CB119" s="266"/>
      <c r="CC119" s="266"/>
      <c r="CD119" s="266"/>
      <c r="CE119" s="266"/>
      <c r="CF119" s="266"/>
      <c r="CG119" s="266"/>
      <c r="CH119" s="266"/>
      <c r="CI119" s="266"/>
      <c r="CJ119" s="266"/>
      <c r="CK119" s="266"/>
      <c r="CL119" s="266"/>
      <c r="CM119" s="266"/>
      <c r="CN119" s="266"/>
      <c r="CO119" s="266"/>
      <c r="CP119" s="266"/>
      <c r="CQ119" s="266"/>
      <c r="CR119" s="266"/>
      <c r="CS119" s="266"/>
      <c r="CT119" s="266"/>
      <c r="CU119" s="266"/>
      <c r="CV119" s="266"/>
      <c r="CW119" s="266"/>
      <c r="CX119" s="266"/>
      <c r="CY119" s="266"/>
      <c r="CZ119" s="266"/>
      <c r="DA119" s="266"/>
      <c r="DB119" s="266"/>
      <c r="DC119" s="266"/>
      <c r="DD119" s="266"/>
      <c r="DE119" s="266"/>
      <c r="DF119" s="266"/>
      <c r="DG119" s="266"/>
      <c r="DH119" s="266"/>
      <c r="DI119" s="266"/>
      <c r="DJ119" s="266"/>
      <c r="DK119" s="266"/>
      <c r="DL119" s="266"/>
      <c r="DM119" s="266"/>
      <c r="DN119" s="266"/>
      <c r="DO119" s="266"/>
      <c r="DP119" s="266"/>
      <c r="DQ119" s="266"/>
      <c r="DR119" s="266"/>
      <c r="DS119" s="266"/>
      <c r="DT119" s="266"/>
      <c r="DU119" s="266"/>
      <c r="DV119" s="266"/>
      <c r="DW119" s="266"/>
      <c r="DX119" s="266"/>
      <c r="DY119" s="266"/>
      <c r="DZ119" s="266"/>
      <c r="EA119" s="266"/>
      <c r="EB119" s="266"/>
      <c r="EC119" s="266"/>
      <c r="ED119" s="266"/>
      <c r="EE119" s="266"/>
      <c r="EF119" s="266"/>
      <c r="EG119" s="266"/>
      <c r="EH119" s="266"/>
      <c r="EI119" s="266"/>
      <c r="EJ119" s="266"/>
      <c r="EK119" s="266"/>
      <c r="EL119" s="266"/>
      <c r="EM119" s="266"/>
      <c r="EN119" s="266"/>
      <c r="EO119" s="266"/>
      <c r="EP119" s="266"/>
      <c r="EQ119" s="266"/>
      <c r="ER119" s="266"/>
      <c r="ES119" s="266"/>
      <c r="ET119" s="266"/>
      <c r="EU119" s="266"/>
      <c r="EV119" s="266"/>
      <c r="EW119" s="266"/>
      <c r="EX119" s="266"/>
      <c r="EY119" s="266"/>
      <c r="EZ119" s="266"/>
      <c r="FA119" s="266"/>
      <c r="FB119" s="266"/>
      <c r="FC119" s="266"/>
      <c r="FD119" s="266"/>
      <c r="FE119" s="266"/>
      <c r="FF119" s="266"/>
      <c r="FG119" s="266"/>
      <c r="FH119" s="266"/>
      <c r="FI119" s="266"/>
      <c r="FJ119" s="266"/>
      <c r="FK119" s="266"/>
      <c r="FL119" s="266"/>
      <c r="FM119" s="266"/>
      <c r="FN119" s="266"/>
      <c r="FO119" s="266"/>
      <c r="FP119" s="266"/>
      <c r="FQ119" s="266"/>
      <c r="FR119" s="266"/>
      <c r="FS119" s="266"/>
      <c r="FT119" s="266"/>
      <c r="FU119" s="266"/>
      <c r="FV119" s="266"/>
      <c r="FW119" s="266"/>
      <c r="FX119" s="266"/>
      <c r="FY119" s="266"/>
      <c r="FZ119" s="266"/>
      <c r="GA119" s="266"/>
      <c r="GB119" s="266"/>
      <c r="GC119" s="266"/>
      <c r="GD119" s="266"/>
      <c r="GE119" s="266"/>
      <c r="GF119" s="266"/>
      <c r="GG119" s="266"/>
      <c r="GH119" s="266"/>
      <c r="GI119" s="266"/>
      <c r="GJ119" s="266"/>
      <c r="GK119" s="266"/>
      <c r="GL119" s="266"/>
      <c r="GM119" s="266"/>
      <c r="GN119" s="266"/>
      <c r="GO119" s="266"/>
      <c r="GP119" s="266"/>
      <c r="GQ119" s="266"/>
      <c r="GR119" s="266"/>
      <c r="GS119" s="266"/>
      <c r="GT119" s="266"/>
      <c r="GU119" s="266"/>
      <c r="GV119" s="266"/>
      <c r="GW119" s="266"/>
      <c r="GX119" s="266"/>
      <c r="GY119" s="266"/>
      <c r="GZ119" s="266"/>
      <c r="HA119" s="266"/>
      <c r="HB119" s="266"/>
      <c r="HC119" s="266"/>
      <c r="HD119" s="266"/>
      <c r="HE119" s="266"/>
      <c r="HF119" s="266"/>
      <c r="HG119" s="266"/>
      <c r="HH119" s="266"/>
      <c r="HI119" s="266"/>
      <c r="HJ119" s="266"/>
      <c r="HK119" s="266"/>
      <c r="HL119" s="266"/>
      <c r="HM119" s="266"/>
      <c r="HN119" s="266"/>
      <c r="HO119" s="266"/>
      <c r="HP119" s="266"/>
      <c r="HQ119" s="266"/>
      <c r="HR119" s="266"/>
      <c r="HS119" s="266"/>
      <c r="HT119" s="266"/>
      <c r="HU119" s="266"/>
      <c r="HV119" s="266"/>
      <c r="HW119" s="266"/>
      <c r="HX119" s="266"/>
      <c r="HY119" s="266"/>
      <c r="HZ119" s="266"/>
      <c r="IA119" s="266"/>
      <c r="IB119" s="266"/>
      <c r="IC119" s="266"/>
      <c r="ID119" s="266"/>
      <c r="IE119" s="266"/>
      <c r="IF119" s="266"/>
      <c r="IG119" s="266"/>
      <c r="IH119" s="266"/>
      <c r="II119" s="266"/>
      <c r="IJ119" s="266"/>
      <c r="IK119" s="266"/>
      <c r="IL119" s="266"/>
    </row>
    <row r="120" customFormat="false" ht="15.75" hidden="false" customHeight="false" outlineLevel="0" collapsed="false">
      <c r="A120" s="343" t="n">
        <v>115</v>
      </c>
      <c r="B120" s="344" t="s">
        <v>471</v>
      </c>
      <c r="C120" s="345" t="n">
        <v>2</v>
      </c>
      <c r="D120" s="346" t="s">
        <v>472</v>
      </c>
      <c r="E120" s="347" t="s">
        <v>259</v>
      </c>
      <c r="F120" s="263"/>
    </row>
    <row r="121" customFormat="false" ht="15.75" hidden="false" customHeight="false" outlineLevel="0" collapsed="false">
      <c r="A121" s="343" t="n">
        <v>116</v>
      </c>
      <c r="B121" s="367" t="s">
        <v>473</v>
      </c>
      <c r="C121" s="345" t="n">
        <v>2</v>
      </c>
      <c r="D121" s="368" t="s">
        <v>474</v>
      </c>
      <c r="E121" s="347" t="n">
        <v>60</v>
      </c>
      <c r="F121" s="263"/>
    </row>
    <row r="122" customFormat="false" ht="15.75" hidden="false" customHeight="false" outlineLevel="0" collapsed="false">
      <c r="A122" s="343" t="n">
        <v>117</v>
      </c>
      <c r="B122" s="353" t="s">
        <v>475</v>
      </c>
      <c r="C122" s="345" t="n">
        <v>2</v>
      </c>
      <c r="D122" s="346" t="s">
        <v>476</v>
      </c>
      <c r="E122" s="347" t="n">
        <v>60</v>
      </c>
      <c r="F122" s="263"/>
    </row>
    <row r="123" customFormat="false" ht="15.75" hidden="false" customHeight="false" outlineLevel="0" collapsed="false">
      <c r="A123" s="343" t="n">
        <v>118</v>
      </c>
      <c r="B123" s="353" t="s">
        <v>477</v>
      </c>
      <c r="C123" s="345" t="n">
        <v>2</v>
      </c>
      <c r="D123" s="346" t="s">
        <v>478</v>
      </c>
      <c r="E123" s="347" t="s">
        <v>259</v>
      </c>
      <c r="F123" s="263"/>
    </row>
    <row r="124" customFormat="false" ht="15.75" hidden="false" customHeight="false" outlineLevel="0" collapsed="false">
      <c r="A124" s="343" t="n">
        <v>119</v>
      </c>
      <c r="B124" s="353" t="s">
        <v>479</v>
      </c>
      <c r="C124" s="345" t="n">
        <v>2</v>
      </c>
      <c r="D124" s="346" t="s">
        <v>480</v>
      </c>
      <c r="E124" s="347" t="s">
        <v>301</v>
      </c>
      <c r="F124" s="263"/>
    </row>
    <row r="125" customFormat="false" ht="15.75" hidden="false" customHeight="false" outlineLevel="0" collapsed="false">
      <c r="A125" s="343" t="n">
        <v>120</v>
      </c>
      <c r="B125" s="353" t="s">
        <v>481</v>
      </c>
      <c r="C125" s="345" t="n">
        <v>2</v>
      </c>
      <c r="D125" s="346" t="s">
        <v>482</v>
      </c>
      <c r="E125" s="347" t="s">
        <v>268</v>
      </c>
      <c r="F125" s="263"/>
    </row>
    <row r="126" customFormat="false" ht="15.75" hidden="false" customHeight="false" outlineLevel="0" collapsed="false">
      <c r="A126" s="343" t="n">
        <v>121</v>
      </c>
      <c r="B126" s="353" t="s">
        <v>483</v>
      </c>
      <c r="C126" s="345" t="n">
        <v>2</v>
      </c>
      <c r="D126" s="346" t="s">
        <v>484</v>
      </c>
      <c r="E126" s="347" t="s">
        <v>274</v>
      </c>
      <c r="F126" s="263"/>
    </row>
    <row r="127" customFormat="false" ht="15.75" hidden="false" customHeight="false" outlineLevel="0" collapsed="false">
      <c r="A127" s="343" t="n">
        <v>122</v>
      </c>
      <c r="B127" s="353" t="s">
        <v>485</v>
      </c>
      <c r="C127" s="345" t="n">
        <v>2</v>
      </c>
      <c r="D127" s="346" t="s">
        <v>486</v>
      </c>
      <c r="E127" s="347" t="s">
        <v>301</v>
      </c>
      <c r="F127" s="263"/>
    </row>
    <row r="128" customFormat="false" ht="15.75" hidden="false" customHeight="false" outlineLevel="0" collapsed="false">
      <c r="A128" s="343" t="n">
        <v>123</v>
      </c>
      <c r="B128" s="353" t="s">
        <v>487</v>
      </c>
      <c r="C128" s="345" t="n">
        <v>2</v>
      </c>
      <c r="D128" s="346" t="s">
        <v>488</v>
      </c>
      <c r="E128" s="347" t="n">
        <v>60</v>
      </c>
      <c r="F128" s="263"/>
    </row>
    <row r="129" customFormat="false" ht="15.75" hidden="false" customHeight="false" outlineLevel="0" collapsed="false">
      <c r="A129" s="343" t="n">
        <v>124</v>
      </c>
      <c r="B129" s="353" t="s">
        <v>489</v>
      </c>
      <c r="C129" s="345" t="n">
        <v>2</v>
      </c>
      <c r="D129" s="346" t="s">
        <v>490</v>
      </c>
      <c r="E129" s="347" t="n">
        <v>60</v>
      </c>
      <c r="F129" s="263"/>
    </row>
    <row r="130" customFormat="false" ht="15.75" hidden="false" customHeight="false" outlineLevel="0" collapsed="false">
      <c r="A130" s="343" t="n">
        <v>125</v>
      </c>
      <c r="B130" s="353" t="s">
        <v>491</v>
      </c>
      <c r="C130" s="345" t="n">
        <v>2</v>
      </c>
      <c r="D130" s="346" t="s">
        <v>303</v>
      </c>
      <c r="E130" s="347" t="s">
        <v>304</v>
      </c>
      <c r="F130" s="263"/>
    </row>
    <row r="131" customFormat="false" ht="16.5" hidden="false" customHeight="false" outlineLevel="0" collapsed="false">
      <c r="A131" s="354" t="n">
        <v>126</v>
      </c>
      <c r="B131" s="365" t="s">
        <v>492</v>
      </c>
      <c r="C131" s="356" t="n">
        <v>2</v>
      </c>
      <c r="D131" s="357" t="s">
        <v>493</v>
      </c>
      <c r="E131" s="358" t="s">
        <v>259</v>
      </c>
      <c r="F131" s="263"/>
    </row>
    <row r="132" customFormat="false" ht="15.75" hidden="false" customHeight="false" outlineLevel="0" collapsed="false">
      <c r="A132" s="359" t="n">
        <v>127</v>
      </c>
      <c r="B132" s="360" t="s">
        <v>494</v>
      </c>
      <c r="C132" s="361" t="n">
        <v>2</v>
      </c>
      <c r="D132" s="362" t="s">
        <v>495</v>
      </c>
      <c r="E132" s="363" t="n">
        <v>60</v>
      </c>
      <c r="F132" s="263"/>
    </row>
    <row r="133" customFormat="false" ht="15.75" hidden="false" customHeight="false" outlineLevel="0" collapsed="false">
      <c r="A133" s="343" t="n">
        <v>128</v>
      </c>
      <c r="B133" s="353" t="s">
        <v>496</v>
      </c>
      <c r="C133" s="345" t="n">
        <v>2</v>
      </c>
      <c r="D133" s="346" t="s">
        <v>497</v>
      </c>
      <c r="E133" s="347" t="n">
        <v>60</v>
      </c>
      <c r="F133" s="263"/>
    </row>
    <row r="134" customFormat="false" ht="15.75" hidden="false" customHeight="false" outlineLevel="0" collapsed="false">
      <c r="A134" s="343" t="n">
        <v>129</v>
      </c>
      <c r="B134" s="353" t="s">
        <v>498</v>
      </c>
      <c r="C134" s="345" t="n">
        <v>2</v>
      </c>
      <c r="D134" s="346" t="s">
        <v>499</v>
      </c>
      <c r="E134" s="347" t="n">
        <v>60</v>
      </c>
      <c r="F134" s="263"/>
    </row>
    <row r="135" customFormat="false" ht="15.75" hidden="false" customHeight="false" outlineLevel="0" collapsed="false">
      <c r="A135" s="343" t="n">
        <v>130</v>
      </c>
      <c r="B135" s="353" t="s">
        <v>500</v>
      </c>
      <c r="C135" s="345" t="n">
        <v>2</v>
      </c>
      <c r="D135" s="346" t="s">
        <v>501</v>
      </c>
      <c r="E135" s="347" t="s">
        <v>256</v>
      </c>
      <c r="F135" s="263"/>
    </row>
    <row r="136" customFormat="false" ht="15.75" hidden="false" customHeight="false" outlineLevel="0" collapsed="false">
      <c r="A136" s="343" t="n">
        <v>131</v>
      </c>
      <c r="B136" s="344" t="s">
        <v>502</v>
      </c>
      <c r="C136" s="345" t="n">
        <v>2</v>
      </c>
      <c r="D136" s="346" t="s">
        <v>329</v>
      </c>
      <c r="E136" s="347" t="s">
        <v>256</v>
      </c>
      <c r="F136" s="263"/>
    </row>
    <row r="137" customFormat="false" ht="15.75" hidden="false" customHeight="false" outlineLevel="0" collapsed="false">
      <c r="A137" s="343" t="n">
        <v>132</v>
      </c>
      <c r="B137" s="353" t="s">
        <v>503</v>
      </c>
      <c r="C137" s="345" t="n">
        <v>2</v>
      </c>
      <c r="D137" s="346" t="s">
        <v>329</v>
      </c>
      <c r="E137" s="347" t="s">
        <v>256</v>
      </c>
      <c r="F137" s="263"/>
    </row>
    <row r="138" customFormat="false" ht="15.75" hidden="false" customHeight="false" outlineLevel="0" collapsed="false">
      <c r="A138" s="343" t="n">
        <v>133</v>
      </c>
      <c r="B138" s="353" t="s">
        <v>504</v>
      </c>
      <c r="C138" s="345" t="n">
        <v>2</v>
      </c>
      <c r="D138" s="346" t="s">
        <v>505</v>
      </c>
      <c r="E138" s="347" t="s">
        <v>323</v>
      </c>
      <c r="F138" s="263"/>
    </row>
    <row r="139" customFormat="false" ht="15.75" hidden="false" customHeight="false" outlineLevel="0" collapsed="false">
      <c r="A139" s="343" t="n">
        <v>134</v>
      </c>
      <c r="B139" s="353" t="s">
        <v>506</v>
      </c>
      <c r="C139" s="345" t="n">
        <v>2</v>
      </c>
      <c r="D139" s="346" t="s">
        <v>507</v>
      </c>
      <c r="E139" s="347" t="n">
        <v>60</v>
      </c>
      <c r="F139" s="263"/>
    </row>
    <row r="140" customFormat="false" ht="15.75" hidden="false" customHeight="false" outlineLevel="0" collapsed="false">
      <c r="A140" s="343" t="n">
        <v>135</v>
      </c>
      <c r="B140" s="344" t="s">
        <v>508</v>
      </c>
      <c r="C140" s="345" t="n">
        <v>2</v>
      </c>
      <c r="D140" s="346" t="s">
        <v>509</v>
      </c>
      <c r="E140" s="347" t="n">
        <v>60</v>
      </c>
      <c r="F140" s="263"/>
    </row>
    <row r="141" customFormat="false" ht="15.75" hidden="false" customHeight="false" outlineLevel="0" collapsed="false">
      <c r="A141" s="343" t="n">
        <v>136</v>
      </c>
      <c r="B141" s="353" t="s">
        <v>510</v>
      </c>
      <c r="C141" s="345" t="n">
        <v>2</v>
      </c>
      <c r="D141" s="346" t="s">
        <v>511</v>
      </c>
      <c r="E141" s="347" t="n">
        <v>120</v>
      </c>
      <c r="F141" s="263"/>
    </row>
    <row r="142" customFormat="false" ht="15.75" hidden="false" customHeight="false" outlineLevel="0" collapsed="false">
      <c r="A142" s="343" t="n">
        <v>137</v>
      </c>
      <c r="B142" s="344" t="s">
        <v>512</v>
      </c>
      <c r="C142" s="345" t="n">
        <v>3</v>
      </c>
      <c r="D142" s="346" t="s">
        <v>513</v>
      </c>
      <c r="E142" s="347" t="s">
        <v>514</v>
      </c>
      <c r="F142" s="263"/>
    </row>
    <row r="143" customFormat="false" ht="15.75" hidden="false" customHeight="false" outlineLevel="0" collapsed="false">
      <c r="A143" s="343" t="n">
        <v>138</v>
      </c>
      <c r="B143" s="353" t="s">
        <v>515</v>
      </c>
      <c r="C143" s="345" t="n">
        <v>2</v>
      </c>
      <c r="D143" s="346" t="s">
        <v>516</v>
      </c>
      <c r="E143" s="347" t="n">
        <v>60</v>
      </c>
      <c r="F143" s="263"/>
    </row>
    <row r="144" customFormat="false" ht="15.75" hidden="false" customHeight="false" outlineLevel="0" collapsed="false">
      <c r="A144" s="343" t="n">
        <v>139</v>
      </c>
      <c r="B144" s="353" t="s">
        <v>517</v>
      </c>
      <c r="C144" s="345" t="n">
        <v>2</v>
      </c>
      <c r="D144" s="346" t="s">
        <v>518</v>
      </c>
      <c r="E144" s="347" t="s">
        <v>265</v>
      </c>
      <c r="F144" s="263"/>
    </row>
    <row r="145" customFormat="false" ht="15.75" hidden="false" customHeight="false" outlineLevel="0" collapsed="false">
      <c r="A145" s="343" t="n">
        <v>140</v>
      </c>
      <c r="B145" s="353" t="s">
        <v>519</v>
      </c>
      <c r="C145" s="345" t="n">
        <v>2</v>
      </c>
      <c r="D145" s="346" t="s">
        <v>520</v>
      </c>
      <c r="E145" s="347" t="n">
        <v>60</v>
      </c>
      <c r="F145" s="263"/>
    </row>
    <row r="146" customFormat="false" ht="15.75" hidden="false" customHeight="false" outlineLevel="0" collapsed="false">
      <c r="A146" s="343" t="n">
        <v>141</v>
      </c>
      <c r="B146" s="353" t="s">
        <v>521</v>
      </c>
      <c r="C146" s="345" t="n">
        <v>2</v>
      </c>
      <c r="D146" s="346" t="s">
        <v>522</v>
      </c>
      <c r="E146" s="347" t="s">
        <v>262</v>
      </c>
      <c r="F146" s="263"/>
    </row>
    <row r="147" customFormat="false" ht="15.75" hidden="false" customHeight="false" outlineLevel="0" collapsed="false">
      <c r="A147" s="343" t="n">
        <v>142</v>
      </c>
      <c r="B147" s="344" t="s">
        <v>523</v>
      </c>
      <c r="C147" s="345" t="n">
        <v>2</v>
      </c>
      <c r="D147" s="346" t="s">
        <v>310</v>
      </c>
      <c r="E147" s="347" t="s">
        <v>311</v>
      </c>
      <c r="F147" s="263"/>
    </row>
    <row r="148" customFormat="false" ht="15.75" hidden="false" customHeight="false" outlineLevel="0" collapsed="false">
      <c r="A148" s="343" t="n">
        <v>143</v>
      </c>
      <c r="B148" s="353" t="s">
        <v>524</v>
      </c>
      <c r="C148" s="345" t="n">
        <v>2</v>
      </c>
      <c r="D148" s="346" t="s">
        <v>525</v>
      </c>
      <c r="E148" s="347" t="s">
        <v>323</v>
      </c>
      <c r="F148" s="263"/>
    </row>
    <row r="149" customFormat="false" ht="15.75" hidden="false" customHeight="false" outlineLevel="0" collapsed="false">
      <c r="A149" s="343" t="n">
        <v>144</v>
      </c>
      <c r="B149" s="353" t="s">
        <v>526</v>
      </c>
      <c r="C149" s="345" t="n">
        <v>2</v>
      </c>
      <c r="D149" s="346" t="s">
        <v>527</v>
      </c>
      <c r="E149" s="347" t="s">
        <v>265</v>
      </c>
      <c r="F149" s="263"/>
    </row>
    <row r="150" customFormat="false" ht="15.75" hidden="false" customHeight="false" outlineLevel="0" collapsed="false">
      <c r="A150" s="343" t="n">
        <v>145</v>
      </c>
      <c r="B150" s="353" t="s">
        <v>528</v>
      </c>
      <c r="C150" s="345" t="n">
        <v>2</v>
      </c>
      <c r="D150" s="346" t="s">
        <v>529</v>
      </c>
      <c r="E150" s="347" t="s">
        <v>262</v>
      </c>
      <c r="F150" s="263"/>
    </row>
    <row r="151" customFormat="false" ht="15.75" hidden="false" customHeight="false" outlineLevel="0" collapsed="false">
      <c r="A151" s="343" t="n">
        <v>146</v>
      </c>
      <c r="B151" s="344" t="s">
        <v>530</v>
      </c>
      <c r="C151" s="345" t="n">
        <v>2</v>
      </c>
      <c r="D151" s="346" t="s">
        <v>531</v>
      </c>
      <c r="E151" s="347" t="s">
        <v>304</v>
      </c>
      <c r="F151" s="263"/>
    </row>
    <row r="152" customFormat="false" ht="15.75" hidden="false" customHeight="false" outlineLevel="0" collapsed="false">
      <c r="A152" s="343" t="n">
        <v>147</v>
      </c>
      <c r="B152" s="353" t="s">
        <v>532</v>
      </c>
      <c r="C152" s="345" t="n">
        <v>2</v>
      </c>
      <c r="D152" s="346" t="s">
        <v>533</v>
      </c>
      <c r="E152" s="347" t="s">
        <v>262</v>
      </c>
      <c r="F152" s="263"/>
    </row>
    <row r="153" customFormat="false" ht="15.75" hidden="false" customHeight="false" outlineLevel="0" collapsed="false">
      <c r="A153" s="343" t="n">
        <v>148</v>
      </c>
      <c r="B153" s="353" t="s">
        <v>534</v>
      </c>
      <c r="C153" s="345" t="n">
        <v>2</v>
      </c>
      <c r="D153" s="346" t="s">
        <v>535</v>
      </c>
      <c r="E153" s="347" t="s">
        <v>262</v>
      </c>
      <c r="F153" s="263"/>
    </row>
    <row r="154" customFormat="false" ht="15.75" hidden="false" customHeight="false" outlineLevel="0" collapsed="false">
      <c r="A154" s="343" t="n">
        <v>149</v>
      </c>
      <c r="B154" s="353" t="s">
        <v>536</v>
      </c>
      <c r="C154" s="345" t="n">
        <v>2</v>
      </c>
      <c r="D154" s="346" t="s">
        <v>537</v>
      </c>
      <c r="E154" s="347" t="n">
        <v>60</v>
      </c>
      <c r="F154" s="263"/>
    </row>
    <row r="155" customFormat="false" ht="15.75" hidden="false" customHeight="false" outlineLevel="0" collapsed="false">
      <c r="A155" s="343" t="n">
        <v>150</v>
      </c>
      <c r="B155" s="353" t="s">
        <v>538</v>
      </c>
      <c r="C155" s="345" t="n">
        <v>2</v>
      </c>
      <c r="D155" s="346" t="s">
        <v>539</v>
      </c>
      <c r="E155" s="347" t="s">
        <v>301</v>
      </c>
      <c r="F155" s="263"/>
      <c r="G155" s="266"/>
      <c r="H155" s="266"/>
      <c r="I155" s="266"/>
      <c r="J155" s="266"/>
      <c r="K155" s="266"/>
      <c r="L155" s="266"/>
      <c r="M155" s="266"/>
      <c r="N155" s="266"/>
      <c r="O155" s="266"/>
      <c r="P155" s="266"/>
      <c r="Q155" s="266"/>
      <c r="R155" s="266"/>
      <c r="S155" s="266"/>
      <c r="T155" s="266"/>
      <c r="U155" s="266"/>
      <c r="V155" s="266"/>
      <c r="W155" s="266"/>
      <c r="X155" s="266"/>
      <c r="Y155" s="266"/>
      <c r="Z155" s="266"/>
      <c r="AA155" s="266"/>
      <c r="AB155" s="266"/>
      <c r="AC155" s="266"/>
      <c r="AD155" s="266"/>
      <c r="AE155" s="266"/>
      <c r="AF155" s="266"/>
      <c r="AG155" s="266"/>
      <c r="AH155" s="266"/>
      <c r="AI155" s="266"/>
      <c r="AJ155" s="266"/>
      <c r="AK155" s="266"/>
      <c r="AL155" s="266"/>
      <c r="AM155" s="266"/>
      <c r="AN155" s="266"/>
      <c r="AO155" s="266"/>
      <c r="AP155" s="266"/>
      <c r="AQ155" s="266"/>
      <c r="AR155" s="266"/>
      <c r="AS155" s="266"/>
      <c r="AT155" s="266"/>
      <c r="AU155" s="266"/>
      <c r="AV155" s="266"/>
      <c r="AW155" s="266"/>
      <c r="AX155" s="266"/>
      <c r="AY155" s="266"/>
      <c r="AZ155" s="266"/>
      <c r="BA155" s="266"/>
      <c r="BB155" s="266"/>
      <c r="BC155" s="266"/>
      <c r="BD155" s="266"/>
      <c r="BE155" s="266"/>
      <c r="BF155" s="266"/>
      <c r="BG155" s="266"/>
      <c r="BH155" s="266"/>
      <c r="BI155" s="266"/>
      <c r="BJ155" s="266"/>
      <c r="BK155" s="266"/>
      <c r="BL155" s="266"/>
      <c r="BM155" s="266"/>
      <c r="BN155" s="266"/>
      <c r="BO155" s="266"/>
      <c r="BP155" s="266"/>
      <c r="BQ155" s="266"/>
      <c r="BR155" s="266"/>
      <c r="BS155" s="266"/>
      <c r="BT155" s="266"/>
      <c r="BU155" s="266"/>
      <c r="BV155" s="266"/>
      <c r="BW155" s="266"/>
      <c r="BX155" s="266"/>
      <c r="BY155" s="266"/>
      <c r="BZ155" s="266"/>
      <c r="CA155" s="266"/>
      <c r="CB155" s="266"/>
      <c r="CC155" s="266"/>
      <c r="CD155" s="266"/>
      <c r="CE155" s="266"/>
      <c r="CF155" s="266"/>
      <c r="CG155" s="266"/>
      <c r="CH155" s="266"/>
      <c r="CI155" s="266"/>
      <c r="CJ155" s="266"/>
      <c r="CK155" s="266"/>
      <c r="CL155" s="266"/>
      <c r="CM155" s="266"/>
      <c r="CN155" s="266"/>
      <c r="CO155" s="266"/>
      <c r="CP155" s="266"/>
      <c r="CQ155" s="266"/>
      <c r="CR155" s="266"/>
      <c r="CS155" s="266"/>
      <c r="CT155" s="266"/>
      <c r="CU155" s="266"/>
      <c r="CV155" s="266"/>
      <c r="CW155" s="266"/>
      <c r="CX155" s="266"/>
      <c r="CY155" s="266"/>
      <c r="CZ155" s="266"/>
      <c r="DA155" s="266"/>
      <c r="DB155" s="266"/>
      <c r="DC155" s="266"/>
      <c r="DD155" s="266"/>
      <c r="DE155" s="266"/>
      <c r="DF155" s="266"/>
      <c r="DG155" s="266"/>
      <c r="DH155" s="266"/>
      <c r="DI155" s="266"/>
      <c r="DJ155" s="266"/>
      <c r="DK155" s="266"/>
      <c r="DL155" s="266"/>
      <c r="DM155" s="266"/>
      <c r="DN155" s="266"/>
      <c r="DO155" s="266"/>
      <c r="DP155" s="266"/>
      <c r="DQ155" s="266"/>
      <c r="DR155" s="266"/>
      <c r="DS155" s="266"/>
      <c r="DT155" s="266"/>
      <c r="DU155" s="266"/>
      <c r="DV155" s="266"/>
      <c r="DW155" s="266"/>
      <c r="DX155" s="266"/>
      <c r="DY155" s="266"/>
      <c r="DZ155" s="266"/>
      <c r="EA155" s="266"/>
      <c r="EB155" s="266"/>
      <c r="EC155" s="266"/>
      <c r="ED155" s="266"/>
      <c r="EE155" s="266"/>
      <c r="EF155" s="266"/>
      <c r="EG155" s="266"/>
      <c r="EH155" s="266"/>
      <c r="EI155" s="266"/>
      <c r="EJ155" s="266"/>
      <c r="EK155" s="266"/>
      <c r="EL155" s="266"/>
      <c r="EM155" s="266"/>
      <c r="EN155" s="266"/>
      <c r="EO155" s="266"/>
      <c r="EP155" s="266"/>
      <c r="EQ155" s="266"/>
      <c r="ER155" s="266"/>
      <c r="ES155" s="266"/>
      <c r="ET155" s="266"/>
      <c r="EU155" s="266"/>
      <c r="EV155" s="266"/>
      <c r="EW155" s="266"/>
      <c r="EX155" s="266"/>
      <c r="EY155" s="266"/>
      <c r="EZ155" s="266"/>
      <c r="FA155" s="266"/>
      <c r="FB155" s="266"/>
      <c r="FC155" s="266"/>
      <c r="FD155" s="266"/>
      <c r="FE155" s="266"/>
      <c r="FF155" s="266"/>
      <c r="FG155" s="266"/>
      <c r="FH155" s="266"/>
      <c r="FI155" s="266"/>
      <c r="FJ155" s="266"/>
      <c r="FK155" s="266"/>
      <c r="FL155" s="266"/>
      <c r="FM155" s="266"/>
      <c r="FN155" s="266"/>
      <c r="FO155" s="266"/>
      <c r="FP155" s="266"/>
      <c r="FQ155" s="266"/>
      <c r="FR155" s="266"/>
      <c r="FS155" s="266"/>
      <c r="FT155" s="266"/>
      <c r="FU155" s="266"/>
      <c r="FV155" s="266"/>
      <c r="FW155" s="266"/>
      <c r="FX155" s="266"/>
      <c r="FY155" s="266"/>
      <c r="FZ155" s="266"/>
      <c r="GA155" s="266"/>
      <c r="GB155" s="266"/>
      <c r="GC155" s="266"/>
      <c r="GD155" s="266"/>
      <c r="GE155" s="266"/>
      <c r="GF155" s="266"/>
      <c r="GG155" s="266"/>
      <c r="GH155" s="266"/>
      <c r="GI155" s="266"/>
      <c r="GJ155" s="266"/>
      <c r="GK155" s="266"/>
      <c r="GL155" s="266"/>
      <c r="GM155" s="266"/>
      <c r="GN155" s="266"/>
      <c r="GO155" s="266"/>
      <c r="GP155" s="266"/>
      <c r="GQ155" s="266"/>
      <c r="GR155" s="266"/>
      <c r="GS155" s="266"/>
      <c r="GT155" s="266"/>
      <c r="GU155" s="266"/>
      <c r="GV155" s="266"/>
      <c r="GW155" s="266"/>
      <c r="GX155" s="266"/>
      <c r="GY155" s="266"/>
      <c r="GZ155" s="266"/>
      <c r="HA155" s="266"/>
      <c r="HB155" s="266"/>
      <c r="HC155" s="266"/>
      <c r="HD155" s="266"/>
      <c r="HE155" s="266"/>
      <c r="HF155" s="266"/>
      <c r="HG155" s="266"/>
      <c r="HH155" s="266"/>
      <c r="HI155" s="266"/>
      <c r="HJ155" s="266"/>
      <c r="HK155" s="266"/>
      <c r="HL155" s="266"/>
      <c r="HM155" s="266"/>
      <c r="HN155" s="266"/>
      <c r="HO155" s="266"/>
      <c r="HP155" s="266"/>
      <c r="HQ155" s="266"/>
      <c r="HR155" s="266"/>
      <c r="HS155" s="266"/>
      <c r="HT155" s="266"/>
      <c r="HU155" s="266"/>
      <c r="HV155" s="266"/>
      <c r="HW155" s="266"/>
      <c r="HX155" s="266"/>
      <c r="HY155" s="266"/>
      <c r="HZ155" s="266"/>
      <c r="IA155" s="266"/>
      <c r="IB155" s="266"/>
      <c r="IC155" s="266"/>
      <c r="ID155" s="266"/>
      <c r="IE155" s="266"/>
      <c r="IF155" s="266"/>
      <c r="IG155" s="266"/>
      <c r="IH155" s="266"/>
      <c r="II155" s="266"/>
      <c r="IJ155" s="266"/>
      <c r="IK155" s="266"/>
      <c r="IL155" s="266"/>
    </row>
    <row r="156" customFormat="false" ht="15.75" hidden="false" customHeight="false" outlineLevel="0" collapsed="false">
      <c r="A156" s="343" t="n">
        <v>151</v>
      </c>
      <c r="B156" s="353" t="s">
        <v>540</v>
      </c>
      <c r="C156" s="345" t="n">
        <v>2</v>
      </c>
      <c r="D156" s="346" t="s">
        <v>541</v>
      </c>
      <c r="E156" s="347" t="s">
        <v>318</v>
      </c>
      <c r="F156" s="263"/>
    </row>
    <row r="157" customFormat="false" ht="15.75" hidden="false" customHeight="true" outlineLevel="0" collapsed="false">
      <c r="A157" s="343" t="n">
        <v>152</v>
      </c>
      <c r="B157" s="353" t="s">
        <v>542</v>
      </c>
      <c r="C157" s="345" t="n">
        <v>2</v>
      </c>
      <c r="D157" s="346" t="s">
        <v>543</v>
      </c>
      <c r="E157" s="347" t="s">
        <v>453</v>
      </c>
      <c r="F157" s="263"/>
    </row>
    <row r="158" customFormat="false" ht="15.75" hidden="false" customHeight="false" outlineLevel="0" collapsed="false">
      <c r="A158" s="343" t="n">
        <v>153</v>
      </c>
      <c r="B158" s="344" t="s">
        <v>544</v>
      </c>
      <c r="C158" s="345" t="n">
        <v>2</v>
      </c>
      <c r="D158" s="346" t="s">
        <v>545</v>
      </c>
      <c r="E158" s="347" t="s">
        <v>274</v>
      </c>
      <c r="F158" s="263"/>
    </row>
    <row r="159" customFormat="false" ht="15.75" hidden="false" customHeight="false" outlineLevel="0" collapsed="false">
      <c r="A159" s="343" t="n">
        <v>154</v>
      </c>
      <c r="B159" s="344" t="s">
        <v>546</v>
      </c>
      <c r="C159" s="345" t="n">
        <v>2</v>
      </c>
      <c r="D159" s="346" t="s">
        <v>547</v>
      </c>
      <c r="E159" s="347" t="s">
        <v>265</v>
      </c>
      <c r="F159" s="263"/>
    </row>
    <row r="160" customFormat="false" ht="15.75" hidden="false" customHeight="false" outlineLevel="0" collapsed="false">
      <c r="A160" s="343" t="n">
        <v>155</v>
      </c>
      <c r="B160" s="353" t="s">
        <v>548</v>
      </c>
      <c r="C160" s="345" t="n">
        <v>2</v>
      </c>
      <c r="D160" s="346" t="s">
        <v>549</v>
      </c>
      <c r="E160" s="347" t="s">
        <v>373</v>
      </c>
      <c r="F160" s="263"/>
    </row>
    <row r="161" customFormat="false" ht="15.75" hidden="false" customHeight="false" outlineLevel="0" collapsed="false">
      <c r="A161" s="343" t="n">
        <v>156</v>
      </c>
      <c r="B161" s="353" t="s">
        <v>550</v>
      </c>
      <c r="C161" s="345" t="n">
        <v>2</v>
      </c>
      <c r="D161" s="346" t="s">
        <v>551</v>
      </c>
      <c r="E161" s="347" t="s">
        <v>268</v>
      </c>
      <c r="F161" s="263"/>
    </row>
    <row r="162" s="266" customFormat="true" ht="15.75" hidden="false" customHeight="false" outlineLevel="0" collapsed="false">
      <c r="A162" s="343" t="n">
        <v>157</v>
      </c>
      <c r="B162" s="353" t="s">
        <v>552</v>
      </c>
      <c r="C162" s="345" t="n">
        <v>2</v>
      </c>
      <c r="D162" s="346" t="s">
        <v>553</v>
      </c>
      <c r="E162" s="347" t="s">
        <v>318</v>
      </c>
      <c r="G162" s="263"/>
      <c r="H162" s="263"/>
      <c r="I162" s="263"/>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c r="AM162" s="263"/>
      <c r="AN162" s="263"/>
      <c r="AO162" s="263"/>
      <c r="AP162" s="263"/>
      <c r="AQ162" s="263"/>
      <c r="AR162" s="263"/>
      <c r="AS162" s="263"/>
      <c r="AT162" s="263"/>
      <c r="AU162" s="263"/>
      <c r="AV162" s="263"/>
      <c r="AW162" s="263"/>
      <c r="AX162" s="263"/>
      <c r="AY162" s="263"/>
      <c r="AZ162" s="263"/>
      <c r="BA162" s="263"/>
      <c r="BB162" s="263"/>
      <c r="BC162" s="263"/>
      <c r="BD162" s="263"/>
      <c r="BE162" s="263"/>
      <c r="BF162" s="263"/>
      <c r="BG162" s="263"/>
      <c r="BH162" s="263"/>
      <c r="BI162" s="263"/>
      <c r="BJ162" s="263"/>
      <c r="BK162" s="263"/>
      <c r="BL162" s="263"/>
      <c r="BM162" s="263"/>
      <c r="BN162" s="263"/>
      <c r="BO162" s="263"/>
      <c r="BP162" s="263"/>
      <c r="BQ162" s="263"/>
      <c r="BR162" s="263"/>
      <c r="BS162" s="263"/>
      <c r="BT162" s="263"/>
      <c r="BU162" s="263"/>
      <c r="BV162" s="263"/>
      <c r="BW162" s="263"/>
      <c r="BX162" s="263"/>
      <c r="BY162" s="263"/>
      <c r="BZ162" s="263"/>
      <c r="CA162" s="263"/>
      <c r="CB162" s="263"/>
      <c r="CC162" s="263"/>
      <c r="CD162" s="263"/>
      <c r="CE162" s="263"/>
      <c r="CF162" s="263"/>
      <c r="CG162" s="263"/>
      <c r="CH162" s="263"/>
      <c r="CI162" s="263"/>
      <c r="CJ162" s="263"/>
      <c r="CK162" s="263"/>
      <c r="CL162" s="263"/>
      <c r="CM162" s="263"/>
      <c r="CN162" s="263"/>
      <c r="CO162" s="263"/>
      <c r="CP162" s="263"/>
      <c r="CQ162" s="263"/>
      <c r="CR162" s="263"/>
      <c r="CS162" s="263"/>
      <c r="CT162" s="263"/>
      <c r="CU162" s="263"/>
      <c r="CV162" s="263"/>
      <c r="CW162" s="263"/>
      <c r="CX162" s="263"/>
      <c r="CY162" s="263"/>
      <c r="CZ162" s="263"/>
      <c r="DA162" s="263"/>
      <c r="DB162" s="263"/>
      <c r="DC162" s="263"/>
      <c r="DD162" s="263"/>
      <c r="DE162" s="263"/>
      <c r="DF162" s="263"/>
      <c r="DG162" s="263"/>
      <c r="DH162" s="263"/>
      <c r="DI162" s="263"/>
      <c r="DJ162" s="263"/>
      <c r="DK162" s="263"/>
      <c r="DL162" s="263"/>
      <c r="DM162" s="263"/>
      <c r="DN162" s="263"/>
      <c r="DO162" s="263"/>
      <c r="DP162" s="263"/>
      <c r="DQ162" s="263"/>
      <c r="DR162" s="263"/>
      <c r="DS162" s="263"/>
      <c r="DT162" s="263"/>
      <c r="DU162" s="263"/>
      <c r="DV162" s="263"/>
      <c r="DW162" s="263"/>
      <c r="DX162" s="263"/>
      <c r="DY162" s="263"/>
      <c r="DZ162" s="263"/>
      <c r="EA162" s="263"/>
      <c r="EB162" s="263"/>
      <c r="EC162" s="263"/>
      <c r="ED162" s="263"/>
      <c r="EE162" s="263"/>
      <c r="EF162" s="263"/>
      <c r="EG162" s="263"/>
      <c r="EH162" s="263"/>
      <c r="EI162" s="263"/>
      <c r="EJ162" s="263"/>
      <c r="EK162" s="263"/>
      <c r="EL162" s="263"/>
      <c r="EM162" s="263"/>
      <c r="EN162" s="263"/>
      <c r="EO162" s="263"/>
      <c r="EP162" s="263"/>
      <c r="EQ162" s="263"/>
      <c r="ER162" s="263"/>
      <c r="ES162" s="263"/>
      <c r="ET162" s="263"/>
      <c r="EU162" s="263"/>
      <c r="EV162" s="263"/>
      <c r="EW162" s="263"/>
      <c r="EX162" s="263"/>
      <c r="EY162" s="263"/>
      <c r="EZ162" s="263"/>
      <c r="FA162" s="263"/>
      <c r="FB162" s="263"/>
      <c r="FC162" s="263"/>
      <c r="FD162" s="263"/>
      <c r="FE162" s="263"/>
      <c r="FF162" s="263"/>
      <c r="FG162" s="263"/>
      <c r="FH162" s="263"/>
      <c r="FI162" s="263"/>
      <c r="FJ162" s="263"/>
      <c r="FK162" s="263"/>
      <c r="FL162" s="263"/>
      <c r="FM162" s="263"/>
      <c r="FN162" s="263"/>
      <c r="FO162" s="263"/>
      <c r="FP162" s="263"/>
      <c r="FQ162" s="263"/>
      <c r="FR162" s="263"/>
      <c r="FS162" s="263"/>
      <c r="FT162" s="263"/>
      <c r="FU162" s="263"/>
      <c r="FV162" s="263"/>
      <c r="FW162" s="263"/>
      <c r="FX162" s="263"/>
      <c r="FY162" s="263"/>
      <c r="FZ162" s="263"/>
      <c r="GA162" s="263"/>
      <c r="GB162" s="263"/>
      <c r="GC162" s="263"/>
      <c r="GD162" s="263"/>
      <c r="GE162" s="263"/>
      <c r="GF162" s="263"/>
      <c r="GG162" s="263"/>
      <c r="GH162" s="263"/>
      <c r="GI162" s="263"/>
      <c r="GJ162" s="263"/>
      <c r="GK162" s="263"/>
      <c r="GL162" s="263"/>
      <c r="GM162" s="263"/>
      <c r="GN162" s="263"/>
      <c r="GO162" s="263"/>
      <c r="GP162" s="263"/>
      <c r="GQ162" s="263"/>
      <c r="GR162" s="263"/>
      <c r="GS162" s="263"/>
      <c r="GT162" s="263"/>
      <c r="GU162" s="263"/>
      <c r="GV162" s="263"/>
      <c r="GW162" s="263"/>
      <c r="GX162" s="263"/>
      <c r="GY162" s="263"/>
      <c r="GZ162" s="263"/>
      <c r="HA162" s="263"/>
      <c r="HB162" s="263"/>
      <c r="HC162" s="263"/>
      <c r="HD162" s="263"/>
      <c r="HE162" s="263"/>
      <c r="HF162" s="263"/>
      <c r="HG162" s="263"/>
      <c r="HH162" s="263"/>
      <c r="HI162" s="263"/>
      <c r="HJ162" s="263"/>
      <c r="HK162" s="263"/>
      <c r="HL162" s="263"/>
      <c r="HM162" s="263"/>
      <c r="HN162" s="263"/>
      <c r="HO162" s="263"/>
      <c r="HP162" s="263"/>
      <c r="HQ162" s="263"/>
      <c r="HR162" s="263"/>
      <c r="HS162" s="263"/>
      <c r="HT162" s="263"/>
      <c r="HU162" s="263"/>
      <c r="HV162" s="263"/>
      <c r="HW162" s="263"/>
      <c r="HX162" s="263"/>
      <c r="HY162" s="263"/>
      <c r="HZ162" s="263"/>
      <c r="IA162" s="263"/>
      <c r="IB162" s="263"/>
      <c r="IC162" s="263"/>
      <c r="ID162" s="263"/>
      <c r="IE162" s="263"/>
      <c r="IF162" s="263"/>
      <c r="IG162" s="263"/>
      <c r="IH162" s="263"/>
      <c r="II162" s="263"/>
      <c r="IJ162" s="263"/>
      <c r="IK162" s="263"/>
      <c r="IL162" s="263"/>
    </row>
    <row r="163" customFormat="false" ht="15.75" hidden="false" customHeight="false" outlineLevel="0" collapsed="false">
      <c r="A163" s="343" t="n">
        <v>158</v>
      </c>
      <c r="B163" s="353" t="s">
        <v>554</v>
      </c>
      <c r="C163" s="345" t="n">
        <v>2</v>
      </c>
      <c r="D163" s="346" t="s">
        <v>555</v>
      </c>
      <c r="E163" s="347" t="s">
        <v>556</v>
      </c>
      <c r="F163" s="263"/>
    </row>
    <row r="164" customFormat="false" ht="15.75" hidden="false" customHeight="false" outlineLevel="0" collapsed="false">
      <c r="A164" s="343" t="n">
        <v>159</v>
      </c>
      <c r="B164" s="353" t="s">
        <v>557</v>
      </c>
      <c r="C164" s="345" t="n">
        <v>2</v>
      </c>
      <c r="D164" s="346" t="s">
        <v>558</v>
      </c>
      <c r="E164" s="347" t="s">
        <v>380</v>
      </c>
      <c r="F164" s="263"/>
    </row>
    <row r="165" customFormat="false" ht="16.5" hidden="false" customHeight="false" outlineLevel="0" collapsed="false">
      <c r="A165" s="354" t="n">
        <v>160</v>
      </c>
      <c r="B165" s="365" t="s">
        <v>559</v>
      </c>
      <c r="C165" s="356" t="n">
        <v>2</v>
      </c>
      <c r="D165" s="357" t="s">
        <v>560</v>
      </c>
      <c r="E165" s="358" t="s">
        <v>301</v>
      </c>
      <c r="F165" s="263"/>
    </row>
    <row r="166" customFormat="false" ht="15.75" hidden="false" customHeight="false" outlineLevel="0" collapsed="false">
      <c r="A166" s="359" t="n">
        <v>161</v>
      </c>
      <c r="B166" s="369" t="s">
        <v>561</v>
      </c>
      <c r="C166" s="361" t="n">
        <v>2</v>
      </c>
      <c r="D166" s="362" t="s">
        <v>562</v>
      </c>
      <c r="E166" s="363" t="s">
        <v>514</v>
      </c>
      <c r="F166" s="263"/>
    </row>
    <row r="167" customFormat="false" ht="15.75" hidden="false" customHeight="false" outlineLevel="0" collapsed="false">
      <c r="A167" s="343" t="n">
        <v>162</v>
      </c>
      <c r="B167" s="353" t="s">
        <v>563</v>
      </c>
      <c r="C167" s="345" t="n">
        <v>2</v>
      </c>
      <c r="D167" s="346" t="s">
        <v>564</v>
      </c>
      <c r="E167" s="347" t="s">
        <v>318</v>
      </c>
      <c r="F167" s="263"/>
    </row>
    <row r="168" customFormat="false" ht="15.75" hidden="false" customHeight="false" outlineLevel="0" collapsed="false">
      <c r="A168" s="343" t="n">
        <v>163</v>
      </c>
      <c r="B168" s="353" t="s">
        <v>565</v>
      </c>
      <c r="C168" s="345" t="n">
        <v>2</v>
      </c>
      <c r="D168" s="346" t="s">
        <v>566</v>
      </c>
      <c r="E168" s="347" t="s">
        <v>318</v>
      </c>
      <c r="F168" s="263"/>
    </row>
    <row r="169" customFormat="false" ht="15.75" hidden="false" customHeight="false" outlineLevel="0" collapsed="false">
      <c r="A169" s="343" t="n">
        <v>164</v>
      </c>
      <c r="B169" s="353" t="s">
        <v>567</v>
      </c>
      <c r="C169" s="345" t="n">
        <v>2</v>
      </c>
      <c r="D169" s="346" t="s">
        <v>568</v>
      </c>
      <c r="E169" s="347" t="s">
        <v>318</v>
      </c>
      <c r="F169" s="263"/>
    </row>
    <row r="170" customFormat="false" ht="15.75" hidden="false" customHeight="false" outlineLevel="0" collapsed="false">
      <c r="A170" s="343" t="n">
        <v>165</v>
      </c>
      <c r="B170" s="353" t="s">
        <v>569</v>
      </c>
      <c r="C170" s="345" t="n">
        <v>2</v>
      </c>
      <c r="D170" s="346" t="s">
        <v>570</v>
      </c>
      <c r="E170" s="347" t="n">
        <v>60</v>
      </c>
      <c r="F170" s="263"/>
    </row>
    <row r="171" customFormat="false" ht="15.75" hidden="false" customHeight="false" outlineLevel="0" collapsed="false">
      <c r="A171" s="343" t="n">
        <v>166</v>
      </c>
      <c r="B171" s="344" t="s">
        <v>571</v>
      </c>
      <c r="C171" s="345" t="n">
        <v>3</v>
      </c>
      <c r="D171" s="346" t="s">
        <v>572</v>
      </c>
      <c r="E171" s="347" t="s">
        <v>573</v>
      </c>
      <c r="F171" s="263"/>
    </row>
    <row r="172" customFormat="false" ht="15.75" hidden="false" customHeight="false" outlineLevel="0" collapsed="false">
      <c r="A172" s="343" t="n">
        <v>167</v>
      </c>
      <c r="B172" s="353" t="s">
        <v>574</v>
      </c>
      <c r="C172" s="345" t="n">
        <v>2</v>
      </c>
      <c r="D172" s="346" t="s">
        <v>575</v>
      </c>
      <c r="E172" s="347" t="s">
        <v>259</v>
      </c>
      <c r="F172" s="263"/>
    </row>
    <row r="173" customFormat="false" ht="15.75" hidden="false" customHeight="false" outlineLevel="0" collapsed="false">
      <c r="A173" s="343" t="n">
        <v>168</v>
      </c>
      <c r="B173" s="353" t="s">
        <v>576</v>
      </c>
      <c r="C173" s="345" t="n">
        <v>2</v>
      </c>
      <c r="D173" s="346" t="s">
        <v>577</v>
      </c>
      <c r="E173" s="347" t="s">
        <v>259</v>
      </c>
      <c r="F173" s="263"/>
    </row>
    <row r="174" customFormat="false" ht="15.75" hidden="false" customHeight="false" outlineLevel="0" collapsed="false">
      <c r="A174" s="343" t="n">
        <v>169</v>
      </c>
      <c r="B174" s="353" t="s">
        <v>578</v>
      </c>
      <c r="C174" s="345" t="n">
        <v>2</v>
      </c>
      <c r="D174" s="346" t="s">
        <v>579</v>
      </c>
      <c r="E174" s="347" t="n">
        <v>120</v>
      </c>
      <c r="F174" s="263"/>
    </row>
    <row r="175" customFormat="false" ht="15.75" hidden="false" customHeight="false" outlineLevel="0" collapsed="false">
      <c r="A175" s="343" t="n">
        <v>170</v>
      </c>
      <c r="B175" s="353" t="s">
        <v>580</v>
      </c>
      <c r="C175" s="345" t="n">
        <v>2</v>
      </c>
      <c r="D175" s="346" t="s">
        <v>581</v>
      </c>
      <c r="E175" s="347" t="n">
        <v>60</v>
      </c>
      <c r="F175" s="263"/>
    </row>
    <row r="176" customFormat="false" ht="15.75" hidden="false" customHeight="false" outlineLevel="0" collapsed="false">
      <c r="A176" s="343" t="n">
        <v>171</v>
      </c>
      <c r="B176" s="353" t="s">
        <v>582</v>
      </c>
      <c r="C176" s="345" t="n">
        <v>2</v>
      </c>
      <c r="D176" s="346" t="s">
        <v>583</v>
      </c>
      <c r="E176" s="347" t="n">
        <v>60</v>
      </c>
      <c r="F176" s="263"/>
    </row>
    <row r="177" customFormat="false" ht="15.75" hidden="false" customHeight="false" outlineLevel="0" collapsed="false">
      <c r="A177" s="343" t="n">
        <v>172</v>
      </c>
      <c r="B177" s="353" t="s">
        <v>584</v>
      </c>
      <c r="C177" s="345" t="n">
        <v>3</v>
      </c>
      <c r="D177" s="346" t="s">
        <v>329</v>
      </c>
      <c r="E177" s="347" t="s">
        <v>334</v>
      </c>
      <c r="F177" s="263"/>
    </row>
    <row r="178" customFormat="false" ht="15.75" hidden="false" customHeight="false" outlineLevel="0" collapsed="false">
      <c r="A178" s="343" t="n">
        <v>173</v>
      </c>
      <c r="B178" s="353" t="s">
        <v>585</v>
      </c>
      <c r="C178" s="345" t="n">
        <v>2</v>
      </c>
      <c r="D178" s="346" t="s">
        <v>586</v>
      </c>
      <c r="E178" s="347" t="n">
        <v>60</v>
      </c>
      <c r="F178" s="263"/>
    </row>
    <row r="179" customFormat="false" ht="15.75" hidden="false" customHeight="false" outlineLevel="0" collapsed="false">
      <c r="A179" s="343" t="n">
        <v>174</v>
      </c>
      <c r="B179" s="353" t="s">
        <v>587</v>
      </c>
      <c r="C179" s="345" t="n">
        <v>2</v>
      </c>
      <c r="D179" s="346" t="s">
        <v>588</v>
      </c>
      <c r="E179" s="347" t="s">
        <v>262</v>
      </c>
      <c r="F179" s="263"/>
    </row>
    <row r="180" customFormat="false" ht="15.75" hidden="false" customHeight="false" outlineLevel="0" collapsed="false">
      <c r="A180" s="343" t="n">
        <v>175</v>
      </c>
      <c r="B180" s="353" t="s">
        <v>589</v>
      </c>
      <c r="C180" s="345" t="n">
        <v>2</v>
      </c>
      <c r="D180" s="346" t="s">
        <v>590</v>
      </c>
      <c r="E180" s="347" t="s">
        <v>453</v>
      </c>
      <c r="F180" s="263"/>
    </row>
    <row r="181" customFormat="false" ht="15.75" hidden="false" customHeight="false" outlineLevel="0" collapsed="false">
      <c r="A181" s="343" t="n">
        <v>176</v>
      </c>
      <c r="B181" s="353" t="s">
        <v>591</v>
      </c>
      <c r="C181" s="345" t="n">
        <v>2</v>
      </c>
      <c r="D181" s="346" t="s">
        <v>592</v>
      </c>
      <c r="E181" s="347" t="s">
        <v>259</v>
      </c>
      <c r="F181" s="263"/>
    </row>
    <row r="182" customFormat="false" ht="15.75" hidden="false" customHeight="false" outlineLevel="0" collapsed="false">
      <c r="A182" s="343" t="n">
        <v>177</v>
      </c>
      <c r="B182" s="344" t="s">
        <v>593</v>
      </c>
      <c r="C182" s="345" t="n">
        <v>2</v>
      </c>
      <c r="D182" s="346" t="s">
        <v>594</v>
      </c>
      <c r="E182" s="347" t="n">
        <v>60</v>
      </c>
      <c r="F182" s="263"/>
    </row>
    <row r="183" customFormat="false" ht="15.75" hidden="false" customHeight="false" outlineLevel="0" collapsed="false">
      <c r="A183" s="343" t="n">
        <v>178</v>
      </c>
      <c r="B183" s="353" t="s">
        <v>595</v>
      </c>
      <c r="C183" s="345" t="n">
        <v>2</v>
      </c>
      <c r="D183" s="346" t="s">
        <v>329</v>
      </c>
      <c r="E183" s="347" t="s">
        <v>262</v>
      </c>
      <c r="F183" s="263"/>
    </row>
    <row r="184" customFormat="false" ht="15.75" hidden="false" customHeight="false" outlineLevel="0" collapsed="false">
      <c r="A184" s="343" t="n">
        <v>179</v>
      </c>
      <c r="B184" s="353" t="s">
        <v>596</v>
      </c>
      <c r="C184" s="345" t="n">
        <v>2</v>
      </c>
      <c r="D184" s="346" t="s">
        <v>597</v>
      </c>
      <c r="E184" s="347" t="n">
        <v>60</v>
      </c>
      <c r="F184" s="263"/>
    </row>
    <row r="185" customFormat="false" ht="15.75" hidden="false" customHeight="false" outlineLevel="0" collapsed="false">
      <c r="A185" s="343" t="n">
        <v>180</v>
      </c>
      <c r="B185" s="353" t="s">
        <v>598</v>
      </c>
      <c r="C185" s="345" t="n">
        <v>2</v>
      </c>
      <c r="D185" s="346" t="s">
        <v>599</v>
      </c>
      <c r="E185" s="347" t="s">
        <v>262</v>
      </c>
      <c r="F185" s="263"/>
    </row>
    <row r="186" customFormat="false" ht="15.75" hidden="false" customHeight="false" outlineLevel="0" collapsed="false">
      <c r="A186" s="343" t="n">
        <v>181</v>
      </c>
      <c r="B186" s="353" t="s">
        <v>600</v>
      </c>
      <c r="C186" s="345" t="n">
        <v>2</v>
      </c>
      <c r="D186" s="346" t="s">
        <v>601</v>
      </c>
      <c r="E186" s="347" t="s">
        <v>318</v>
      </c>
      <c r="F186" s="263"/>
    </row>
    <row r="187" customFormat="false" ht="15.75" hidden="false" customHeight="false" outlineLevel="0" collapsed="false">
      <c r="A187" s="343" t="n">
        <v>182</v>
      </c>
      <c r="B187" s="344" t="s">
        <v>602</v>
      </c>
      <c r="C187" s="345" t="n">
        <v>2</v>
      </c>
      <c r="D187" s="346" t="s">
        <v>603</v>
      </c>
      <c r="E187" s="347" t="s">
        <v>259</v>
      </c>
      <c r="F187" s="263"/>
    </row>
    <row r="188" customFormat="false" ht="15.75" hidden="false" customHeight="false" outlineLevel="0" collapsed="false">
      <c r="A188" s="343" t="n">
        <v>183</v>
      </c>
      <c r="B188" s="353" t="s">
        <v>604</v>
      </c>
      <c r="C188" s="345" t="n">
        <v>2</v>
      </c>
      <c r="D188" s="346" t="s">
        <v>605</v>
      </c>
      <c r="E188" s="347" t="s">
        <v>318</v>
      </c>
      <c r="F188" s="263"/>
    </row>
    <row r="189" customFormat="false" ht="15.75" hidden="false" customHeight="false" outlineLevel="0" collapsed="false">
      <c r="A189" s="343" t="n">
        <v>184</v>
      </c>
      <c r="B189" s="353" t="s">
        <v>606</v>
      </c>
      <c r="C189" s="345" t="n">
        <v>2</v>
      </c>
      <c r="D189" s="346" t="s">
        <v>605</v>
      </c>
      <c r="E189" s="347" t="s">
        <v>318</v>
      </c>
      <c r="F189" s="263"/>
    </row>
    <row r="190" customFormat="false" ht="15.75" hidden="false" customHeight="false" outlineLevel="0" collapsed="false">
      <c r="A190" s="343" t="n">
        <v>185</v>
      </c>
      <c r="B190" s="353" t="s">
        <v>607</v>
      </c>
      <c r="C190" s="345" t="n">
        <v>2</v>
      </c>
      <c r="D190" s="346" t="s">
        <v>608</v>
      </c>
      <c r="E190" s="347" t="s">
        <v>380</v>
      </c>
      <c r="F190" s="263"/>
    </row>
    <row r="191" customFormat="false" ht="15.75" hidden="false" customHeight="false" outlineLevel="0" collapsed="false">
      <c r="A191" s="343" t="n">
        <v>186</v>
      </c>
      <c r="B191" s="353" t="s">
        <v>609</v>
      </c>
      <c r="C191" s="345" t="n">
        <v>2</v>
      </c>
      <c r="D191" s="346" t="s">
        <v>610</v>
      </c>
      <c r="E191" s="347" t="n">
        <v>60</v>
      </c>
      <c r="F191" s="263"/>
    </row>
    <row r="192" customFormat="false" ht="15.75" hidden="false" customHeight="false" outlineLevel="0" collapsed="false">
      <c r="A192" s="343" t="n">
        <v>187</v>
      </c>
      <c r="B192" s="353" t="s">
        <v>611</v>
      </c>
      <c r="C192" s="345" t="n">
        <v>2</v>
      </c>
      <c r="D192" s="346" t="s">
        <v>329</v>
      </c>
      <c r="E192" s="347" t="s">
        <v>256</v>
      </c>
      <c r="F192" s="263"/>
    </row>
    <row r="193" customFormat="false" ht="15.75" hidden="false" customHeight="false" outlineLevel="0" collapsed="false">
      <c r="A193" s="343" t="n">
        <v>188</v>
      </c>
      <c r="B193" s="353" t="s">
        <v>612</v>
      </c>
      <c r="C193" s="345" t="n">
        <v>2</v>
      </c>
      <c r="D193" s="346" t="s">
        <v>613</v>
      </c>
      <c r="E193" s="347" t="s">
        <v>274</v>
      </c>
      <c r="F193" s="263"/>
    </row>
    <row r="194" customFormat="false" ht="15.75" hidden="false" customHeight="false" outlineLevel="0" collapsed="false">
      <c r="A194" s="343" t="n">
        <v>189</v>
      </c>
      <c r="B194" s="353" t="s">
        <v>614</v>
      </c>
      <c r="C194" s="345" t="n">
        <v>2</v>
      </c>
      <c r="D194" s="346" t="s">
        <v>615</v>
      </c>
      <c r="E194" s="347" t="s">
        <v>318</v>
      </c>
      <c r="F194" s="263"/>
    </row>
    <row r="195" customFormat="false" ht="15.75" hidden="false" customHeight="false" outlineLevel="0" collapsed="false">
      <c r="A195" s="343" t="n">
        <v>190</v>
      </c>
      <c r="B195" s="353" t="s">
        <v>616</v>
      </c>
      <c r="C195" s="345" t="n">
        <v>2</v>
      </c>
      <c r="D195" s="346" t="s">
        <v>617</v>
      </c>
      <c r="E195" s="347" t="n">
        <v>60</v>
      </c>
      <c r="F195" s="263"/>
    </row>
    <row r="196" customFormat="false" ht="15.75" hidden="false" customHeight="false" outlineLevel="0" collapsed="false">
      <c r="A196" s="343" t="n">
        <v>191</v>
      </c>
      <c r="B196" s="344" t="s">
        <v>618</v>
      </c>
      <c r="C196" s="345" t="n">
        <v>2</v>
      </c>
      <c r="D196" s="346" t="s">
        <v>619</v>
      </c>
      <c r="E196" s="347" t="s">
        <v>256</v>
      </c>
      <c r="F196" s="263"/>
    </row>
    <row r="197" customFormat="false" ht="15.75" hidden="false" customHeight="false" outlineLevel="0" collapsed="false">
      <c r="A197" s="343" t="n">
        <v>192</v>
      </c>
      <c r="B197" s="353" t="s">
        <v>620</v>
      </c>
      <c r="C197" s="345" t="n">
        <v>2</v>
      </c>
      <c r="D197" s="346" t="s">
        <v>621</v>
      </c>
      <c r="E197" s="347" t="n">
        <v>60</v>
      </c>
      <c r="F197" s="263"/>
    </row>
    <row r="198" customFormat="false" ht="15.75" hidden="false" customHeight="false" outlineLevel="0" collapsed="false">
      <c r="A198" s="343" t="n">
        <v>193</v>
      </c>
      <c r="B198" s="353" t="s">
        <v>622</v>
      </c>
      <c r="C198" s="345" t="n">
        <v>2</v>
      </c>
      <c r="D198" s="346" t="s">
        <v>623</v>
      </c>
      <c r="E198" s="347" t="s">
        <v>262</v>
      </c>
      <c r="F198" s="263"/>
    </row>
    <row r="199" customFormat="false" ht="16.5" hidden="false" customHeight="false" outlineLevel="0" collapsed="false">
      <c r="A199" s="354" t="n">
        <v>194</v>
      </c>
      <c r="B199" s="355" t="s">
        <v>624</v>
      </c>
      <c r="C199" s="356" t="n">
        <v>2</v>
      </c>
      <c r="D199" s="357" t="s">
        <v>625</v>
      </c>
      <c r="E199" s="358" t="s">
        <v>265</v>
      </c>
      <c r="F199" s="263"/>
    </row>
    <row r="200" customFormat="false" ht="15.75" hidden="false" customHeight="false" outlineLevel="0" collapsed="false">
      <c r="A200" s="359" t="n">
        <v>195</v>
      </c>
      <c r="B200" s="360" t="s">
        <v>626</v>
      </c>
      <c r="C200" s="361" t="n">
        <v>3</v>
      </c>
      <c r="D200" s="362" t="s">
        <v>329</v>
      </c>
      <c r="E200" s="363" t="s">
        <v>334</v>
      </c>
      <c r="F200" s="263"/>
    </row>
    <row r="201" customFormat="false" ht="15.75" hidden="false" customHeight="false" outlineLevel="0" collapsed="false">
      <c r="A201" s="343" t="n">
        <v>196</v>
      </c>
      <c r="B201" s="344" t="s">
        <v>627</v>
      </c>
      <c r="C201" s="345" t="n">
        <v>2</v>
      </c>
      <c r="D201" s="346" t="s">
        <v>628</v>
      </c>
      <c r="E201" s="347" t="s">
        <v>629</v>
      </c>
      <c r="F201" s="263"/>
    </row>
    <row r="202" customFormat="false" ht="15.75" hidden="false" customHeight="false" outlineLevel="0" collapsed="false">
      <c r="A202" s="343" t="n">
        <v>197</v>
      </c>
      <c r="B202" s="353" t="s">
        <v>630</v>
      </c>
      <c r="C202" s="345" t="n">
        <v>2</v>
      </c>
      <c r="D202" s="346" t="s">
        <v>631</v>
      </c>
      <c r="E202" s="347" t="s">
        <v>318</v>
      </c>
      <c r="F202" s="263"/>
    </row>
    <row r="203" customFormat="false" ht="15.75" hidden="false" customHeight="false" outlineLevel="0" collapsed="false">
      <c r="A203" s="343" t="n">
        <v>198</v>
      </c>
      <c r="B203" s="344" t="s">
        <v>632</v>
      </c>
      <c r="C203" s="345" t="n">
        <v>2</v>
      </c>
      <c r="D203" s="346" t="s">
        <v>633</v>
      </c>
      <c r="E203" s="347" t="s">
        <v>262</v>
      </c>
      <c r="F203" s="370"/>
      <c r="G203" s="348"/>
      <c r="H203" s="371"/>
      <c r="I203" s="350"/>
      <c r="J203" s="350"/>
      <c r="K203" s="351"/>
    </row>
    <row r="204" customFormat="false" ht="15.75" hidden="false" customHeight="false" outlineLevel="0" collapsed="false">
      <c r="A204" s="343" t="n">
        <v>199</v>
      </c>
      <c r="B204" s="353" t="s">
        <v>634</v>
      </c>
      <c r="C204" s="345" t="n">
        <v>2</v>
      </c>
      <c r="D204" s="346" t="s">
        <v>635</v>
      </c>
      <c r="E204" s="347" t="s">
        <v>268</v>
      </c>
      <c r="F204" s="370"/>
      <c r="G204" s="372"/>
      <c r="H204" s="371"/>
      <c r="I204" s="373"/>
      <c r="J204" s="373"/>
      <c r="K204" s="364"/>
    </row>
    <row r="205" customFormat="false" ht="15.75" hidden="false" customHeight="false" outlineLevel="0" collapsed="false">
      <c r="A205" s="343" t="n">
        <v>200</v>
      </c>
      <c r="B205" s="353" t="s">
        <v>636</v>
      </c>
      <c r="C205" s="345" t="n">
        <v>2</v>
      </c>
      <c r="D205" s="346" t="s">
        <v>637</v>
      </c>
      <c r="E205" s="347" t="s">
        <v>268</v>
      </c>
      <c r="F205" s="370"/>
      <c r="G205" s="372"/>
      <c r="H205" s="371"/>
      <c r="I205" s="373"/>
      <c r="J205" s="373"/>
      <c r="K205" s="364"/>
    </row>
    <row r="206" customFormat="false" ht="15.75" hidden="false" customHeight="false" outlineLevel="0" collapsed="false">
      <c r="A206" s="343" t="n">
        <v>201</v>
      </c>
      <c r="B206" s="353" t="s">
        <v>638</v>
      </c>
      <c r="C206" s="345" t="n">
        <v>2</v>
      </c>
      <c r="D206" s="346" t="s">
        <v>639</v>
      </c>
      <c r="E206" s="347" t="s">
        <v>262</v>
      </c>
      <c r="F206" s="370"/>
      <c r="G206" s="372"/>
      <c r="H206" s="371"/>
      <c r="I206" s="373"/>
      <c r="J206" s="373"/>
      <c r="K206" s="364"/>
    </row>
    <row r="207" customFormat="false" ht="15.75" hidden="false" customHeight="false" outlineLevel="0" collapsed="false">
      <c r="A207" s="343" t="n">
        <v>202</v>
      </c>
      <c r="B207" s="344" t="s">
        <v>640</v>
      </c>
      <c r="C207" s="345" t="n">
        <v>2</v>
      </c>
      <c r="D207" s="346" t="s">
        <v>395</v>
      </c>
      <c r="E207" s="347" t="s">
        <v>304</v>
      </c>
      <c r="F207" s="370"/>
      <c r="G207" s="372"/>
      <c r="H207" s="371"/>
      <c r="I207" s="373"/>
      <c r="J207" s="373"/>
      <c r="K207" s="364"/>
    </row>
    <row r="208" customFormat="false" ht="15.75" hidden="false" customHeight="false" outlineLevel="0" collapsed="false">
      <c r="A208" s="343" t="n">
        <v>203</v>
      </c>
      <c r="B208" s="344" t="s">
        <v>641</v>
      </c>
      <c r="C208" s="345" t="n">
        <v>2</v>
      </c>
      <c r="D208" s="346" t="s">
        <v>642</v>
      </c>
      <c r="E208" s="347" t="s">
        <v>304</v>
      </c>
      <c r="F208" s="370"/>
      <c r="G208" s="372"/>
      <c r="H208" s="371"/>
      <c r="I208" s="373"/>
      <c r="J208" s="373"/>
      <c r="K208" s="364"/>
    </row>
    <row r="209" customFormat="false" ht="15.75" hidden="false" customHeight="false" outlineLevel="0" collapsed="false">
      <c r="A209" s="343" t="n">
        <v>204</v>
      </c>
      <c r="B209" s="344" t="s">
        <v>643</v>
      </c>
      <c r="C209" s="345" t="n">
        <v>2</v>
      </c>
      <c r="D209" s="346" t="s">
        <v>644</v>
      </c>
      <c r="E209" s="347" t="s">
        <v>304</v>
      </c>
      <c r="F209" s="370"/>
      <c r="G209" s="372"/>
      <c r="H209" s="371"/>
      <c r="I209" s="373"/>
      <c r="J209" s="373"/>
      <c r="K209" s="364"/>
    </row>
    <row r="210" customFormat="false" ht="15.75" hidden="false" customHeight="false" outlineLevel="0" collapsed="false">
      <c r="A210" s="343" t="n">
        <v>205</v>
      </c>
      <c r="B210" s="353" t="s">
        <v>645</v>
      </c>
      <c r="C210" s="345" t="n">
        <v>2</v>
      </c>
      <c r="D210" s="346" t="s">
        <v>646</v>
      </c>
      <c r="E210" s="347" t="n">
        <v>60</v>
      </c>
      <c r="F210" s="370"/>
      <c r="G210" s="372"/>
      <c r="H210" s="371"/>
      <c r="I210" s="373"/>
      <c r="J210" s="373"/>
      <c r="K210" s="364"/>
    </row>
    <row r="211" customFormat="false" ht="15.75" hidden="false" customHeight="false" outlineLevel="0" collapsed="false">
      <c r="A211" s="343" t="n">
        <v>206</v>
      </c>
      <c r="B211" s="353" t="s">
        <v>647</v>
      </c>
      <c r="C211" s="345" t="n">
        <v>2</v>
      </c>
      <c r="D211" s="346" t="s">
        <v>648</v>
      </c>
      <c r="E211" s="347" t="s">
        <v>256</v>
      </c>
      <c r="F211" s="370"/>
      <c r="G211" s="372"/>
      <c r="H211" s="371"/>
      <c r="I211" s="373"/>
      <c r="J211" s="373"/>
      <c r="K211" s="364"/>
    </row>
    <row r="212" customFormat="false" ht="15.75" hidden="false" customHeight="false" outlineLevel="0" collapsed="false">
      <c r="A212" s="343" t="n">
        <v>207</v>
      </c>
      <c r="B212" s="353" t="s">
        <v>649</v>
      </c>
      <c r="C212" s="345" t="n">
        <v>2</v>
      </c>
      <c r="D212" s="346" t="s">
        <v>650</v>
      </c>
      <c r="E212" s="347" t="s">
        <v>262</v>
      </c>
      <c r="F212" s="370"/>
      <c r="G212" s="372"/>
      <c r="H212" s="371"/>
      <c r="I212" s="373"/>
      <c r="J212" s="373"/>
      <c r="K212" s="364"/>
    </row>
    <row r="213" customFormat="false" ht="15.75" hidden="false" customHeight="false" outlineLevel="0" collapsed="false">
      <c r="A213" s="343" t="n">
        <v>208</v>
      </c>
      <c r="B213" s="353" t="s">
        <v>651</v>
      </c>
      <c r="C213" s="345" t="n">
        <v>2</v>
      </c>
      <c r="D213" s="346" t="s">
        <v>652</v>
      </c>
      <c r="E213" s="347" t="s">
        <v>274</v>
      </c>
      <c r="F213" s="370"/>
      <c r="G213" s="372"/>
      <c r="H213" s="371"/>
      <c r="I213" s="373"/>
      <c r="J213" s="373"/>
      <c r="K213" s="364"/>
    </row>
    <row r="214" customFormat="false" ht="15.75" hidden="false" customHeight="false" outlineLevel="0" collapsed="false">
      <c r="A214" s="343" t="n">
        <v>209</v>
      </c>
      <c r="B214" s="353" t="s">
        <v>653</v>
      </c>
      <c r="C214" s="345" t="n">
        <v>2</v>
      </c>
      <c r="D214" s="346" t="s">
        <v>654</v>
      </c>
      <c r="E214" s="347" t="s">
        <v>301</v>
      </c>
      <c r="F214" s="370"/>
      <c r="G214" s="372"/>
      <c r="H214" s="371"/>
      <c r="I214" s="373"/>
      <c r="J214" s="373"/>
      <c r="K214" s="364"/>
    </row>
    <row r="215" customFormat="false" ht="15.75" hidden="false" customHeight="false" outlineLevel="0" collapsed="false">
      <c r="A215" s="343" t="n">
        <v>210</v>
      </c>
      <c r="B215" s="353" t="s">
        <v>655</v>
      </c>
      <c r="C215" s="345" t="n">
        <v>2</v>
      </c>
      <c r="D215" s="346" t="s">
        <v>656</v>
      </c>
      <c r="E215" s="347" t="s">
        <v>304</v>
      </c>
      <c r="F215" s="370"/>
      <c r="G215" s="372"/>
      <c r="H215" s="371"/>
      <c r="I215" s="373"/>
      <c r="J215" s="373"/>
      <c r="K215" s="364"/>
    </row>
    <row r="216" customFormat="false" ht="15.75" hidden="false" customHeight="false" outlineLevel="0" collapsed="false">
      <c r="A216" s="343" t="n">
        <v>211</v>
      </c>
      <c r="B216" s="353" t="s">
        <v>657</v>
      </c>
      <c r="C216" s="345" t="n">
        <v>2</v>
      </c>
      <c r="D216" s="346" t="s">
        <v>658</v>
      </c>
      <c r="E216" s="347" t="s">
        <v>304</v>
      </c>
      <c r="F216" s="370"/>
      <c r="G216" s="372"/>
      <c r="H216" s="371"/>
      <c r="I216" s="373"/>
      <c r="J216" s="373"/>
      <c r="K216" s="364"/>
    </row>
    <row r="217" customFormat="false" ht="15.75" hidden="false" customHeight="false" outlineLevel="0" collapsed="false">
      <c r="A217" s="343" t="n">
        <v>212</v>
      </c>
      <c r="B217" s="353" t="s">
        <v>659</v>
      </c>
      <c r="C217" s="345" t="n">
        <v>2</v>
      </c>
      <c r="D217" s="346" t="s">
        <v>660</v>
      </c>
      <c r="E217" s="347" t="s">
        <v>304</v>
      </c>
      <c r="F217" s="370"/>
      <c r="G217" s="372"/>
      <c r="H217" s="371"/>
      <c r="I217" s="373"/>
      <c r="J217" s="373"/>
      <c r="K217" s="364"/>
    </row>
    <row r="218" customFormat="false" ht="15.75" hidden="false" customHeight="false" outlineLevel="0" collapsed="false">
      <c r="A218" s="343" t="n">
        <v>213</v>
      </c>
      <c r="B218" s="353" t="s">
        <v>661</v>
      </c>
      <c r="C218" s="345" t="n">
        <v>2</v>
      </c>
      <c r="D218" s="346" t="s">
        <v>662</v>
      </c>
      <c r="E218" s="347" t="s">
        <v>304</v>
      </c>
    </row>
    <row r="219" customFormat="false" ht="15.75" hidden="false" customHeight="false" outlineLevel="0" collapsed="false">
      <c r="A219" s="343" t="n">
        <v>214</v>
      </c>
      <c r="B219" s="353" t="s">
        <v>663</v>
      </c>
      <c r="C219" s="345" t="n">
        <v>2</v>
      </c>
      <c r="D219" s="346" t="s">
        <v>664</v>
      </c>
      <c r="E219" s="347" t="n">
        <v>60</v>
      </c>
    </row>
    <row r="220" customFormat="false" ht="15.75" hidden="false" customHeight="false" outlineLevel="0" collapsed="false">
      <c r="A220" s="343" t="n">
        <v>215</v>
      </c>
      <c r="B220" s="353" t="s">
        <v>665</v>
      </c>
      <c r="C220" s="345" t="n">
        <v>2</v>
      </c>
      <c r="D220" s="346" t="s">
        <v>666</v>
      </c>
      <c r="E220" s="347" t="n">
        <v>60</v>
      </c>
    </row>
    <row r="221" customFormat="false" ht="15.75" hidden="false" customHeight="false" outlineLevel="0" collapsed="false">
      <c r="A221" s="343" t="n">
        <v>216</v>
      </c>
      <c r="B221" s="353" t="s">
        <v>667</v>
      </c>
      <c r="C221" s="345" t="n">
        <v>2</v>
      </c>
      <c r="D221" s="346" t="s">
        <v>668</v>
      </c>
      <c r="E221" s="347" t="s">
        <v>380</v>
      </c>
    </row>
    <row r="222" customFormat="false" ht="15.75" hidden="false" customHeight="false" outlineLevel="0" collapsed="false">
      <c r="A222" s="343" t="n">
        <v>217</v>
      </c>
      <c r="B222" s="367" t="s">
        <v>669</v>
      </c>
      <c r="C222" s="345" t="n">
        <v>2</v>
      </c>
      <c r="D222" s="368" t="s">
        <v>670</v>
      </c>
      <c r="E222" s="347" t="n">
        <v>60</v>
      </c>
    </row>
    <row r="223" customFormat="false" ht="15.75" hidden="false" customHeight="false" outlineLevel="0" collapsed="false">
      <c r="A223" s="343" t="n">
        <v>218</v>
      </c>
      <c r="B223" s="353" t="s">
        <v>671</v>
      </c>
      <c r="C223" s="345" t="n">
        <v>2</v>
      </c>
      <c r="D223" s="346" t="s">
        <v>619</v>
      </c>
      <c r="E223" s="347" t="s">
        <v>318</v>
      </c>
    </row>
    <row r="224" customFormat="false" ht="15.75" hidden="false" customHeight="false" outlineLevel="0" collapsed="false">
      <c r="A224" s="343" t="n">
        <v>219</v>
      </c>
      <c r="B224" s="353" t="s">
        <v>672</v>
      </c>
      <c r="C224" s="345" t="n">
        <v>2</v>
      </c>
      <c r="D224" s="346" t="s">
        <v>673</v>
      </c>
      <c r="E224" s="347" t="n">
        <v>60</v>
      </c>
    </row>
    <row r="225" customFormat="false" ht="15.75" hidden="false" customHeight="false" outlineLevel="0" collapsed="false">
      <c r="A225" s="343" t="n">
        <v>220</v>
      </c>
      <c r="B225" s="353" t="s">
        <v>674</v>
      </c>
      <c r="C225" s="345" t="n">
        <v>2</v>
      </c>
      <c r="D225" s="346" t="s">
        <v>675</v>
      </c>
      <c r="E225" s="347" t="s">
        <v>301</v>
      </c>
    </row>
    <row r="226" customFormat="false" ht="15.75" hidden="false" customHeight="false" outlineLevel="0" collapsed="false">
      <c r="A226" s="343" t="n">
        <v>221</v>
      </c>
      <c r="B226" s="353" t="s">
        <v>676</v>
      </c>
      <c r="C226" s="345" t="n">
        <v>2</v>
      </c>
      <c r="D226" s="346" t="s">
        <v>677</v>
      </c>
      <c r="E226" s="347" t="n">
        <v>60</v>
      </c>
    </row>
    <row r="227" customFormat="false" ht="15.75" hidden="false" customHeight="false" outlineLevel="0" collapsed="false">
      <c r="A227" s="343" t="n">
        <v>222</v>
      </c>
      <c r="B227" s="353" t="s">
        <v>678</v>
      </c>
      <c r="C227" s="345" t="n">
        <v>2</v>
      </c>
      <c r="D227" s="346" t="s">
        <v>679</v>
      </c>
      <c r="E227" s="347" t="n">
        <v>60</v>
      </c>
    </row>
    <row r="228" customFormat="false" ht="15.75" hidden="false" customHeight="false" outlineLevel="0" collapsed="false">
      <c r="A228" s="343" t="n">
        <v>223</v>
      </c>
      <c r="B228" s="353" t="s">
        <v>680</v>
      </c>
      <c r="C228" s="345" t="n">
        <v>2</v>
      </c>
      <c r="D228" s="346" t="s">
        <v>681</v>
      </c>
      <c r="E228" s="347" t="s">
        <v>256</v>
      </c>
    </row>
    <row r="229" customFormat="false" ht="15.75" hidden="false" customHeight="false" outlineLevel="0" collapsed="false">
      <c r="A229" s="343" t="n">
        <v>224</v>
      </c>
      <c r="B229" s="353" t="s">
        <v>682</v>
      </c>
      <c r="C229" s="345" t="n">
        <v>2</v>
      </c>
      <c r="D229" s="346" t="s">
        <v>683</v>
      </c>
      <c r="E229" s="347" t="s">
        <v>265</v>
      </c>
    </row>
    <row r="230" customFormat="false" ht="15.75" hidden="false" customHeight="false" outlineLevel="0" collapsed="false">
      <c r="A230" s="343" t="n">
        <v>225</v>
      </c>
      <c r="B230" s="353" t="s">
        <v>684</v>
      </c>
      <c r="C230" s="345" t="n">
        <v>2</v>
      </c>
      <c r="D230" s="346" t="s">
        <v>685</v>
      </c>
      <c r="E230" s="347" t="s">
        <v>265</v>
      </c>
    </row>
    <row r="231" customFormat="false" ht="15.75" hidden="false" customHeight="false" outlineLevel="0" collapsed="false">
      <c r="A231" s="343" t="n">
        <v>226</v>
      </c>
      <c r="B231" s="353" t="s">
        <v>686</v>
      </c>
      <c r="C231" s="345" t="n">
        <v>2</v>
      </c>
      <c r="D231" s="346" t="s">
        <v>683</v>
      </c>
      <c r="E231" s="347" t="s">
        <v>265</v>
      </c>
    </row>
    <row r="232" customFormat="false" ht="15.75" hidden="false" customHeight="false" outlineLevel="0" collapsed="false">
      <c r="A232" s="343" t="n">
        <v>227</v>
      </c>
      <c r="B232" s="353" t="s">
        <v>687</v>
      </c>
      <c r="C232" s="345" t="n">
        <v>3</v>
      </c>
      <c r="D232" s="346" t="s">
        <v>688</v>
      </c>
      <c r="E232" s="347" t="s">
        <v>345</v>
      </c>
    </row>
    <row r="233" customFormat="false" ht="16.5" hidden="false" customHeight="false" outlineLevel="0" collapsed="false">
      <c r="A233" s="354" t="n">
        <v>228</v>
      </c>
      <c r="B233" s="355" t="s">
        <v>689</v>
      </c>
      <c r="C233" s="356" t="n">
        <v>2</v>
      </c>
      <c r="D233" s="357" t="s">
        <v>690</v>
      </c>
      <c r="E233" s="358" t="s">
        <v>265</v>
      </c>
    </row>
    <row r="234" customFormat="false" ht="15.75" hidden="false" customHeight="false" outlineLevel="0" collapsed="false">
      <c r="A234" s="359" t="n">
        <v>229</v>
      </c>
      <c r="B234" s="360" t="s">
        <v>691</v>
      </c>
      <c r="C234" s="361" t="n">
        <v>2</v>
      </c>
      <c r="D234" s="362" t="s">
        <v>683</v>
      </c>
      <c r="E234" s="363" t="s">
        <v>265</v>
      </c>
    </row>
    <row r="235" customFormat="false" ht="15.75" hidden="false" customHeight="false" outlineLevel="0" collapsed="false">
      <c r="A235" s="343" t="n">
        <v>230</v>
      </c>
      <c r="B235" s="344" t="s">
        <v>692</v>
      </c>
      <c r="C235" s="345" t="n">
        <v>2</v>
      </c>
      <c r="D235" s="346" t="s">
        <v>693</v>
      </c>
      <c r="E235" s="347" t="s">
        <v>318</v>
      </c>
    </row>
    <row r="236" customFormat="false" ht="15.75" hidden="false" customHeight="false" outlineLevel="0" collapsed="false">
      <c r="A236" s="343" t="n">
        <v>231</v>
      </c>
      <c r="B236" s="353" t="s">
        <v>694</v>
      </c>
      <c r="C236" s="345" t="n">
        <v>2</v>
      </c>
      <c r="D236" s="346" t="s">
        <v>695</v>
      </c>
      <c r="E236" s="347" t="s">
        <v>318</v>
      </c>
    </row>
    <row r="237" customFormat="false" ht="15.75" hidden="false" customHeight="false" outlineLevel="0" collapsed="false">
      <c r="A237" s="343" t="n">
        <v>232</v>
      </c>
      <c r="B237" s="353" t="s">
        <v>696</v>
      </c>
      <c r="C237" s="345" t="n">
        <v>2</v>
      </c>
      <c r="D237" s="346" t="s">
        <v>697</v>
      </c>
      <c r="E237" s="347" t="s">
        <v>259</v>
      </c>
    </row>
    <row r="238" customFormat="false" ht="15.75" hidden="false" customHeight="false" outlineLevel="0" collapsed="false">
      <c r="A238" s="343" t="n">
        <v>233</v>
      </c>
      <c r="B238" s="367" t="s">
        <v>698</v>
      </c>
      <c r="C238" s="345" t="n">
        <v>2</v>
      </c>
      <c r="D238" s="368" t="s">
        <v>699</v>
      </c>
      <c r="E238" s="347" t="n">
        <v>60</v>
      </c>
    </row>
    <row r="239" customFormat="false" ht="15.75" hidden="false" customHeight="false" outlineLevel="0" collapsed="false">
      <c r="A239" s="343" t="n">
        <v>234</v>
      </c>
      <c r="B239" s="353" t="s">
        <v>700</v>
      </c>
      <c r="C239" s="345" t="n">
        <v>2</v>
      </c>
      <c r="D239" s="346" t="s">
        <v>701</v>
      </c>
      <c r="E239" s="347" t="s">
        <v>304</v>
      </c>
    </row>
    <row r="240" customFormat="false" ht="15.75" hidden="false" customHeight="false" outlineLevel="0" collapsed="false">
      <c r="A240" s="343" t="n">
        <v>235</v>
      </c>
      <c r="B240" s="353" t="s">
        <v>702</v>
      </c>
      <c r="C240" s="345" t="n">
        <v>2</v>
      </c>
      <c r="D240" s="346" t="s">
        <v>703</v>
      </c>
      <c r="E240" s="347" t="s">
        <v>259</v>
      </c>
    </row>
    <row r="241" customFormat="false" ht="15.75" hidden="false" customHeight="false" outlineLevel="0" collapsed="false">
      <c r="A241" s="343" t="n">
        <v>236</v>
      </c>
      <c r="B241" s="353" t="s">
        <v>704</v>
      </c>
      <c r="C241" s="345" t="n">
        <v>2</v>
      </c>
      <c r="D241" s="346" t="s">
        <v>705</v>
      </c>
      <c r="E241" s="347" t="n">
        <v>60</v>
      </c>
    </row>
    <row r="242" customFormat="false" ht="15.75" hidden="false" customHeight="false" outlineLevel="0" collapsed="false">
      <c r="A242" s="343" t="n">
        <v>237</v>
      </c>
      <c r="B242" s="353" t="s">
        <v>706</v>
      </c>
      <c r="C242" s="345" t="n">
        <v>2</v>
      </c>
      <c r="D242" s="346" t="s">
        <v>707</v>
      </c>
      <c r="E242" s="347" t="n">
        <v>60</v>
      </c>
    </row>
    <row r="243" customFormat="false" ht="15.75" hidden="false" customHeight="false" outlineLevel="0" collapsed="false">
      <c r="A243" s="343" t="n">
        <v>238</v>
      </c>
      <c r="B243" s="353" t="s">
        <v>708</v>
      </c>
      <c r="C243" s="345" t="n">
        <v>2</v>
      </c>
      <c r="D243" s="346" t="s">
        <v>709</v>
      </c>
      <c r="E243" s="347" t="n">
        <v>60</v>
      </c>
    </row>
    <row r="244" customFormat="false" ht="15.75" hidden="false" customHeight="false" outlineLevel="0" collapsed="false">
      <c r="A244" s="343" t="n">
        <v>239</v>
      </c>
      <c r="B244" s="353" t="s">
        <v>710</v>
      </c>
      <c r="C244" s="345" t="n">
        <v>3</v>
      </c>
      <c r="D244" s="346" t="s">
        <v>711</v>
      </c>
      <c r="E244" s="347" t="s">
        <v>712</v>
      </c>
    </row>
    <row r="245" customFormat="false" ht="15.75" hidden="false" customHeight="false" outlineLevel="0" collapsed="false">
      <c r="A245" s="343" t="n">
        <v>240</v>
      </c>
      <c r="B245" s="353" t="s">
        <v>713</v>
      </c>
      <c r="C245" s="345" t="n">
        <v>2</v>
      </c>
      <c r="D245" s="346" t="s">
        <v>714</v>
      </c>
      <c r="E245" s="347" t="s">
        <v>268</v>
      </c>
    </row>
    <row r="246" customFormat="false" ht="15.75" hidden="false" customHeight="false" outlineLevel="0" collapsed="false">
      <c r="A246" s="343" t="n">
        <v>241</v>
      </c>
      <c r="B246" s="367" t="s">
        <v>715</v>
      </c>
      <c r="C246" s="345" t="n">
        <v>2</v>
      </c>
      <c r="D246" s="368" t="s">
        <v>716</v>
      </c>
      <c r="E246" s="347" t="n">
        <v>60</v>
      </c>
    </row>
    <row r="247" customFormat="false" ht="15.75" hidden="false" customHeight="false" outlineLevel="0" collapsed="false">
      <c r="A247" s="343" t="n">
        <v>242</v>
      </c>
      <c r="B247" s="353" t="s">
        <v>717</v>
      </c>
      <c r="C247" s="345" t="n">
        <v>2</v>
      </c>
      <c r="D247" s="346" t="s">
        <v>718</v>
      </c>
      <c r="E247" s="347" t="s">
        <v>318</v>
      </c>
    </row>
    <row r="248" customFormat="false" ht="15.75" hidden="false" customHeight="false" outlineLevel="0" collapsed="false">
      <c r="A248" s="343" t="n">
        <v>243</v>
      </c>
      <c r="B248" s="353" t="s">
        <v>719</v>
      </c>
      <c r="C248" s="345" t="n">
        <v>2</v>
      </c>
      <c r="D248" s="346" t="s">
        <v>342</v>
      </c>
      <c r="E248" s="347" t="s">
        <v>265</v>
      </c>
    </row>
    <row r="249" customFormat="false" ht="15.75" hidden="false" customHeight="false" outlineLevel="0" collapsed="false">
      <c r="A249" s="343" t="n">
        <v>244</v>
      </c>
      <c r="B249" s="353" t="s">
        <v>720</v>
      </c>
      <c r="C249" s="345" t="n">
        <v>2</v>
      </c>
      <c r="D249" s="346" t="s">
        <v>721</v>
      </c>
      <c r="E249" s="347" t="s">
        <v>265</v>
      </c>
    </row>
    <row r="250" customFormat="false" ht="15.75" hidden="false" customHeight="false" outlineLevel="0" collapsed="false">
      <c r="A250" s="343" t="n">
        <v>245</v>
      </c>
      <c r="B250" s="353" t="s">
        <v>722</v>
      </c>
      <c r="C250" s="345" t="n">
        <v>2</v>
      </c>
      <c r="D250" s="346" t="s">
        <v>723</v>
      </c>
      <c r="E250" s="347" t="s">
        <v>724</v>
      </c>
    </row>
    <row r="251" customFormat="false" ht="15.75" hidden="false" customHeight="false" outlineLevel="0" collapsed="false">
      <c r="A251" s="343" t="n">
        <v>246</v>
      </c>
      <c r="B251" s="353" t="s">
        <v>725</v>
      </c>
      <c r="C251" s="345" t="n">
        <v>3</v>
      </c>
      <c r="D251" s="346" t="s">
        <v>726</v>
      </c>
      <c r="E251" s="347" t="s">
        <v>345</v>
      </c>
    </row>
    <row r="252" customFormat="false" ht="15.75" hidden="false" customHeight="false" outlineLevel="0" collapsed="false">
      <c r="A252" s="343" t="n">
        <v>247</v>
      </c>
      <c r="B252" s="353" t="s">
        <v>727</v>
      </c>
      <c r="C252" s="345" t="n">
        <v>2</v>
      </c>
      <c r="D252" s="346" t="s">
        <v>728</v>
      </c>
      <c r="E252" s="347" t="n">
        <v>60</v>
      </c>
    </row>
    <row r="253" customFormat="false" ht="15.75" hidden="false" customHeight="false" outlineLevel="0" collapsed="false">
      <c r="A253" s="343" t="n">
        <v>248</v>
      </c>
      <c r="B253" s="353" t="s">
        <v>729</v>
      </c>
      <c r="C253" s="345" t="n">
        <v>2</v>
      </c>
      <c r="D253" s="346" t="s">
        <v>329</v>
      </c>
      <c r="E253" s="347" t="s">
        <v>256</v>
      </c>
    </row>
    <row r="254" customFormat="false" ht="15.75" hidden="false" customHeight="false" outlineLevel="0" collapsed="false">
      <c r="A254" s="343" t="n">
        <v>249</v>
      </c>
      <c r="B254" s="353" t="s">
        <v>730</v>
      </c>
      <c r="C254" s="345" t="n">
        <v>2</v>
      </c>
      <c r="D254" s="346" t="s">
        <v>731</v>
      </c>
      <c r="E254" s="347" t="s">
        <v>265</v>
      </c>
    </row>
    <row r="255" customFormat="false" ht="15.75" hidden="false" customHeight="false" outlineLevel="0" collapsed="false">
      <c r="A255" s="343" t="n">
        <v>250</v>
      </c>
      <c r="B255" s="353" t="s">
        <v>732</v>
      </c>
      <c r="C255" s="345" t="n">
        <v>2</v>
      </c>
      <c r="D255" s="346" t="s">
        <v>733</v>
      </c>
      <c r="E255" s="347" t="s">
        <v>268</v>
      </c>
    </row>
    <row r="256" customFormat="false" ht="15.75" hidden="false" customHeight="false" outlineLevel="0" collapsed="false">
      <c r="A256" s="343" t="n">
        <v>251</v>
      </c>
      <c r="B256" s="353" t="s">
        <v>734</v>
      </c>
      <c r="C256" s="345" t="n">
        <v>2</v>
      </c>
      <c r="D256" s="346" t="s">
        <v>735</v>
      </c>
      <c r="E256" s="347" t="s">
        <v>271</v>
      </c>
    </row>
    <row r="257" customFormat="false" ht="15.75" hidden="false" customHeight="false" outlineLevel="0" collapsed="false">
      <c r="A257" s="343" t="n">
        <v>252</v>
      </c>
      <c r="B257" s="353" t="s">
        <v>736</v>
      </c>
      <c r="C257" s="345" t="n">
        <v>2</v>
      </c>
      <c r="D257" s="346" t="s">
        <v>737</v>
      </c>
      <c r="E257" s="347" t="s">
        <v>268</v>
      </c>
    </row>
    <row r="258" customFormat="false" ht="15.75" hidden="false" customHeight="false" outlineLevel="0" collapsed="false">
      <c r="A258" s="343" t="n">
        <v>253</v>
      </c>
      <c r="B258" s="353" t="s">
        <v>738</v>
      </c>
      <c r="C258" s="345" t="n">
        <v>2</v>
      </c>
      <c r="D258" s="346" t="s">
        <v>739</v>
      </c>
      <c r="E258" s="347" t="s">
        <v>301</v>
      </c>
    </row>
    <row r="259" customFormat="false" ht="15.75" hidden="false" customHeight="false" outlineLevel="0" collapsed="false">
      <c r="A259" s="343" t="n">
        <v>254</v>
      </c>
      <c r="B259" s="344" t="s">
        <v>740</v>
      </c>
      <c r="C259" s="345" t="n">
        <v>2</v>
      </c>
      <c r="D259" s="346" t="s">
        <v>741</v>
      </c>
      <c r="E259" s="347" t="n">
        <v>60</v>
      </c>
    </row>
    <row r="260" customFormat="false" ht="15.75" hidden="false" customHeight="false" outlineLevel="0" collapsed="false">
      <c r="A260" s="343" t="n">
        <v>255</v>
      </c>
      <c r="B260" s="353" t="s">
        <v>742</v>
      </c>
      <c r="C260" s="345" t="n">
        <v>2</v>
      </c>
      <c r="D260" s="346" t="s">
        <v>329</v>
      </c>
      <c r="E260" s="347" t="s">
        <v>256</v>
      </c>
    </row>
    <row r="261" customFormat="false" ht="15.75" hidden="false" customHeight="false" outlineLevel="0" collapsed="false">
      <c r="A261" s="343" t="n">
        <v>256</v>
      </c>
      <c r="B261" s="353" t="s">
        <v>743</v>
      </c>
      <c r="C261" s="345" t="n">
        <v>2</v>
      </c>
      <c r="D261" s="346" t="s">
        <v>329</v>
      </c>
      <c r="E261" s="347" t="s">
        <v>256</v>
      </c>
    </row>
    <row r="262" customFormat="false" ht="15.75" hidden="false" customHeight="false" outlineLevel="0" collapsed="false">
      <c r="A262" s="343" t="n">
        <v>257</v>
      </c>
      <c r="B262" s="344" t="s">
        <v>744</v>
      </c>
      <c r="C262" s="345" t="n">
        <v>3</v>
      </c>
      <c r="D262" s="346" t="s">
        <v>745</v>
      </c>
      <c r="E262" s="347" t="s">
        <v>573</v>
      </c>
    </row>
    <row r="263" customFormat="false" ht="15.75" hidden="false" customHeight="false" outlineLevel="0" collapsed="false">
      <c r="A263" s="343" t="n">
        <v>258</v>
      </c>
      <c r="B263" s="353" t="s">
        <v>746</v>
      </c>
      <c r="C263" s="345" t="n">
        <v>3</v>
      </c>
      <c r="D263" s="346" t="s">
        <v>329</v>
      </c>
      <c r="E263" s="347" t="s">
        <v>334</v>
      </c>
    </row>
    <row r="264" customFormat="false" ht="15.75" hidden="false" customHeight="false" outlineLevel="0" collapsed="false">
      <c r="A264" s="343" t="n">
        <v>259</v>
      </c>
      <c r="B264" s="353" t="s">
        <v>747</v>
      </c>
      <c r="C264" s="345" t="n">
        <v>2</v>
      </c>
      <c r="D264" s="346" t="s">
        <v>329</v>
      </c>
      <c r="E264" s="347" t="s">
        <v>256</v>
      </c>
    </row>
    <row r="265" customFormat="false" ht="15.75" hidden="false" customHeight="false" outlineLevel="0" collapsed="false">
      <c r="A265" s="343" t="n">
        <v>260</v>
      </c>
      <c r="B265" s="344" t="s">
        <v>748</v>
      </c>
      <c r="C265" s="345" t="n">
        <v>2</v>
      </c>
      <c r="D265" s="346" t="s">
        <v>749</v>
      </c>
      <c r="E265" s="347" t="s">
        <v>345</v>
      </c>
    </row>
    <row r="266" customFormat="false" ht="15.75" hidden="false" customHeight="false" outlineLevel="0" collapsed="false">
      <c r="A266" s="343" t="n">
        <v>261</v>
      </c>
      <c r="B266" s="353" t="s">
        <v>750</v>
      </c>
      <c r="C266" s="345" t="n">
        <v>2</v>
      </c>
      <c r="D266" s="346" t="s">
        <v>751</v>
      </c>
      <c r="E266" s="347" t="n">
        <v>60</v>
      </c>
    </row>
    <row r="267" customFormat="false" ht="16.5" hidden="false" customHeight="false" outlineLevel="0" collapsed="false">
      <c r="A267" s="354" t="n">
        <v>262</v>
      </c>
      <c r="B267" s="365" t="s">
        <v>752</v>
      </c>
      <c r="C267" s="356" t="n">
        <v>2</v>
      </c>
      <c r="D267" s="357" t="s">
        <v>753</v>
      </c>
      <c r="E267" s="358" t="s">
        <v>265</v>
      </c>
    </row>
    <row r="268" customFormat="false" ht="15.75" hidden="false" customHeight="false" outlineLevel="0" collapsed="false">
      <c r="A268" s="359" t="n">
        <v>263</v>
      </c>
      <c r="B268" s="360" t="s">
        <v>754</v>
      </c>
      <c r="C268" s="361" t="n">
        <v>2</v>
      </c>
      <c r="D268" s="362" t="s">
        <v>755</v>
      </c>
      <c r="E268" s="363" t="n">
        <v>60</v>
      </c>
    </row>
    <row r="269" customFormat="false" ht="15.75" hidden="false" customHeight="false" outlineLevel="0" collapsed="false">
      <c r="A269" s="343" t="n">
        <v>264</v>
      </c>
      <c r="B269" s="353" t="s">
        <v>756</v>
      </c>
      <c r="C269" s="345" t="n">
        <v>2</v>
      </c>
      <c r="D269" s="346" t="s">
        <v>757</v>
      </c>
      <c r="E269" s="347" t="s">
        <v>373</v>
      </c>
    </row>
    <row r="270" customFormat="false" ht="15.75" hidden="false" customHeight="false" outlineLevel="0" collapsed="false">
      <c r="A270" s="343" t="n">
        <v>265</v>
      </c>
      <c r="B270" s="344" t="s">
        <v>758</v>
      </c>
      <c r="C270" s="345" t="n">
        <v>2</v>
      </c>
      <c r="D270" s="346" t="s">
        <v>759</v>
      </c>
      <c r="E270" s="347" t="s">
        <v>304</v>
      </c>
    </row>
    <row r="271" customFormat="false" ht="15.75" hidden="false" customHeight="false" outlineLevel="0" collapsed="false">
      <c r="A271" s="343" t="n">
        <v>266</v>
      </c>
      <c r="B271" s="353" t="s">
        <v>760</v>
      </c>
      <c r="C271" s="345" t="n">
        <v>2</v>
      </c>
      <c r="D271" s="346" t="s">
        <v>566</v>
      </c>
      <c r="E271" s="347" t="s">
        <v>318</v>
      </c>
    </row>
    <row r="272" customFormat="false" ht="15.75" hidden="false" customHeight="false" outlineLevel="0" collapsed="false">
      <c r="A272" s="343" t="n">
        <v>267</v>
      </c>
      <c r="B272" s="353" t="s">
        <v>761</v>
      </c>
      <c r="C272" s="345" t="n">
        <v>2</v>
      </c>
      <c r="D272" s="346" t="s">
        <v>762</v>
      </c>
      <c r="E272" s="347" t="n">
        <v>60</v>
      </c>
    </row>
    <row r="273" customFormat="false" ht="15.75" hidden="false" customHeight="false" outlineLevel="0" collapsed="false">
      <c r="A273" s="343" t="n">
        <v>268</v>
      </c>
      <c r="B273" s="344" t="s">
        <v>763</v>
      </c>
      <c r="C273" s="345" t="n">
        <v>2</v>
      </c>
      <c r="D273" s="346" t="s">
        <v>764</v>
      </c>
      <c r="E273" s="347" t="n">
        <v>60</v>
      </c>
    </row>
    <row r="274" customFormat="false" ht="15.75" hidden="false" customHeight="false" outlineLevel="0" collapsed="false">
      <c r="A274" s="343" t="n">
        <v>269</v>
      </c>
      <c r="B274" s="353" t="s">
        <v>765</v>
      </c>
      <c r="C274" s="345" t="n">
        <v>2</v>
      </c>
      <c r="D274" s="346" t="s">
        <v>766</v>
      </c>
      <c r="E274" s="347" t="n">
        <v>60</v>
      </c>
    </row>
    <row r="275" customFormat="false" ht="15.75" hidden="false" customHeight="false" outlineLevel="0" collapsed="false">
      <c r="A275" s="343" t="n">
        <v>270</v>
      </c>
      <c r="B275" s="353" t="s">
        <v>767</v>
      </c>
      <c r="C275" s="345" t="n">
        <v>2</v>
      </c>
      <c r="D275" s="346" t="s">
        <v>768</v>
      </c>
      <c r="E275" s="347" t="n">
        <v>60</v>
      </c>
    </row>
    <row r="276" customFormat="false" ht="15.75" hidden="false" customHeight="false" outlineLevel="0" collapsed="false">
      <c r="A276" s="343" t="n">
        <v>271</v>
      </c>
      <c r="B276" s="353" t="s">
        <v>769</v>
      </c>
      <c r="C276" s="345" t="n">
        <v>2</v>
      </c>
      <c r="D276" s="346" t="s">
        <v>770</v>
      </c>
      <c r="E276" s="347" t="n">
        <v>60</v>
      </c>
    </row>
    <row r="277" customFormat="false" ht="15.75" hidden="false" customHeight="false" outlineLevel="0" collapsed="false">
      <c r="A277" s="343" t="n">
        <v>272</v>
      </c>
      <c r="B277" s="353" t="s">
        <v>771</v>
      </c>
      <c r="C277" s="345" t="n">
        <v>2</v>
      </c>
      <c r="D277" s="346" t="s">
        <v>772</v>
      </c>
      <c r="E277" s="347" t="s">
        <v>268</v>
      </c>
    </row>
    <row r="278" customFormat="false" ht="15.75" hidden="false" customHeight="false" outlineLevel="0" collapsed="false">
      <c r="A278" s="343" t="n">
        <v>273</v>
      </c>
      <c r="B278" s="353" t="s">
        <v>773</v>
      </c>
      <c r="C278" s="345" t="n">
        <v>2</v>
      </c>
      <c r="D278" s="346" t="s">
        <v>774</v>
      </c>
      <c r="E278" s="347" t="s">
        <v>271</v>
      </c>
    </row>
    <row r="279" customFormat="false" ht="15.75" hidden="false" customHeight="false" outlineLevel="0" collapsed="false">
      <c r="A279" s="343" t="n">
        <v>274</v>
      </c>
      <c r="B279" s="344" t="s">
        <v>775</v>
      </c>
      <c r="C279" s="345" t="n">
        <v>2</v>
      </c>
      <c r="D279" s="346" t="s">
        <v>776</v>
      </c>
      <c r="E279" s="347" t="n">
        <v>60</v>
      </c>
    </row>
    <row r="280" customFormat="false" ht="15.75" hidden="false" customHeight="false" outlineLevel="0" collapsed="false">
      <c r="A280" s="343" t="n">
        <v>275</v>
      </c>
      <c r="B280" s="353" t="s">
        <v>777</v>
      </c>
      <c r="C280" s="345" t="n">
        <v>2</v>
      </c>
      <c r="D280" s="346" t="s">
        <v>778</v>
      </c>
      <c r="E280" s="347" t="s">
        <v>318</v>
      </c>
    </row>
    <row r="281" customFormat="false" ht="15.75" hidden="false" customHeight="false" outlineLevel="0" collapsed="false">
      <c r="A281" s="343" t="n">
        <v>276</v>
      </c>
      <c r="B281" s="353" t="s">
        <v>779</v>
      </c>
      <c r="C281" s="345" t="n">
        <v>2</v>
      </c>
      <c r="D281" s="346" t="s">
        <v>780</v>
      </c>
      <c r="E281" s="347" t="s">
        <v>318</v>
      </c>
    </row>
    <row r="282" customFormat="false" ht="15.75" hidden="false" customHeight="false" outlineLevel="0" collapsed="false">
      <c r="A282" s="343" t="n">
        <v>277</v>
      </c>
      <c r="B282" s="353" t="s">
        <v>781</v>
      </c>
      <c r="C282" s="345" t="n">
        <v>2</v>
      </c>
      <c r="D282" s="346" t="s">
        <v>757</v>
      </c>
      <c r="E282" s="347" t="s">
        <v>373</v>
      </c>
    </row>
    <row r="283" customFormat="false" ht="15.75" hidden="false" customHeight="false" outlineLevel="0" collapsed="false">
      <c r="A283" s="343" t="n">
        <v>278</v>
      </c>
      <c r="B283" s="353" t="s">
        <v>782</v>
      </c>
      <c r="C283" s="345" t="n">
        <v>2</v>
      </c>
      <c r="D283" s="346" t="s">
        <v>783</v>
      </c>
      <c r="E283" s="347" t="n">
        <v>60</v>
      </c>
    </row>
    <row r="284" customFormat="false" ht="15.75" hidden="false" customHeight="false" outlineLevel="0" collapsed="false">
      <c r="A284" s="343" t="n">
        <v>279</v>
      </c>
      <c r="B284" s="353" t="s">
        <v>784</v>
      </c>
      <c r="C284" s="345" t="n">
        <v>2</v>
      </c>
      <c r="D284" s="346" t="s">
        <v>785</v>
      </c>
      <c r="E284" s="347" t="n">
        <v>60</v>
      </c>
    </row>
    <row r="285" customFormat="false" ht="15.75" hidden="false" customHeight="false" outlineLevel="0" collapsed="false">
      <c r="A285" s="343" t="n">
        <v>280</v>
      </c>
      <c r="B285" s="353" t="s">
        <v>786</v>
      </c>
      <c r="C285" s="345" t="n">
        <v>2</v>
      </c>
      <c r="D285" s="346" t="s">
        <v>787</v>
      </c>
      <c r="E285" s="347" t="s">
        <v>304</v>
      </c>
    </row>
    <row r="286" customFormat="false" ht="15.75" hidden="false" customHeight="false" outlineLevel="0" collapsed="false">
      <c r="A286" s="343" t="n">
        <v>281</v>
      </c>
      <c r="B286" s="353" t="s">
        <v>788</v>
      </c>
      <c r="C286" s="345" t="n">
        <v>2</v>
      </c>
      <c r="D286" s="346" t="s">
        <v>789</v>
      </c>
      <c r="E286" s="347" t="s">
        <v>262</v>
      </c>
    </row>
    <row r="287" customFormat="false" ht="15.75" hidden="false" customHeight="false" outlineLevel="0" collapsed="false">
      <c r="A287" s="343" t="n">
        <v>282</v>
      </c>
      <c r="B287" s="353" t="s">
        <v>790</v>
      </c>
      <c r="C287" s="345" t="n">
        <v>2</v>
      </c>
      <c r="D287" s="346" t="s">
        <v>791</v>
      </c>
      <c r="E287" s="347" t="s">
        <v>373</v>
      </c>
    </row>
    <row r="288" customFormat="false" ht="15.75" hidden="false" customHeight="false" outlineLevel="0" collapsed="false">
      <c r="A288" s="343" t="n">
        <v>283</v>
      </c>
      <c r="B288" s="353" t="s">
        <v>792</v>
      </c>
      <c r="C288" s="345" t="n">
        <v>2</v>
      </c>
      <c r="D288" s="346" t="s">
        <v>793</v>
      </c>
      <c r="E288" s="347" t="s">
        <v>318</v>
      </c>
    </row>
    <row r="289" customFormat="false" ht="15.75" hidden="false" customHeight="false" outlineLevel="0" collapsed="false">
      <c r="A289" s="343" t="n">
        <v>284</v>
      </c>
      <c r="B289" s="353" t="s">
        <v>794</v>
      </c>
      <c r="C289" s="345" t="n">
        <v>2</v>
      </c>
      <c r="D289" s="346" t="s">
        <v>795</v>
      </c>
      <c r="E289" s="347" t="n">
        <v>60</v>
      </c>
    </row>
    <row r="290" customFormat="false" ht="15.75" hidden="false" customHeight="false" outlineLevel="0" collapsed="false">
      <c r="A290" s="343" t="n">
        <v>285</v>
      </c>
      <c r="B290" s="353" t="s">
        <v>796</v>
      </c>
      <c r="C290" s="345" t="n">
        <v>2</v>
      </c>
      <c r="D290" s="346" t="s">
        <v>797</v>
      </c>
      <c r="E290" s="347" t="s">
        <v>259</v>
      </c>
    </row>
    <row r="291" customFormat="false" ht="15.75" hidden="false" customHeight="false" outlineLevel="0" collapsed="false">
      <c r="A291" s="343" t="n">
        <v>286</v>
      </c>
      <c r="B291" s="353" t="s">
        <v>798</v>
      </c>
      <c r="C291" s="345" t="n">
        <v>2</v>
      </c>
      <c r="D291" s="346" t="s">
        <v>799</v>
      </c>
      <c r="E291" s="347" t="n">
        <v>60</v>
      </c>
    </row>
    <row r="292" customFormat="false" ht="15.75" hidden="false" customHeight="false" outlineLevel="0" collapsed="false">
      <c r="A292" s="343" t="n">
        <v>287</v>
      </c>
      <c r="B292" s="353" t="s">
        <v>800</v>
      </c>
      <c r="C292" s="345" t="n">
        <v>2</v>
      </c>
      <c r="D292" s="346" t="s">
        <v>801</v>
      </c>
      <c r="E292" s="347" t="n">
        <v>60</v>
      </c>
    </row>
    <row r="293" customFormat="false" ht="15.75" hidden="false" customHeight="false" outlineLevel="0" collapsed="false">
      <c r="A293" s="343" t="n">
        <v>288</v>
      </c>
      <c r="B293" s="353" t="s">
        <v>802</v>
      </c>
      <c r="C293" s="345" t="n">
        <v>2</v>
      </c>
      <c r="D293" s="346" t="s">
        <v>803</v>
      </c>
      <c r="E293" s="347" t="s">
        <v>301</v>
      </c>
    </row>
    <row r="294" customFormat="false" ht="15.75" hidden="false" customHeight="false" outlineLevel="0" collapsed="false">
      <c r="A294" s="343" t="n">
        <v>289</v>
      </c>
      <c r="B294" s="344" t="s">
        <v>804</v>
      </c>
      <c r="C294" s="345" t="n">
        <v>2</v>
      </c>
      <c r="D294" s="346" t="s">
        <v>805</v>
      </c>
      <c r="E294" s="347" t="n">
        <v>60</v>
      </c>
    </row>
    <row r="295" customFormat="false" ht="15.75" hidden="false" customHeight="false" outlineLevel="0" collapsed="false">
      <c r="A295" s="343" t="n">
        <v>290</v>
      </c>
      <c r="B295" s="353" t="s">
        <v>806</v>
      </c>
      <c r="C295" s="345" t="n">
        <v>2</v>
      </c>
      <c r="D295" s="346" t="s">
        <v>807</v>
      </c>
      <c r="E295" s="347" t="n">
        <v>60</v>
      </c>
    </row>
    <row r="296" customFormat="false" ht="15.75" hidden="false" customHeight="false" outlineLevel="0" collapsed="false">
      <c r="A296" s="343" t="n">
        <v>291</v>
      </c>
      <c r="B296" s="353" t="s">
        <v>808</v>
      </c>
      <c r="C296" s="345" t="n">
        <v>2</v>
      </c>
      <c r="D296" s="346" t="s">
        <v>809</v>
      </c>
      <c r="E296" s="347" t="s">
        <v>256</v>
      </c>
    </row>
    <row r="297" customFormat="false" ht="15.75" hidden="false" customHeight="false" outlineLevel="0" collapsed="false">
      <c r="A297" s="343" t="n">
        <v>292</v>
      </c>
      <c r="B297" s="344" t="s">
        <v>810</v>
      </c>
      <c r="C297" s="345" t="n">
        <v>2</v>
      </c>
      <c r="D297" s="346" t="s">
        <v>811</v>
      </c>
      <c r="E297" s="347" t="s">
        <v>301</v>
      </c>
    </row>
    <row r="298" customFormat="false" ht="15.75" hidden="false" customHeight="false" outlineLevel="0" collapsed="false">
      <c r="A298" s="343" t="n">
        <v>293</v>
      </c>
      <c r="B298" s="353" t="s">
        <v>812</v>
      </c>
      <c r="C298" s="345" t="n">
        <v>2</v>
      </c>
      <c r="D298" s="346" t="s">
        <v>813</v>
      </c>
      <c r="E298" s="347" t="n">
        <v>60</v>
      </c>
    </row>
    <row r="299" customFormat="false" ht="15.75" hidden="false" customHeight="false" outlineLevel="0" collapsed="false">
      <c r="A299" s="343" t="n">
        <v>294</v>
      </c>
      <c r="B299" s="353" t="s">
        <v>814</v>
      </c>
      <c r="C299" s="345" t="n">
        <v>2</v>
      </c>
      <c r="D299" s="346" t="s">
        <v>815</v>
      </c>
      <c r="E299" s="347" t="n">
        <v>60</v>
      </c>
    </row>
    <row r="300" customFormat="false" ht="15.75" hidden="false" customHeight="false" outlineLevel="0" collapsed="false">
      <c r="A300" s="343" t="n">
        <v>295</v>
      </c>
      <c r="B300" s="353" t="s">
        <v>816</v>
      </c>
      <c r="C300" s="345" t="n">
        <v>2</v>
      </c>
      <c r="D300" s="346" t="s">
        <v>817</v>
      </c>
      <c r="E300" s="347" t="s">
        <v>301</v>
      </c>
    </row>
    <row r="301" customFormat="false" ht="16.5" hidden="false" customHeight="false" outlineLevel="0" collapsed="false">
      <c r="A301" s="354" t="n">
        <v>296</v>
      </c>
      <c r="B301" s="365" t="s">
        <v>818</v>
      </c>
      <c r="C301" s="356" t="n">
        <v>3</v>
      </c>
      <c r="D301" s="357" t="s">
        <v>819</v>
      </c>
      <c r="E301" s="358" t="s">
        <v>345</v>
      </c>
    </row>
    <row r="302" customFormat="false" ht="15.75" hidden="false" customHeight="false" outlineLevel="0" collapsed="false">
      <c r="A302" s="359" t="n">
        <v>297</v>
      </c>
      <c r="B302" s="360" t="s">
        <v>820</v>
      </c>
      <c r="C302" s="361" t="n">
        <v>2</v>
      </c>
      <c r="D302" s="362" t="s">
        <v>619</v>
      </c>
      <c r="E302" s="363" t="s">
        <v>318</v>
      </c>
    </row>
    <row r="303" customFormat="false" ht="15.75" hidden="false" customHeight="false" outlineLevel="0" collapsed="false">
      <c r="A303" s="343" t="n">
        <v>298</v>
      </c>
      <c r="B303" s="353" t="s">
        <v>821</v>
      </c>
      <c r="C303" s="345" t="n">
        <v>2</v>
      </c>
      <c r="D303" s="346" t="s">
        <v>822</v>
      </c>
      <c r="E303" s="347" t="s">
        <v>301</v>
      </c>
    </row>
    <row r="304" customFormat="false" ht="15.75" hidden="false" customHeight="false" outlineLevel="0" collapsed="false">
      <c r="A304" s="343" t="n">
        <v>299</v>
      </c>
      <c r="B304" s="344" t="s">
        <v>823</v>
      </c>
      <c r="C304" s="345" t="n">
        <v>2</v>
      </c>
      <c r="D304" s="346" t="s">
        <v>824</v>
      </c>
      <c r="E304" s="347" t="s">
        <v>304</v>
      </c>
    </row>
    <row r="305" customFormat="false" ht="15.75" hidden="false" customHeight="false" outlineLevel="0" collapsed="false">
      <c r="A305" s="343" t="n">
        <v>300</v>
      </c>
      <c r="B305" s="367" t="s">
        <v>825</v>
      </c>
      <c r="C305" s="345" t="n">
        <v>2</v>
      </c>
      <c r="D305" s="368" t="s">
        <v>826</v>
      </c>
      <c r="E305" s="347" t="n">
        <v>60</v>
      </c>
    </row>
    <row r="306" customFormat="false" ht="15.75" hidden="false" customHeight="false" outlineLevel="0" collapsed="false">
      <c r="A306" s="343" t="n">
        <v>301</v>
      </c>
      <c r="B306" s="353" t="s">
        <v>827</v>
      </c>
      <c r="C306" s="345" t="n">
        <v>2</v>
      </c>
      <c r="D306" s="346" t="s">
        <v>828</v>
      </c>
      <c r="E306" s="347" t="n">
        <v>60</v>
      </c>
    </row>
    <row r="307" customFormat="false" ht="15.75" hidden="false" customHeight="false" outlineLevel="0" collapsed="false">
      <c r="A307" s="343" t="n">
        <v>302</v>
      </c>
      <c r="B307" s="353" t="s">
        <v>829</v>
      </c>
      <c r="C307" s="345" t="n">
        <v>2</v>
      </c>
      <c r="D307" s="346" t="s">
        <v>830</v>
      </c>
      <c r="E307" s="347" t="n">
        <v>60</v>
      </c>
    </row>
    <row r="308" customFormat="false" ht="15.75" hidden="false" customHeight="false" outlineLevel="0" collapsed="false">
      <c r="A308" s="343" t="n">
        <v>303</v>
      </c>
      <c r="B308" s="353" t="s">
        <v>831</v>
      </c>
      <c r="C308" s="345" t="n">
        <v>2</v>
      </c>
      <c r="D308" s="346" t="s">
        <v>832</v>
      </c>
      <c r="E308" s="347" t="s">
        <v>318</v>
      </c>
    </row>
    <row r="309" customFormat="false" ht="15.75" hidden="false" customHeight="false" outlineLevel="0" collapsed="false">
      <c r="A309" s="343" t="n">
        <v>304</v>
      </c>
      <c r="B309" s="353" t="s">
        <v>833</v>
      </c>
      <c r="C309" s="345" t="n">
        <v>2</v>
      </c>
      <c r="D309" s="346" t="s">
        <v>834</v>
      </c>
      <c r="E309" s="347" t="n">
        <v>60</v>
      </c>
    </row>
    <row r="310" customFormat="false" ht="15.75" hidden="false" customHeight="false" outlineLevel="0" collapsed="false">
      <c r="A310" s="343" t="n">
        <v>305</v>
      </c>
      <c r="B310" s="353" t="s">
        <v>835</v>
      </c>
      <c r="C310" s="345" t="n">
        <v>2</v>
      </c>
      <c r="D310" s="346" t="s">
        <v>836</v>
      </c>
      <c r="E310" s="347" t="n">
        <v>60</v>
      </c>
    </row>
    <row r="311" customFormat="false" ht="15.75" hidden="false" customHeight="false" outlineLevel="0" collapsed="false">
      <c r="A311" s="343" t="n">
        <v>306</v>
      </c>
      <c r="B311" s="353" t="s">
        <v>837</v>
      </c>
      <c r="C311" s="345" t="n">
        <v>2</v>
      </c>
      <c r="D311" s="346" t="s">
        <v>838</v>
      </c>
      <c r="E311" s="347" t="s">
        <v>259</v>
      </c>
    </row>
    <row r="312" customFormat="false" ht="15.75" hidden="false" customHeight="false" outlineLevel="0" collapsed="false">
      <c r="A312" s="343" t="n">
        <v>307</v>
      </c>
      <c r="B312" s="353" t="s">
        <v>839</v>
      </c>
      <c r="C312" s="345" t="n">
        <v>3</v>
      </c>
      <c r="D312" s="346" t="s">
        <v>840</v>
      </c>
      <c r="E312" s="347" t="s">
        <v>334</v>
      </c>
    </row>
    <row r="313" customFormat="false" ht="15.75" hidden="false" customHeight="false" outlineLevel="0" collapsed="false">
      <c r="A313" s="343" t="n">
        <v>308</v>
      </c>
      <c r="B313" s="353" t="s">
        <v>841</v>
      </c>
      <c r="C313" s="345" t="n">
        <v>2</v>
      </c>
      <c r="D313" s="346" t="s">
        <v>842</v>
      </c>
      <c r="E313" s="347" t="s">
        <v>301</v>
      </c>
    </row>
    <row r="314" customFormat="false" ht="15.75" hidden="false" customHeight="false" outlineLevel="0" collapsed="false">
      <c r="A314" s="343" t="n">
        <v>309</v>
      </c>
      <c r="B314" s="353" t="s">
        <v>843</v>
      </c>
      <c r="C314" s="345" t="n">
        <v>2</v>
      </c>
      <c r="D314" s="346" t="s">
        <v>844</v>
      </c>
      <c r="E314" s="347" t="s">
        <v>380</v>
      </c>
    </row>
    <row r="315" customFormat="false" ht="15.75" hidden="false" customHeight="false" outlineLevel="0" collapsed="false">
      <c r="A315" s="343" t="n">
        <v>310</v>
      </c>
      <c r="B315" s="344" t="s">
        <v>845</v>
      </c>
      <c r="C315" s="345" t="n">
        <v>2</v>
      </c>
      <c r="D315" s="346" t="s">
        <v>846</v>
      </c>
      <c r="E315" s="347" t="n">
        <v>15</v>
      </c>
    </row>
    <row r="316" customFormat="false" ht="15.75" hidden="false" customHeight="false" outlineLevel="0" collapsed="false">
      <c r="A316" s="343" t="n">
        <v>311</v>
      </c>
      <c r="B316" s="353" t="s">
        <v>847</v>
      </c>
      <c r="C316" s="345" t="n">
        <v>2</v>
      </c>
      <c r="D316" s="346" t="s">
        <v>848</v>
      </c>
      <c r="E316" s="347" t="s">
        <v>373</v>
      </c>
    </row>
    <row r="317" customFormat="false" ht="15.75" hidden="false" customHeight="false" outlineLevel="0" collapsed="false">
      <c r="A317" s="343" t="n">
        <v>312</v>
      </c>
      <c r="B317" s="353" t="s">
        <v>849</v>
      </c>
      <c r="C317" s="345" t="n">
        <v>2</v>
      </c>
      <c r="D317" s="346" t="s">
        <v>850</v>
      </c>
      <c r="E317" s="347" t="n">
        <v>60</v>
      </c>
    </row>
    <row r="318" customFormat="false" ht="15.75" hidden="false" customHeight="false" outlineLevel="0" collapsed="false">
      <c r="A318" s="343" t="n">
        <v>313</v>
      </c>
      <c r="B318" s="353" t="s">
        <v>851</v>
      </c>
      <c r="C318" s="345" t="n">
        <v>2</v>
      </c>
      <c r="D318" s="346" t="s">
        <v>852</v>
      </c>
      <c r="E318" s="347" t="n">
        <v>60</v>
      </c>
    </row>
    <row r="319" customFormat="false" ht="15.75" hidden="false" customHeight="false" outlineLevel="0" collapsed="false">
      <c r="A319" s="343" t="n">
        <v>314</v>
      </c>
      <c r="B319" s="353" t="s">
        <v>853</v>
      </c>
      <c r="C319" s="345" t="n">
        <v>2</v>
      </c>
      <c r="D319" s="346" t="s">
        <v>854</v>
      </c>
      <c r="E319" s="347" t="n">
        <v>60</v>
      </c>
    </row>
    <row r="320" customFormat="false" ht="15.75" hidden="false" customHeight="false" outlineLevel="0" collapsed="false">
      <c r="A320" s="343" t="n">
        <v>315</v>
      </c>
      <c r="B320" s="353" t="s">
        <v>855</v>
      </c>
      <c r="C320" s="345" t="n">
        <v>2</v>
      </c>
      <c r="D320" s="346" t="s">
        <v>856</v>
      </c>
      <c r="E320" s="347" t="n">
        <v>60</v>
      </c>
    </row>
    <row r="321" customFormat="false" ht="15.75" hidden="false" customHeight="false" outlineLevel="0" collapsed="false">
      <c r="A321" s="343" t="n">
        <v>316</v>
      </c>
      <c r="B321" s="353" t="s">
        <v>857</v>
      </c>
      <c r="C321" s="345" t="n">
        <v>2</v>
      </c>
      <c r="D321" s="346" t="s">
        <v>858</v>
      </c>
      <c r="E321" s="347" t="s">
        <v>256</v>
      </c>
    </row>
    <row r="322" customFormat="false" ht="15.75" hidden="false" customHeight="false" outlineLevel="0" collapsed="false">
      <c r="A322" s="343" t="n">
        <v>317</v>
      </c>
      <c r="B322" s="344" t="s">
        <v>859</v>
      </c>
      <c r="C322" s="345" t="n">
        <v>2</v>
      </c>
      <c r="D322" s="346" t="s">
        <v>860</v>
      </c>
      <c r="E322" s="347" t="s">
        <v>311</v>
      </c>
    </row>
    <row r="323" customFormat="false" ht="15.75" hidden="false" customHeight="false" outlineLevel="0" collapsed="false">
      <c r="A323" s="343" t="n">
        <v>318</v>
      </c>
      <c r="B323" s="353" t="s">
        <v>861</v>
      </c>
      <c r="C323" s="345" t="n">
        <v>2</v>
      </c>
      <c r="D323" s="346" t="s">
        <v>862</v>
      </c>
      <c r="E323" s="347" t="s">
        <v>265</v>
      </c>
    </row>
    <row r="324" customFormat="false" ht="15.75" hidden="false" customHeight="false" outlineLevel="0" collapsed="false">
      <c r="A324" s="343" t="n">
        <v>319</v>
      </c>
      <c r="B324" s="353" t="s">
        <v>863</v>
      </c>
      <c r="C324" s="345" t="n">
        <v>2</v>
      </c>
      <c r="D324" s="346" t="s">
        <v>864</v>
      </c>
      <c r="E324" s="347" t="s">
        <v>268</v>
      </c>
    </row>
    <row r="325" customFormat="false" ht="15.75" hidden="false" customHeight="false" outlineLevel="0" collapsed="false">
      <c r="A325" s="343" t="n">
        <v>320</v>
      </c>
      <c r="B325" s="353" t="s">
        <v>865</v>
      </c>
      <c r="C325" s="345" t="n">
        <v>2</v>
      </c>
      <c r="D325" s="346" t="s">
        <v>864</v>
      </c>
      <c r="E325" s="347" t="s">
        <v>268</v>
      </c>
    </row>
    <row r="326" customFormat="false" ht="15.75" hidden="false" customHeight="false" outlineLevel="0" collapsed="false">
      <c r="A326" s="343" t="n">
        <v>321</v>
      </c>
      <c r="B326" s="353" t="s">
        <v>866</v>
      </c>
      <c r="C326" s="345" t="n">
        <v>2</v>
      </c>
      <c r="D326" s="346" t="s">
        <v>867</v>
      </c>
      <c r="E326" s="347" t="n">
        <v>60</v>
      </c>
    </row>
    <row r="327" customFormat="false" ht="15.75" hidden="false" customHeight="false" outlineLevel="0" collapsed="false">
      <c r="A327" s="343" t="n">
        <v>322</v>
      </c>
      <c r="B327" s="353" t="s">
        <v>868</v>
      </c>
      <c r="C327" s="345" t="n">
        <v>2</v>
      </c>
      <c r="D327" s="346" t="s">
        <v>869</v>
      </c>
      <c r="E327" s="347" t="s">
        <v>318</v>
      </c>
    </row>
    <row r="328" customFormat="false" ht="15.75" hidden="false" customHeight="false" outlineLevel="0" collapsed="false">
      <c r="A328" s="343" t="n">
        <v>323</v>
      </c>
      <c r="B328" s="353" t="s">
        <v>870</v>
      </c>
      <c r="C328" s="345" t="n">
        <v>2</v>
      </c>
      <c r="D328" s="346" t="s">
        <v>871</v>
      </c>
      <c r="E328" s="347" t="s">
        <v>318</v>
      </c>
    </row>
    <row r="329" customFormat="false" ht="15.75" hidden="false" customHeight="false" outlineLevel="0" collapsed="false">
      <c r="A329" s="343" t="n">
        <v>324</v>
      </c>
      <c r="B329" s="353" t="s">
        <v>870</v>
      </c>
      <c r="C329" s="345" t="n">
        <v>2</v>
      </c>
      <c r="D329" s="346" t="s">
        <v>872</v>
      </c>
      <c r="E329" s="347" t="n">
        <v>15</v>
      </c>
    </row>
    <row r="330" customFormat="false" ht="15.75" hidden="false" customHeight="false" outlineLevel="0" collapsed="false">
      <c r="A330" s="343" t="n">
        <v>325</v>
      </c>
      <c r="B330" s="353" t="s">
        <v>873</v>
      </c>
      <c r="C330" s="345" t="n">
        <v>2</v>
      </c>
      <c r="D330" s="346" t="s">
        <v>874</v>
      </c>
      <c r="E330" s="347" t="n">
        <v>60</v>
      </c>
    </row>
    <row r="331" customFormat="false" ht="15.75" hidden="false" customHeight="false" outlineLevel="0" collapsed="false">
      <c r="A331" s="343" t="n">
        <v>326</v>
      </c>
      <c r="B331" s="344" t="s">
        <v>875</v>
      </c>
      <c r="C331" s="345" t="n">
        <v>2</v>
      </c>
      <c r="D331" s="346" t="s">
        <v>876</v>
      </c>
      <c r="E331" s="347" t="s">
        <v>318</v>
      </c>
    </row>
    <row r="332" customFormat="false" ht="15.75" hidden="false" customHeight="false" outlineLevel="0" collapsed="false">
      <c r="A332" s="343" t="n">
        <v>327</v>
      </c>
      <c r="B332" s="353" t="s">
        <v>877</v>
      </c>
      <c r="C332" s="345" t="n">
        <v>2</v>
      </c>
      <c r="D332" s="346" t="s">
        <v>878</v>
      </c>
      <c r="E332" s="347" t="n">
        <v>60</v>
      </c>
    </row>
    <row r="333" customFormat="false" ht="15.75" hidden="false" customHeight="false" outlineLevel="0" collapsed="false">
      <c r="A333" s="343" t="n">
        <v>328</v>
      </c>
      <c r="B333" s="353" t="s">
        <v>879</v>
      </c>
      <c r="C333" s="345" t="n">
        <v>2</v>
      </c>
      <c r="D333" s="346" t="s">
        <v>650</v>
      </c>
      <c r="E333" s="347" t="s">
        <v>262</v>
      </c>
    </row>
    <row r="334" customFormat="false" ht="15.75" hidden="false" customHeight="false" outlineLevel="0" collapsed="false">
      <c r="A334" s="343" t="n">
        <v>329</v>
      </c>
      <c r="B334" s="353" t="s">
        <v>880</v>
      </c>
      <c r="C334" s="345" t="n">
        <v>2</v>
      </c>
      <c r="D334" s="346" t="s">
        <v>881</v>
      </c>
      <c r="E334" s="347" t="n">
        <v>45</v>
      </c>
    </row>
    <row r="335" customFormat="false" ht="16.5" hidden="false" customHeight="false" outlineLevel="0" collapsed="false">
      <c r="A335" s="354"/>
      <c r="B335" s="365"/>
      <c r="C335" s="356"/>
      <c r="D335" s="357"/>
      <c r="E335" s="358"/>
    </row>
  </sheetData>
  <mergeCells count="5">
    <mergeCell ref="A1:E1"/>
    <mergeCell ref="A2:E2"/>
    <mergeCell ref="A3:E3"/>
    <mergeCell ref="A4:E4"/>
    <mergeCell ref="A5:E5"/>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31" man="true" max="16383" min="0"/>
    <brk id="165" man="true" max="16383" min="0"/>
    <brk id="199"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7"/>
  <sheetViews>
    <sheetView showFormulas="false" showGridLines="true" showRowColHeaders="true" showZeros="true" rightToLeft="false" tabSelected="false" showOutlineSymbols="true" defaultGridColor="true" view="normal" topLeftCell="A71" colorId="64" zoomScale="90" zoomScaleNormal="90" zoomScalePageLayoutView="100" workbookViewId="0">
      <selection pane="topLeft" activeCell="B75" activeCellId="0" sqref="B75:J483"/>
    </sheetView>
  </sheetViews>
  <sheetFormatPr defaultColWidth="10.9921875" defaultRowHeight="15.75" zeroHeight="false" outlineLevelRow="0" outlineLevelCol="0"/>
  <cols>
    <col collapsed="false" customWidth="true" hidden="false" outlineLevel="0" max="1" min="1" style="204" width="2.74"/>
    <col collapsed="false" customWidth="true" hidden="false" outlineLevel="0" max="2" min="2" style="336" width="22.62"/>
    <col collapsed="false" customWidth="true" hidden="false" outlineLevel="0" max="3" min="3" style="374" width="1.74"/>
    <col collapsed="false" customWidth="true" hidden="false" outlineLevel="0" max="4" min="4" style="375" width="2.74"/>
    <col collapsed="false" customWidth="true" hidden="false" outlineLevel="0" max="5" min="5" style="336" width="8.12"/>
    <col collapsed="false" customWidth="true" hidden="false" outlineLevel="0" max="6" min="6" style="336" width="8.49"/>
    <col collapsed="false" customWidth="true" hidden="false" outlineLevel="0" max="7" min="7" style="264" width="3.74"/>
    <col collapsed="false" customWidth="true" hidden="false" outlineLevel="0" max="8" min="8" style="264" width="1.87"/>
    <col collapsed="false" customWidth="true" hidden="false" outlineLevel="0" max="9" min="9" style="264" width="7.99"/>
    <col collapsed="false" customWidth="true" hidden="false" outlineLevel="0" max="10" min="10" style="376" width="65.37"/>
    <col collapsed="false" customWidth="false" hidden="false" outlineLevel="0" max="257" min="11" style="263" width="10.99"/>
  </cols>
  <sheetData>
    <row r="1" s="382" customFormat="true" ht="18.75" hidden="false" customHeight="false" outlineLevel="0" collapsed="false">
      <c r="A1" s="204"/>
      <c r="B1" s="377" t="s">
        <v>235</v>
      </c>
      <c r="C1" s="377"/>
      <c r="D1" s="377"/>
      <c r="E1" s="377"/>
      <c r="F1" s="377"/>
      <c r="G1" s="378"/>
      <c r="H1" s="379" t="s">
        <v>882</v>
      </c>
      <c r="I1" s="380"/>
      <c r="J1" s="381"/>
    </row>
    <row r="2" s="382" customFormat="true" ht="8.25" hidden="false" customHeight="true" outlineLevel="0" collapsed="false">
      <c r="A2" s="204"/>
      <c r="B2" s="262"/>
      <c r="C2" s="383"/>
      <c r="D2" s="371"/>
      <c r="E2" s="384"/>
      <c r="F2" s="385"/>
      <c r="G2" s="378"/>
      <c r="H2" s="378"/>
      <c r="I2" s="386"/>
      <c r="J2" s="387"/>
    </row>
    <row r="3" s="388" customFormat="true" ht="12.95" hidden="false" customHeight="true" outlineLevel="0" collapsed="false">
      <c r="A3" s="204"/>
      <c r="B3" s="388" t="s">
        <v>883</v>
      </c>
      <c r="C3" s="372"/>
      <c r="D3" s="371"/>
      <c r="E3" s="389"/>
      <c r="F3" s="389"/>
      <c r="G3" s="364"/>
      <c r="H3" s="364"/>
      <c r="I3" s="390"/>
      <c r="J3" s="266"/>
    </row>
    <row r="4" s="388" customFormat="true" ht="12.95" hidden="false" customHeight="true" outlineLevel="0" collapsed="false">
      <c r="A4" s="204"/>
      <c r="B4" s="388" t="s">
        <v>884</v>
      </c>
      <c r="C4" s="372"/>
      <c r="D4" s="371"/>
      <c r="E4" s="389"/>
      <c r="F4" s="389"/>
      <c r="G4" s="364"/>
      <c r="H4" s="364"/>
      <c r="I4" s="390"/>
      <c r="J4" s="266"/>
    </row>
    <row r="5" s="388" customFormat="true" ht="12.95" hidden="false" customHeight="true" outlineLevel="0" collapsed="false">
      <c r="A5" s="204"/>
      <c r="B5" s="388" t="s">
        <v>885</v>
      </c>
      <c r="C5" s="372"/>
      <c r="D5" s="371"/>
      <c r="E5" s="389"/>
      <c r="F5" s="389"/>
      <c r="G5" s="364"/>
      <c r="H5" s="364"/>
      <c r="I5" s="390"/>
      <c r="J5" s="266"/>
    </row>
    <row r="6" s="388" customFormat="true" ht="12.95" hidden="false" customHeight="true" outlineLevel="0" collapsed="false">
      <c r="A6" s="204"/>
      <c r="B6" s="388" t="s">
        <v>886</v>
      </c>
      <c r="C6" s="372"/>
      <c r="D6" s="371"/>
      <c r="E6" s="389"/>
      <c r="F6" s="389"/>
      <c r="G6" s="364"/>
      <c r="H6" s="364"/>
      <c r="I6" s="390"/>
      <c r="J6" s="266"/>
    </row>
    <row r="7" s="388" customFormat="true" ht="12.95" hidden="false" customHeight="true" outlineLevel="0" collapsed="false">
      <c r="A7" s="204"/>
      <c r="B7" s="388" t="s">
        <v>887</v>
      </c>
      <c r="C7" s="372"/>
      <c r="D7" s="371"/>
      <c r="E7" s="389"/>
      <c r="F7" s="389"/>
      <c r="G7" s="364"/>
      <c r="H7" s="364"/>
      <c r="I7" s="390"/>
      <c r="J7" s="266"/>
    </row>
    <row r="8" s="388" customFormat="true" ht="12.95" hidden="false" customHeight="true" outlineLevel="0" collapsed="false">
      <c r="A8" s="204"/>
      <c r="B8" s="388" t="s">
        <v>888</v>
      </c>
      <c r="C8" s="372"/>
      <c r="D8" s="371"/>
      <c r="E8" s="389"/>
      <c r="F8" s="389"/>
      <c r="G8" s="364"/>
      <c r="H8" s="364"/>
      <c r="I8" s="390"/>
      <c r="J8" s="266"/>
    </row>
    <row r="9" s="388" customFormat="true" ht="12.95" hidden="false" customHeight="true" outlineLevel="0" collapsed="false">
      <c r="A9" s="204"/>
      <c r="C9" s="372"/>
      <c r="D9" s="371"/>
      <c r="E9" s="389"/>
      <c r="F9" s="389"/>
      <c r="G9" s="364"/>
      <c r="H9" s="364"/>
      <c r="I9" s="390"/>
      <c r="J9" s="266"/>
    </row>
    <row r="10" s="388" customFormat="true" ht="12.95" hidden="false" customHeight="true" outlineLevel="0" collapsed="false">
      <c r="A10" s="204"/>
      <c r="B10" s="391" t="s">
        <v>889</v>
      </c>
      <c r="C10" s="392"/>
      <c r="D10" s="371"/>
      <c r="E10" s="388" t="s">
        <v>890</v>
      </c>
      <c r="F10" s="389"/>
      <c r="G10" s="364"/>
      <c r="H10" s="364"/>
      <c r="I10" s="390"/>
      <c r="J10" s="266"/>
    </row>
    <row r="11" s="388" customFormat="true" ht="12.95" hidden="false" customHeight="true" outlineLevel="0" collapsed="false">
      <c r="A11" s="204"/>
      <c r="B11" s="393" t="s">
        <v>891</v>
      </c>
      <c r="D11" s="375"/>
      <c r="E11" s="372" t="s">
        <v>892</v>
      </c>
      <c r="F11" s="389"/>
      <c r="G11" s="364"/>
      <c r="H11" s="364"/>
      <c r="I11" s="390"/>
      <c r="J11" s="266"/>
    </row>
    <row r="12" s="388" customFormat="true" ht="12.95" hidden="false" customHeight="true" outlineLevel="0" collapsed="false">
      <c r="A12" s="204"/>
      <c r="B12" s="393" t="s">
        <v>893</v>
      </c>
      <c r="C12" s="372"/>
      <c r="D12" s="371"/>
      <c r="E12" s="389" t="s">
        <v>894</v>
      </c>
      <c r="F12" s="389"/>
      <c r="G12" s="364"/>
      <c r="H12" s="364"/>
      <c r="I12" s="390"/>
      <c r="J12" s="266"/>
    </row>
    <row r="13" s="388" customFormat="true" ht="12.95" hidden="false" customHeight="true" outlineLevel="0" collapsed="false">
      <c r="A13" s="204"/>
      <c r="B13" s="393" t="s">
        <v>895</v>
      </c>
      <c r="C13" s="372"/>
      <c r="D13" s="371"/>
      <c r="E13" s="389" t="s">
        <v>896</v>
      </c>
      <c r="F13" s="389"/>
      <c r="G13" s="364"/>
      <c r="H13" s="364"/>
      <c r="I13" s="390"/>
      <c r="J13" s="266"/>
    </row>
    <row r="14" s="388" customFormat="true" ht="12.95" hidden="false" customHeight="true" outlineLevel="0" collapsed="false">
      <c r="A14" s="204"/>
      <c r="B14" s="393" t="s">
        <v>897</v>
      </c>
      <c r="C14" s="372"/>
      <c r="D14" s="371"/>
      <c r="E14" s="389"/>
      <c r="F14" s="389"/>
      <c r="G14" s="364"/>
      <c r="H14" s="364"/>
      <c r="I14" s="390"/>
      <c r="J14" s="266"/>
    </row>
    <row r="15" customFormat="false" ht="14.25" hidden="false" customHeight="true" outlineLevel="0" collapsed="false">
      <c r="B15" s="393" t="s">
        <v>898</v>
      </c>
      <c r="C15" s="372"/>
      <c r="D15" s="371"/>
      <c r="E15" s="389" t="s">
        <v>899</v>
      </c>
      <c r="F15" s="389"/>
      <c r="G15" s="364"/>
      <c r="H15" s="364"/>
      <c r="I15" s="390"/>
      <c r="J15" s="266"/>
    </row>
    <row r="16" s="388" customFormat="true" ht="12.95" hidden="false" customHeight="true" outlineLevel="0" collapsed="false">
      <c r="A16" s="204"/>
      <c r="B16" s="393" t="s">
        <v>900</v>
      </c>
      <c r="C16" s="372"/>
      <c r="D16" s="371"/>
      <c r="E16" s="389" t="s">
        <v>901</v>
      </c>
      <c r="F16" s="389"/>
      <c r="G16" s="364"/>
      <c r="H16" s="364"/>
      <c r="I16" s="390"/>
      <c r="J16" s="266"/>
    </row>
    <row r="17" s="388" customFormat="true" ht="12.95" hidden="false" customHeight="true" outlineLevel="0" collapsed="false">
      <c r="A17" s="204"/>
      <c r="B17" s="393" t="s">
        <v>902</v>
      </c>
      <c r="C17" s="372"/>
      <c r="D17" s="371"/>
      <c r="E17" s="389" t="s">
        <v>903</v>
      </c>
      <c r="F17" s="389"/>
      <c r="G17" s="364"/>
      <c r="H17" s="364"/>
      <c r="I17" s="390"/>
      <c r="J17" s="266"/>
    </row>
    <row r="18" s="388" customFormat="true" ht="12.95" hidden="false" customHeight="true" outlineLevel="0" collapsed="false">
      <c r="A18" s="204"/>
      <c r="B18" s="393" t="s">
        <v>904</v>
      </c>
      <c r="C18" s="372"/>
      <c r="D18" s="371"/>
      <c r="E18" s="389"/>
      <c r="F18" s="389"/>
      <c r="G18" s="364"/>
      <c r="H18" s="364"/>
      <c r="I18" s="390"/>
      <c r="J18" s="266"/>
    </row>
    <row r="19" s="388" customFormat="true" ht="12.95" hidden="false" customHeight="true" outlineLevel="0" collapsed="false">
      <c r="A19" s="204"/>
      <c r="B19" s="393" t="s">
        <v>905</v>
      </c>
      <c r="C19" s="372"/>
      <c r="D19" s="371"/>
      <c r="E19" s="389" t="s">
        <v>906</v>
      </c>
      <c r="F19" s="389"/>
      <c r="G19" s="364"/>
      <c r="H19" s="364"/>
      <c r="I19" s="390"/>
      <c r="J19" s="266"/>
    </row>
    <row r="20" s="388" customFormat="true" ht="12.95" hidden="false" customHeight="true" outlineLevel="0" collapsed="false">
      <c r="A20" s="204"/>
      <c r="B20" s="393" t="s">
        <v>907</v>
      </c>
      <c r="C20" s="372"/>
      <c r="D20" s="371"/>
      <c r="E20" s="389" t="s">
        <v>908</v>
      </c>
      <c r="F20" s="389"/>
      <c r="G20" s="364"/>
      <c r="H20" s="364"/>
      <c r="I20" s="390"/>
      <c r="J20" s="266"/>
    </row>
    <row r="21" s="388" customFormat="true" ht="12.95" hidden="false" customHeight="true" outlineLevel="0" collapsed="false">
      <c r="A21" s="204"/>
      <c r="B21" s="393" t="s">
        <v>909</v>
      </c>
      <c r="C21" s="372"/>
      <c r="D21" s="371"/>
      <c r="E21" s="389" t="s">
        <v>910</v>
      </c>
      <c r="F21" s="389"/>
      <c r="G21" s="364"/>
      <c r="H21" s="364"/>
      <c r="I21" s="390"/>
      <c r="J21" s="266"/>
    </row>
    <row r="22" s="388" customFormat="true" ht="12.95" hidden="false" customHeight="true" outlineLevel="0" collapsed="false">
      <c r="A22" s="204"/>
      <c r="B22" s="393" t="s">
        <v>911</v>
      </c>
      <c r="C22" s="372"/>
      <c r="D22" s="371"/>
      <c r="E22" s="389" t="s">
        <v>912</v>
      </c>
      <c r="F22" s="389"/>
      <c r="G22" s="364"/>
      <c r="H22" s="364"/>
      <c r="I22" s="390"/>
      <c r="J22" s="266"/>
    </row>
    <row r="23" s="388" customFormat="true" ht="12.95" hidden="false" customHeight="true" outlineLevel="0" collapsed="false">
      <c r="A23" s="204"/>
      <c r="B23" s="393" t="s">
        <v>913</v>
      </c>
      <c r="C23" s="372"/>
      <c r="D23" s="371"/>
      <c r="E23" s="389" t="s">
        <v>914</v>
      </c>
      <c r="F23" s="389"/>
      <c r="G23" s="364" t="str">
        <f aca="false">IF(C23=0,"",C23*E23)</f>
        <v/>
      </c>
      <c r="H23" s="364"/>
      <c r="I23" s="390" t="str">
        <f aca="false">IF(D23=0,"",D23*E23)</f>
        <v/>
      </c>
      <c r="J23" s="266"/>
    </row>
    <row r="24" s="388" customFormat="true" ht="12.95" hidden="false" customHeight="true" outlineLevel="0" collapsed="false">
      <c r="A24" s="204"/>
      <c r="B24" s="393" t="s">
        <v>915</v>
      </c>
      <c r="C24" s="372"/>
      <c r="D24" s="371"/>
      <c r="E24" s="389" t="s">
        <v>916</v>
      </c>
      <c r="F24" s="389"/>
      <c r="G24" s="364"/>
      <c r="H24" s="364"/>
      <c r="I24" s="390"/>
      <c r="J24" s="266"/>
    </row>
    <row r="25" s="388" customFormat="true" ht="12.95" hidden="false" customHeight="true" outlineLevel="0" collapsed="false">
      <c r="A25" s="204"/>
      <c r="B25" s="393" t="s">
        <v>917</v>
      </c>
      <c r="C25" s="372"/>
      <c r="D25" s="371"/>
      <c r="E25" s="389" t="s">
        <v>918</v>
      </c>
      <c r="F25" s="389"/>
      <c r="G25" s="364"/>
      <c r="H25" s="364"/>
      <c r="I25" s="390"/>
      <c r="J25" s="266"/>
    </row>
    <row r="26" s="388" customFormat="true" ht="12.95" hidden="false" customHeight="true" outlineLevel="0" collapsed="false">
      <c r="A26" s="204"/>
      <c r="B26" s="393"/>
      <c r="C26" s="372"/>
      <c r="D26" s="371"/>
      <c r="E26" s="389"/>
      <c r="F26" s="389"/>
      <c r="G26" s="364"/>
      <c r="H26" s="364"/>
      <c r="I26" s="390"/>
      <c r="J26" s="266"/>
    </row>
    <row r="27" s="388" customFormat="true" ht="12.95" hidden="false" customHeight="true" outlineLevel="0" collapsed="false">
      <c r="A27" s="204"/>
      <c r="B27" s="393" t="s">
        <v>919</v>
      </c>
      <c r="C27" s="372"/>
      <c r="D27" s="371"/>
      <c r="E27" s="389"/>
      <c r="F27" s="389"/>
      <c r="G27" s="364"/>
      <c r="H27" s="364"/>
      <c r="I27" s="390"/>
      <c r="J27" s="266"/>
    </row>
    <row r="28" customFormat="false" ht="47.25" hidden="false" customHeight="true" outlineLevel="0" collapsed="false">
      <c r="B28" s="394" t="s">
        <v>920</v>
      </c>
      <c r="C28" s="394"/>
      <c r="D28" s="394"/>
      <c r="E28" s="394"/>
      <c r="F28" s="394"/>
      <c r="G28" s="394"/>
      <c r="H28" s="394"/>
      <c r="I28" s="394"/>
      <c r="J28" s="394"/>
    </row>
    <row r="29" s="388" customFormat="true" ht="12.95" hidden="false" customHeight="true" outlineLevel="0" collapsed="false">
      <c r="A29" s="204"/>
      <c r="B29" s="393" t="s">
        <v>921</v>
      </c>
      <c r="C29" s="372"/>
      <c r="D29" s="371"/>
      <c r="E29" s="389"/>
      <c r="F29" s="389"/>
      <c r="G29" s="364"/>
      <c r="H29" s="364"/>
      <c r="I29" s="390"/>
      <c r="J29" s="266"/>
    </row>
    <row r="30" s="388" customFormat="true" ht="12.95" hidden="false" customHeight="true" outlineLevel="0" collapsed="false">
      <c r="A30" s="204"/>
      <c r="B30" s="388" t="s">
        <v>922</v>
      </c>
      <c r="C30" s="372"/>
      <c r="D30" s="371"/>
      <c r="E30" s="389"/>
      <c r="F30" s="389"/>
      <c r="G30" s="364"/>
      <c r="H30" s="364"/>
      <c r="I30" s="390"/>
      <c r="J30" s="266"/>
    </row>
    <row r="31" s="388" customFormat="true" ht="12.95" hidden="false" customHeight="true" outlineLevel="0" collapsed="false">
      <c r="A31" s="204"/>
      <c r="B31" s="388" t="s">
        <v>923</v>
      </c>
      <c r="C31" s="372"/>
      <c r="D31" s="371"/>
      <c r="E31" s="389"/>
      <c r="F31" s="389"/>
      <c r="G31" s="364"/>
      <c r="H31" s="364"/>
      <c r="I31" s="390"/>
      <c r="J31" s="266"/>
    </row>
    <row r="32" s="388" customFormat="true" ht="12.95" hidden="false" customHeight="true" outlineLevel="0" collapsed="false">
      <c r="A32" s="204"/>
      <c r="B32" s="388" t="s">
        <v>924</v>
      </c>
      <c r="C32" s="372"/>
      <c r="D32" s="371"/>
      <c r="E32" s="389"/>
      <c r="F32" s="389"/>
      <c r="G32" s="364"/>
      <c r="H32" s="364"/>
      <c r="I32" s="390"/>
      <c r="J32" s="266"/>
    </row>
    <row r="33" s="388" customFormat="true" ht="12.95" hidden="false" customHeight="true" outlineLevel="0" collapsed="false">
      <c r="A33" s="204"/>
      <c r="C33" s="372"/>
      <c r="D33" s="371"/>
      <c r="E33" s="389"/>
      <c r="F33" s="389"/>
      <c r="G33" s="364"/>
      <c r="H33" s="364"/>
      <c r="I33" s="390"/>
      <c r="J33" s="266"/>
    </row>
    <row r="34" s="388" customFormat="true" ht="12.95" hidden="false" customHeight="true" outlineLevel="0" collapsed="false">
      <c r="A34" s="204"/>
      <c r="B34" s="388" t="s">
        <v>925</v>
      </c>
      <c r="C34" s="372"/>
      <c r="D34" s="371"/>
      <c r="E34" s="389"/>
      <c r="F34" s="389"/>
      <c r="G34" s="364"/>
      <c r="H34" s="364"/>
      <c r="I34" s="390"/>
      <c r="J34" s="266"/>
    </row>
    <row r="35" s="388" customFormat="true" ht="12.95" hidden="false" customHeight="true" outlineLevel="0" collapsed="false">
      <c r="A35" s="204"/>
      <c r="B35" s="388" t="s">
        <v>926</v>
      </c>
      <c r="C35" s="372"/>
      <c r="D35" s="371"/>
      <c r="E35" s="389"/>
      <c r="F35" s="389"/>
      <c r="G35" s="364"/>
      <c r="H35" s="364"/>
      <c r="I35" s="390"/>
      <c r="J35" s="266"/>
    </row>
    <row r="36" s="388" customFormat="true" ht="12.95" hidden="false" customHeight="true" outlineLevel="0" collapsed="false">
      <c r="A36" s="204"/>
      <c r="B36" s="388" t="s">
        <v>927</v>
      </c>
      <c r="C36" s="372"/>
      <c r="D36" s="371"/>
      <c r="E36" s="389"/>
      <c r="F36" s="389"/>
      <c r="G36" s="364"/>
      <c r="H36" s="364"/>
      <c r="I36" s="390"/>
      <c r="J36" s="266"/>
    </row>
    <row r="37" s="388" customFormat="true" ht="30.75" hidden="false" customHeight="true" outlineLevel="0" collapsed="false">
      <c r="A37" s="395"/>
      <c r="B37" s="396" t="s">
        <v>928</v>
      </c>
      <c r="C37" s="397" t="s">
        <v>929</v>
      </c>
      <c r="D37" s="398"/>
      <c r="E37" s="399" t="s">
        <v>930</v>
      </c>
      <c r="F37" s="400" t="s">
        <v>931</v>
      </c>
      <c r="G37" s="399" t="s">
        <v>932</v>
      </c>
      <c r="H37" s="399"/>
      <c r="I37" s="399"/>
      <c r="J37" s="401" t="s">
        <v>933</v>
      </c>
    </row>
    <row r="38" s="388" customFormat="true" ht="12.95" hidden="false" customHeight="true" outlineLevel="0" collapsed="false">
      <c r="A38" s="395"/>
      <c r="B38" s="402"/>
      <c r="C38" s="403"/>
      <c r="D38" s="404"/>
      <c r="E38" s="405"/>
      <c r="F38" s="406"/>
      <c r="G38" s="407"/>
      <c r="H38" s="408"/>
      <c r="I38" s="409"/>
      <c r="J38" s="410"/>
    </row>
    <row r="39" s="388" customFormat="true" ht="12.95" hidden="false" customHeight="true" outlineLevel="0" collapsed="false">
      <c r="A39" s="395"/>
      <c r="B39" s="402"/>
      <c r="C39" s="403"/>
      <c r="D39" s="404"/>
      <c r="E39" s="405"/>
      <c r="F39" s="406"/>
      <c r="G39" s="407"/>
      <c r="H39" s="408"/>
      <c r="I39" s="409"/>
      <c r="J39" s="410"/>
    </row>
    <row r="40" s="388" customFormat="true" ht="12.95" hidden="false" customHeight="true" outlineLevel="0" collapsed="false">
      <c r="A40" s="395"/>
      <c r="B40" s="402"/>
      <c r="C40" s="403"/>
      <c r="D40" s="404"/>
      <c r="E40" s="405"/>
      <c r="F40" s="406"/>
      <c r="G40" s="407"/>
      <c r="H40" s="408"/>
      <c r="I40" s="409"/>
      <c r="J40" s="410"/>
    </row>
    <row r="41" s="388" customFormat="true" ht="12.95" hidden="false" customHeight="true" outlineLevel="0" collapsed="false">
      <c r="A41" s="395"/>
      <c r="B41" s="402"/>
      <c r="C41" s="403"/>
      <c r="D41" s="404"/>
      <c r="E41" s="405"/>
      <c r="F41" s="406"/>
      <c r="G41" s="407"/>
      <c r="H41" s="408"/>
      <c r="I41" s="409"/>
      <c r="J41" s="410"/>
    </row>
    <row r="42" s="388" customFormat="true" ht="12.95" hidden="false" customHeight="true" outlineLevel="0" collapsed="false">
      <c r="A42" s="395"/>
      <c r="B42" s="402"/>
      <c r="C42" s="403"/>
      <c r="D42" s="404"/>
      <c r="E42" s="405"/>
      <c r="F42" s="406"/>
      <c r="G42" s="407"/>
      <c r="H42" s="408"/>
      <c r="I42" s="409"/>
      <c r="J42" s="410"/>
    </row>
    <row r="43" s="388" customFormat="true" ht="12.95" hidden="false" customHeight="true" outlineLevel="0" collapsed="false">
      <c r="A43" s="395"/>
      <c r="B43" s="402"/>
      <c r="C43" s="403"/>
      <c r="D43" s="404"/>
      <c r="E43" s="405"/>
      <c r="F43" s="406"/>
      <c r="G43" s="407"/>
      <c r="H43" s="408"/>
      <c r="I43" s="409"/>
      <c r="J43" s="410"/>
    </row>
    <row r="44" s="388" customFormat="true" ht="12.95" hidden="false" customHeight="true" outlineLevel="0" collapsed="false">
      <c r="A44" s="395"/>
      <c r="B44" s="402"/>
      <c r="C44" s="403"/>
      <c r="D44" s="404"/>
      <c r="E44" s="405"/>
      <c r="F44" s="406"/>
      <c r="G44" s="407"/>
      <c r="H44" s="408"/>
      <c r="I44" s="409"/>
      <c r="J44" s="410"/>
    </row>
    <row r="45" s="388" customFormat="true" ht="12.95" hidden="false" customHeight="true" outlineLevel="0" collapsed="false">
      <c r="A45" s="395"/>
      <c r="B45" s="402"/>
      <c r="C45" s="403"/>
      <c r="D45" s="404"/>
      <c r="E45" s="405"/>
      <c r="F45" s="406"/>
      <c r="G45" s="407"/>
      <c r="H45" s="408"/>
      <c r="I45" s="409"/>
      <c r="J45" s="410"/>
    </row>
    <row r="46" s="388" customFormat="true" ht="12.95" hidden="false" customHeight="true" outlineLevel="0" collapsed="false">
      <c r="A46" s="395"/>
      <c r="B46" s="402"/>
      <c r="C46" s="403"/>
      <c r="D46" s="404"/>
      <c r="E46" s="405"/>
      <c r="F46" s="406"/>
      <c r="G46" s="407"/>
      <c r="H46" s="408"/>
      <c r="I46" s="409"/>
      <c r="J46" s="410"/>
    </row>
    <row r="47" s="388" customFormat="true" ht="12.95" hidden="false" customHeight="true" outlineLevel="0" collapsed="false">
      <c r="A47" s="395"/>
      <c r="B47" s="402"/>
      <c r="C47" s="403"/>
      <c r="D47" s="404"/>
      <c r="E47" s="405"/>
      <c r="F47" s="406"/>
      <c r="G47" s="407"/>
      <c r="H47" s="408"/>
      <c r="I47" s="409"/>
      <c r="J47" s="410"/>
    </row>
    <row r="48" s="388" customFormat="true" ht="12.95" hidden="false" customHeight="true" outlineLevel="0" collapsed="false">
      <c r="A48" s="395"/>
      <c r="B48" s="402"/>
      <c r="C48" s="403"/>
      <c r="D48" s="404"/>
      <c r="E48" s="405"/>
      <c r="F48" s="406"/>
      <c r="G48" s="407"/>
      <c r="H48" s="408"/>
      <c r="I48" s="409"/>
      <c r="J48" s="410"/>
    </row>
    <row r="49" s="388" customFormat="true" ht="12.95" hidden="false" customHeight="true" outlineLevel="0" collapsed="false">
      <c r="A49" s="395"/>
      <c r="B49" s="402"/>
      <c r="C49" s="403"/>
      <c r="D49" s="404"/>
      <c r="E49" s="405"/>
      <c r="F49" s="406"/>
      <c r="G49" s="407"/>
      <c r="H49" s="408"/>
      <c r="I49" s="409"/>
      <c r="J49" s="410"/>
    </row>
    <row r="50" s="388" customFormat="true" ht="12.95" hidden="false" customHeight="true" outlineLevel="0" collapsed="false">
      <c r="A50" s="395"/>
      <c r="B50" s="402"/>
      <c r="C50" s="403"/>
      <c r="D50" s="404"/>
      <c r="E50" s="405"/>
      <c r="F50" s="406"/>
      <c r="G50" s="407"/>
      <c r="H50" s="408"/>
      <c r="I50" s="409"/>
      <c r="J50" s="410"/>
    </row>
    <row r="51" s="388" customFormat="true" ht="12.95" hidden="false" customHeight="true" outlineLevel="0" collapsed="false">
      <c r="A51" s="395"/>
      <c r="B51" s="402"/>
      <c r="C51" s="403"/>
      <c r="D51" s="404"/>
      <c r="E51" s="405"/>
      <c r="F51" s="406"/>
      <c r="G51" s="407"/>
      <c r="H51" s="408"/>
      <c r="I51" s="409"/>
      <c r="J51" s="410"/>
    </row>
    <row r="52" s="388" customFormat="true" ht="12.95" hidden="false" customHeight="true" outlineLevel="0" collapsed="false">
      <c r="A52" s="395"/>
      <c r="B52" s="402"/>
      <c r="C52" s="403"/>
      <c r="D52" s="404"/>
      <c r="E52" s="405"/>
      <c r="F52" s="406"/>
      <c r="G52" s="407"/>
      <c r="H52" s="408"/>
      <c r="I52" s="409"/>
      <c r="J52" s="410"/>
    </row>
    <row r="53" s="388" customFormat="true" ht="12.95" hidden="false" customHeight="true" outlineLevel="0" collapsed="false">
      <c r="A53" s="395"/>
      <c r="B53" s="402"/>
      <c r="C53" s="403"/>
      <c r="D53" s="404"/>
      <c r="E53" s="405"/>
      <c r="F53" s="406"/>
      <c r="G53" s="407"/>
      <c r="H53" s="408"/>
      <c r="I53" s="409"/>
      <c r="J53" s="410"/>
    </row>
    <row r="54" s="388" customFormat="true" ht="12.95" hidden="false" customHeight="true" outlineLevel="0" collapsed="false">
      <c r="A54" s="395"/>
      <c r="B54" s="402"/>
      <c r="C54" s="403"/>
      <c r="D54" s="404"/>
      <c r="E54" s="405"/>
      <c r="F54" s="406"/>
      <c r="G54" s="407"/>
      <c r="H54" s="408"/>
      <c r="I54" s="409"/>
      <c r="J54" s="410"/>
    </row>
    <row r="55" s="388" customFormat="true" ht="12.95" hidden="false" customHeight="true" outlineLevel="0" collapsed="false">
      <c r="A55" s="395"/>
      <c r="B55" s="402"/>
      <c r="C55" s="403"/>
      <c r="D55" s="404"/>
      <c r="E55" s="405"/>
      <c r="F55" s="406"/>
      <c r="G55" s="407"/>
      <c r="H55" s="408"/>
      <c r="I55" s="409"/>
      <c r="J55" s="410"/>
    </row>
    <row r="56" s="388" customFormat="true" ht="12.95" hidden="false" customHeight="true" outlineLevel="0" collapsed="false">
      <c r="A56" s="395"/>
      <c r="B56" s="402"/>
      <c r="C56" s="403"/>
      <c r="D56" s="404"/>
      <c r="E56" s="405"/>
      <c r="F56" s="406"/>
      <c r="G56" s="407"/>
      <c r="H56" s="408"/>
      <c r="I56" s="409"/>
      <c r="J56" s="410"/>
    </row>
    <row r="57" s="388" customFormat="true" ht="12.95" hidden="false" customHeight="true" outlineLevel="0" collapsed="false">
      <c r="A57" s="395"/>
      <c r="B57" s="402"/>
      <c r="C57" s="403"/>
      <c r="D57" s="404"/>
      <c r="E57" s="405"/>
      <c r="F57" s="406"/>
      <c r="G57" s="407"/>
      <c r="H57" s="408"/>
      <c r="I57" s="409"/>
      <c r="J57" s="410"/>
    </row>
    <row r="58" s="388" customFormat="true" ht="12.95" hidden="false" customHeight="true" outlineLevel="0" collapsed="false">
      <c r="A58" s="395"/>
      <c r="B58" s="402"/>
      <c r="C58" s="403"/>
      <c r="D58" s="404"/>
      <c r="E58" s="405"/>
      <c r="F58" s="406"/>
      <c r="G58" s="407"/>
      <c r="H58" s="408"/>
      <c r="I58" s="409"/>
      <c r="J58" s="410"/>
    </row>
    <row r="59" s="388" customFormat="true" ht="12.95" hidden="false" customHeight="true" outlineLevel="0" collapsed="false">
      <c r="A59" s="395"/>
      <c r="B59" s="402"/>
      <c r="C59" s="403"/>
      <c r="D59" s="404"/>
      <c r="E59" s="405"/>
      <c r="F59" s="406"/>
      <c r="G59" s="407"/>
      <c r="H59" s="408"/>
      <c r="I59" s="409"/>
      <c r="J59" s="410"/>
    </row>
    <row r="60" s="388" customFormat="true" ht="12.95" hidden="false" customHeight="true" outlineLevel="0" collapsed="false">
      <c r="A60" s="395"/>
      <c r="B60" s="402"/>
      <c r="C60" s="403"/>
      <c r="D60" s="404"/>
      <c r="E60" s="405"/>
      <c r="F60" s="406"/>
      <c r="G60" s="407"/>
      <c r="H60" s="408"/>
      <c r="I60" s="409"/>
      <c r="J60" s="410"/>
    </row>
    <row r="61" s="388" customFormat="true" ht="12.95" hidden="false" customHeight="true" outlineLevel="0" collapsed="false">
      <c r="A61" s="395"/>
      <c r="B61" s="402"/>
      <c r="C61" s="403"/>
      <c r="D61" s="404"/>
      <c r="E61" s="405"/>
      <c r="F61" s="406"/>
      <c r="G61" s="407"/>
      <c r="H61" s="408"/>
      <c r="I61" s="409"/>
      <c r="J61" s="410"/>
    </row>
    <row r="62" s="388" customFormat="true" ht="12.95" hidden="false" customHeight="true" outlineLevel="0" collapsed="false">
      <c r="A62" s="395"/>
      <c r="B62" s="402"/>
      <c r="C62" s="403"/>
      <c r="D62" s="404"/>
      <c r="E62" s="405"/>
      <c r="F62" s="406"/>
      <c r="G62" s="407"/>
      <c r="H62" s="408"/>
      <c r="I62" s="409"/>
      <c r="J62" s="410"/>
    </row>
    <row r="63" s="388" customFormat="true" ht="12.95" hidden="false" customHeight="true" outlineLevel="0" collapsed="false">
      <c r="A63" s="395"/>
      <c r="B63" s="402"/>
      <c r="C63" s="403"/>
      <c r="D63" s="404"/>
      <c r="E63" s="405"/>
      <c r="F63" s="406"/>
      <c r="G63" s="407"/>
      <c r="H63" s="408"/>
      <c r="I63" s="409"/>
      <c r="J63" s="410"/>
    </row>
    <row r="64" s="388" customFormat="true" ht="12.95" hidden="false" customHeight="true" outlineLevel="0" collapsed="false">
      <c r="A64" s="395"/>
      <c r="B64" s="402"/>
      <c r="C64" s="403"/>
      <c r="D64" s="404"/>
      <c r="E64" s="405"/>
      <c r="F64" s="406"/>
      <c r="G64" s="407"/>
      <c r="H64" s="408"/>
      <c r="I64" s="409"/>
      <c r="J64" s="410"/>
    </row>
    <row r="65" s="388" customFormat="true" ht="12.95" hidden="false" customHeight="true" outlineLevel="0" collapsed="false">
      <c r="A65" s="395"/>
      <c r="B65" s="402"/>
      <c r="C65" s="403"/>
      <c r="D65" s="404"/>
      <c r="E65" s="405"/>
      <c r="F65" s="406"/>
      <c r="G65" s="407"/>
      <c r="H65" s="408"/>
      <c r="I65" s="409"/>
      <c r="J65" s="410"/>
    </row>
    <row r="66" s="388" customFormat="true" ht="12.95" hidden="false" customHeight="true" outlineLevel="0" collapsed="false">
      <c r="A66" s="395"/>
      <c r="B66" s="402"/>
      <c r="C66" s="403"/>
      <c r="D66" s="404"/>
      <c r="E66" s="405"/>
      <c r="F66" s="406"/>
      <c r="G66" s="407"/>
      <c r="H66" s="408"/>
      <c r="I66" s="409"/>
      <c r="J66" s="410"/>
    </row>
    <row r="67" s="388" customFormat="true" ht="12.95" hidden="false" customHeight="true" outlineLevel="0" collapsed="false">
      <c r="A67" s="395"/>
      <c r="B67" s="402"/>
      <c r="C67" s="403"/>
      <c r="D67" s="404"/>
      <c r="E67" s="405"/>
      <c r="F67" s="406"/>
      <c r="G67" s="407"/>
      <c r="H67" s="408"/>
      <c r="I67" s="409"/>
      <c r="J67" s="410"/>
    </row>
    <row r="68" s="388" customFormat="true" ht="12.95" hidden="false" customHeight="true" outlineLevel="0" collapsed="false">
      <c r="A68" s="395"/>
      <c r="B68" s="411"/>
      <c r="C68" s="403"/>
      <c r="D68" s="404"/>
      <c r="E68" s="405"/>
      <c r="F68" s="406"/>
      <c r="G68" s="407"/>
      <c r="H68" s="408"/>
      <c r="I68" s="409"/>
      <c r="J68" s="410"/>
    </row>
    <row r="69" s="388" customFormat="true" ht="12.95" hidden="false" customHeight="true" outlineLevel="0" collapsed="false">
      <c r="A69" s="395"/>
      <c r="B69" s="402"/>
      <c r="C69" s="403"/>
      <c r="D69" s="404"/>
      <c r="E69" s="405"/>
      <c r="F69" s="406"/>
      <c r="G69" s="407"/>
      <c r="H69" s="408"/>
      <c r="I69" s="409"/>
      <c r="J69" s="410"/>
    </row>
    <row r="70" s="388" customFormat="true" ht="12.95" hidden="false" customHeight="true" outlineLevel="0" collapsed="false">
      <c r="A70" s="395"/>
      <c r="B70" s="402"/>
      <c r="C70" s="403"/>
      <c r="D70" s="404"/>
      <c r="E70" s="405"/>
      <c r="F70" s="406"/>
      <c r="G70" s="407"/>
      <c r="H70" s="408"/>
      <c r="I70" s="409"/>
      <c r="J70" s="410"/>
    </row>
    <row r="71" s="388" customFormat="true" ht="12.95" hidden="false" customHeight="true" outlineLevel="0" collapsed="false">
      <c r="A71" s="395"/>
      <c r="B71" s="402"/>
      <c r="C71" s="403"/>
      <c r="D71" s="404"/>
      <c r="E71" s="405"/>
      <c r="F71" s="406"/>
      <c r="G71" s="407"/>
      <c r="H71" s="408"/>
      <c r="I71" s="409"/>
      <c r="J71" s="410"/>
    </row>
    <row r="72" s="388" customFormat="true" ht="12.95" hidden="false" customHeight="true" outlineLevel="0" collapsed="false">
      <c r="A72" s="395"/>
      <c r="B72" s="402"/>
      <c r="C72" s="403"/>
      <c r="D72" s="404"/>
      <c r="E72" s="405"/>
      <c r="F72" s="406"/>
      <c r="G72" s="407"/>
      <c r="H72" s="408"/>
      <c r="I72" s="409"/>
      <c r="J72" s="410"/>
    </row>
    <row r="73" s="388" customFormat="true" ht="12.95" hidden="false" customHeight="true" outlineLevel="0" collapsed="false">
      <c r="A73" s="395"/>
      <c r="B73" s="402"/>
      <c r="C73" s="403"/>
      <c r="D73" s="404"/>
      <c r="E73" s="405"/>
      <c r="F73" s="406"/>
      <c r="G73" s="407"/>
      <c r="H73" s="408"/>
      <c r="I73" s="409"/>
      <c r="J73" s="412" t="s">
        <v>934</v>
      </c>
    </row>
    <row r="74" s="388" customFormat="true" ht="30.75" hidden="false" customHeight="true" outlineLevel="0" collapsed="false">
      <c r="A74" s="395"/>
      <c r="B74" s="413" t="s">
        <v>935</v>
      </c>
      <c r="C74" s="397" t="s">
        <v>929</v>
      </c>
      <c r="D74" s="398"/>
      <c r="E74" s="399" t="s">
        <v>930</v>
      </c>
      <c r="F74" s="399" t="s">
        <v>931</v>
      </c>
      <c r="G74" s="399" t="s">
        <v>932</v>
      </c>
      <c r="H74" s="399"/>
      <c r="I74" s="399"/>
      <c r="J74" s="414" t="s">
        <v>933</v>
      </c>
    </row>
    <row r="75" customFormat="false" ht="15.75" hidden="false" customHeight="false" outlineLevel="0" collapsed="false">
      <c r="A75" s="395"/>
      <c r="B75" s="415" t="s">
        <v>305</v>
      </c>
      <c r="C75" s="403" t="n">
        <v>3</v>
      </c>
      <c r="D75" s="404" t="n">
        <v>5</v>
      </c>
      <c r="E75" s="416" t="n">
        <v>5</v>
      </c>
      <c r="F75" s="417" t="n">
        <v>30</v>
      </c>
      <c r="G75" s="407" t="n">
        <f aca="false">IF(C75=0,"",(C75*E75)+F75)</f>
        <v>45</v>
      </c>
      <c r="H75" s="408" t="str">
        <f aca="false">IF(B75="","","à")</f>
        <v>à</v>
      </c>
      <c r="I75" s="418" t="n">
        <f aca="false">IF(D75=0,"",(D75*E75)+F75)</f>
        <v>55</v>
      </c>
      <c r="J75" s="410" t="s">
        <v>306</v>
      </c>
    </row>
    <row r="76" customFormat="false" ht="15.75" hidden="false" customHeight="false" outlineLevel="0" collapsed="false">
      <c r="A76" s="395"/>
      <c r="B76" s="415" t="s">
        <v>319</v>
      </c>
      <c r="C76" s="419" t="n">
        <v>2</v>
      </c>
      <c r="D76" s="404" t="n">
        <v>5</v>
      </c>
      <c r="E76" s="420" t="n">
        <v>5</v>
      </c>
      <c r="F76" s="421" t="n">
        <v>30</v>
      </c>
      <c r="G76" s="422" t="n">
        <f aca="false">IF(C76=0,"",(C76*E76)+F76)</f>
        <v>40</v>
      </c>
      <c r="H76" s="423" t="str">
        <f aca="false">IF(B76="","","à")</f>
        <v>à</v>
      </c>
      <c r="I76" s="424" t="n">
        <f aca="false">IF(D76=0,"",(D76*E76)+F76)</f>
        <v>55</v>
      </c>
      <c r="J76" s="410" t="s">
        <v>320</v>
      </c>
    </row>
    <row r="77" customFormat="false" ht="15.75" hidden="false" customHeight="false" outlineLevel="0" collapsed="false">
      <c r="A77" s="395"/>
      <c r="B77" s="344" t="s">
        <v>330</v>
      </c>
      <c r="C77" s="419" t="n">
        <v>3</v>
      </c>
      <c r="D77" s="404" t="n">
        <v>6</v>
      </c>
      <c r="E77" s="420" t="n">
        <v>10</v>
      </c>
      <c r="F77" s="421" t="n">
        <v>60</v>
      </c>
      <c r="G77" s="422" t="n">
        <f aca="false">IF(C77=0,"",(C77*E77)+F77)</f>
        <v>90</v>
      </c>
      <c r="H77" s="408" t="str">
        <f aca="false">IF(B77="","","à")</f>
        <v>à</v>
      </c>
      <c r="I77" s="424" t="n">
        <f aca="false">IF(D77=0,"",(D77*E77)+F77)</f>
        <v>120</v>
      </c>
      <c r="J77" s="410" t="s">
        <v>310</v>
      </c>
      <c r="K77" s="350"/>
      <c r="L77" s="350"/>
      <c r="M77" s="351"/>
      <c r="N77" s="351"/>
      <c r="O77" s="352"/>
      <c r="P77" s="266"/>
      <c r="Q77" s="348"/>
      <c r="R77" s="349"/>
      <c r="S77" s="350"/>
      <c r="T77" s="350"/>
      <c r="U77" s="351"/>
      <c r="V77" s="351"/>
      <c r="W77" s="352"/>
      <c r="X77" s="266"/>
      <c r="Y77" s="348"/>
      <c r="Z77" s="349"/>
      <c r="AA77" s="350"/>
      <c r="AB77" s="350"/>
      <c r="AC77" s="351"/>
      <c r="AD77" s="351"/>
      <c r="AE77" s="352"/>
      <c r="AF77" s="266"/>
      <c r="AG77" s="348"/>
      <c r="AH77" s="349"/>
      <c r="AI77" s="350"/>
      <c r="AJ77" s="350"/>
      <c r="AK77" s="351"/>
      <c r="AL77" s="351"/>
      <c r="AM77" s="352"/>
      <c r="AN77" s="266"/>
      <c r="AO77" s="348"/>
      <c r="AP77" s="349"/>
      <c r="AQ77" s="350"/>
      <c r="AR77" s="350"/>
      <c r="AS77" s="351"/>
      <c r="AT77" s="351"/>
      <c r="AU77" s="352"/>
      <c r="AV77" s="266"/>
      <c r="AW77" s="348"/>
      <c r="AX77" s="349"/>
      <c r="AY77" s="350"/>
      <c r="AZ77" s="350"/>
      <c r="BA77" s="351"/>
      <c r="BB77" s="351"/>
      <c r="BC77" s="352"/>
      <c r="BD77" s="266"/>
      <c r="BE77" s="348"/>
      <c r="BF77" s="349"/>
      <c r="BG77" s="350"/>
      <c r="BH77" s="350"/>
      <c r="BI77" s="351"/>
      <c r="BJ77" s="351"/>
      <c r="BK77" s="352"/>
      <c r="BL77" s="266"/>
      <c r="BM77" s="348"/>
      <c r="BN77" s="349"/>
      <c r="BO77" s="350"/>
      <c r="BP77" s="350"/>
      <c r="BQ77" s="351"/>
      <c r="BR77" s="351"/>
      <c r="BS77" s="352"/>
      <c r="BT77" s="266"/>
      <c r="BU77" s="348"/>
      <c r="BV77" s="349"/>
      <c r="BW77" s="350"/>
      <c r="BX77" s="350"/>
      <c r="BY77" s="351"/>
      <c r="BZ77" s="351"/>
      <c r="CA77" s="352"/>
      <c r="CB77" s="266"/>
      <c r="CC77" s="348"/>
      <c r="CD77" s="349"/>
      <c r="CE77" s="350"/>
      <c r="CF77" s="350"/>
      <c r="CG77" s="351"/>
      <c r="CH77" s="351"/>
      <c r="CI77" s="352"/>
      <c r="CJ77" s="266"/>
      <c r="CK77" s="348"/>
      <c r="CL77" s="349"/>
      <c r="CM77" s="350"/>
      <c r="CN77" s="350"/>
      <c r="CO77" s="351"/>
      <c r="CP77" s="351"/>
      <c r="CQ77" s="352"/>
      <c r="CR77" s="266"/>
      <c r="CS77" s="348"/>
      <c r="CT77" s="349"/>
      <c r="CU77" s="350"/>
      <c r="CV77" s="350"/>
      <c r="CW77" s="351"/>
      <c r="CX77" s="351"/>
      <c r="CY77" s="352"/>
      <c r="CZ77" s="266"/>
      <c r="DA77" s="348"/>
      <c r="DB77" s="349"/>
      <c r="DC77" s="350"/>
      <c r="DD77" s="350"/>
      <c r="DE77" s="351"/>
      <c r="DF77" s="351"/>
      <c r="DG77" s="352"/>
      <c r="DH77" s="266"/>
      <c r="DI77" s="348"/>
      <c r="DJ77" s="349"/>
      <c r="DK77" s="350"/>
      <c r="DL77" s="350"/>
      <c r="DM77" s="351"/>
      <c r="DN77" s="351"/>
      <c r="DO77" s="352"/>
      <c r="DP77" s="266"/>
      <c r="DQ77" s="348"/>
      <c r="DR77" s="349"/>
      <c r="DS77" s="350"/>
      <c r="DT77" s="350"/>
      <c r="DU77" s="351"/>
      <c r="DV77" s="351"/>
      <c r="DW77" s="352"/>
      <c r="DX77" s="266"/>
      <c r="DY77" s="348"/>
      <c r="DZ77" s="349"/>
      <c r="EA77" s="350"/>
      <c r="EB77" s="350"/>
      <c r="EC77" s="351"/>
      <c r="ED77" s="351"/>
      <c r="EE77" s="352"/>
      <c r="EF77" s="266"/>
      <c r="EG77" s="348"/>
      <c r="EH77" s="349"/>
      <c r="EI77" s="350"/>
      <c r="EJ77" s="350"/>
      <c r="EK77" s="351"/>
      <c r="EL77" s="351"/>
      <c r="EM77" s="352"/>
      <c r="EN77" s="266"/>
      <c r="EO77" s="348"/>
      <c r="EP77" s="349"/>
      <c r="EQ77" s="350"/>
      <c r="ER77" s="350"/>
      <c r="ES77" s="351"/>
      <c r="ET77" s="351"/>
      <c r="EU77" s="352"/>
      <c r="EV77" s="266"/>
      <c r="EW77" s="348"/>
      <c r="EX77" s="349"/>
      <c r="EY77" s="350"/>
      <c r="EZ77" s="350"/>
      <c r="FA77" s="351"/>
      <c r="FB77" s="351"/>
      <c r="FC77" s="352"/>
      <c r="FD77" s="266"/>
      <c r="FE77" s="348"/>
      <c r="FF77" s="349"/>
      <c r="FG77" s="350"/>
      <c r="FH77" s="350"/>
      <c r="FI77" s="351"/>
      <c r="FJ77" s="351"/>
      <c r="FK77" s="352"/>
      <c r="FL77" s="266"/>
      <c r="FM77" s="348"/>
      <c r="FN77" s="349"/>
      <c r="FO77" s="350"/>
      <c r="FP77" s="350"/>
      <c r="FQ77" s="351"/>
      <c r="FR77" s="351"/>
      <c r="FS77" s="352"/>
      <c r="FT77" s="266"/>
      <c r="FU77" s="348"/>
      <c r="FV77" s="349"/>
      <c r="FW77" s="350"/>
      <c r="FX77" s="350"/>
      <c r="FY77" s="351"/>
      <c r="FZ77" s="351"/>
      <c r="GA77" s="352"/>
      <c r="GB77" s="266"/>
      <c r="GC77" s="348"/>
      <c r="GD77" s="349"/>
      <c r="GE77" s="350"/>
      <c r="GF77" s="350"/>
      <c r="GG77" s="351"/>
      <c r="GH77" s="351"/>
      <c r="GI77" s="352"/>
      <c r="GJ77" s="266"/>
      <c r="GK77" s="348"/>
      <c r="GL77" s="349"/>
      <c r="GM77" s="350"/>
      <c r="GN77" s="350"/>
      <c r="GO77" s="351"/>
      <c r="GP77" s="351"/>
      <c r="GQ77" s="352"/>
      <c r="GR77" s="266"/>
      <c r="GS77" s="348"/>
      <c r="GT77" s="349"/>
      <c r="GU77" s="350"/>
      <c r="GV77" s="350"/>
      <c r="GW77" s="351"/>
      <c r="GX77" s="351"/>
      <c r="GY77" s="352"/>
      <c r="GZ77" s="266"/>
      <c r="HA77" s="348"/>
      <c r="HB77" s="349"/>
      <c r="HC77" s="350"/>
      <c r="HD77" s="350"/>
      <c r="HE77" s="351"/>
      <c r="HF77" s="351"/>
      <c r="HG77" s="352"/>
      <c r="HH77" s="266"/>
      <c r="HI77" s="348"/>
      <c r="HJ77" s="349"/>
      <c r="HK77" s="350"/>
      <c r="HL77" s="350"/>
      <c r="HM77" s="351"/>
      <c r="HN77" s="351"/>
      <c r="HO77" s="352"/>
      <c r="HP77" s="266"/>
      <c r="HQ77" s="348"/>
      <c r="HR77" s="349"/>
      <c r="HS77" s="350"/>
      <c r="HT77" s="350"/>
      <c r="HU77" s="351"/>
      <c r="HV77" s="351"/>
      <c r="HW77" s="352"/>
      <c r="HX77" s="266"/>
      <c r="HY77" s="348"/>
      <c r="HZ77" s="349"/>
      <c r="IA77" s="350"/>
      <c r="IB77" s="350"/>
      <c r="IC77" s="351"/>
      <c r="ID77" s="351"/>
      <c r="IE77" s="352"/>
      <c r="IF77" s="266"/>
      <c r="IG77" s="348"/>
      <c r="IH77" s="349"/>
      <c r="II77" s="350"/>
      <c r="IJ77" s="350"/>
      <c r="IK77" s="351"/>
      <c r="IL77" s="351"/>
      <c r="IM77" s="352"/>
      <c r="IN77" s="266"/>
      <c r="IO77" s="348"/>
      <c r="IP77" s="349"/>
      <c r="IQ77" s="350"/>
      <c r="IR77" s="350"/>
      <c r="IS77" s="351"/>
      <c r="IT77" s="351"/>
      <c r="IU77" s="352"/>
      <c r="IV77" s="266"/>
    </row>
    <row r="78" customFormat="false" ht="15.75" hidden="false" customHeight="false" outlineLevel="0" collapsed="false">
      <c r="A78" s="395"/>
      <c r="B78" s="415" t="s">
        <v>333</v>
      </c>
      <c r="C78" s="425" t="n">
        <v>5</v>
      </c>
      <c r="D78" s="426" t="n">
        <v>6</v>
      </c>
      <c r="E78" s="427" t="n">
        <v>5</v>
      </c>
      <c r="F78" s="427" t="n">
        <v>30</v>
      </c>
      <c r="G78" s="428" t="n">
        <f aca="false">IF(C78=0,"",(C78*E78)+F78)</f>
        <v>55</v>
      </c>
      <c r="H78" s="429" t="str">
        <f aca="false">IF(B78="","","à")</f>
        <v>à</v>
      </c>
      <c r="I78" s="430" t="n">
        <f aca="false">IF(D78=0,"",(D78*E78)+F78)</f>
        <v>60</v>
      </c>
      <c r="J78" s="431" t="s">
        <v>329</v>
      </c>
    </row>
    <row r="79" customFormat="false" ht="15.75" hidden="false" customHeight="false" outlineLevel="0" collapsed="false">
      <c r="A79" s="395"/>
      <c r="B79" s="415" t="s">
        <v>339</v>
      </c>
      <c r="C79" s="432" t="n">
        <v>3</v>
      </c>
      <c r="D79" s="426" t="n">
        <v>5</v>
      </c>
      <c r="E79" s="433" t="n">
        <v>10</v>
      </c>
      <c r="F79" s="433" t="n">
        <v>60</v>
      </c>
      <c r="G79" s="434" t="n">
        <f aca="false">IF(C79=0,"",(C79*E79)+F79)</f>
        <v>90</v>
      </c>
      <c r="H79" s="435" t="str">
        <f aca="false">IF(B79="","","à")</f>
        <v>à</v>
      </c>
      <c r="I79" s="436" t="n">
        <f aca="false">IF(D79=0,"",(D79*E79)+F79)</f>
        <v>110</v>
      </c>
      <c r="J79" s="431" t="s">
        <v>340</v>
      </c>
    </row>
    <row r="80" customFormat="false" ht="15.75" hidden="false" customHeight="false" outlineLevel="0" collapsed="false">
      <c r="A80" s="395"/>
      <c r="B80" s="415" t="s">
        <v>356</v>
      </c>
      <c r="C80" s="419" t="n">
        <v>3</v>
      </c>
      <c r="D80" s="404" t="n">
        <v>6</v>
      </c>
      <c r="E80" s="420" t="n">
        <v>10</v>
      </c>
      <c r="F80" s="421" t="n">
        <v>60</v>
      </c>
      <c r="G80" s="422" t="n">
        <f aca="false">IF(C80=0,"",(C80*E80)+F80)</f>
        <v>90</v>
      </c>
      <c r="H80" s="408" t="str">
        <f aca="false">IF(B80="","","à")</f>
        <v>à</v>
      </c>
      <c r="I80" s="424" t="n">
        <f aca="false">IF(D80=0,"",(D80*E80)+F80)</f>
        <v>120</v>
      </c>
      <c r="J80" s="410" t="s">
        <v>310</v>
      </c>
    </row>
    <row r="81" customFormat="false" ht="15.75" hidden="false" customHeight="false" outlineLevel="0" collapsed="false">
      <c r="A81" s="395"/>
      <c r="B81" s="415" t="s">
        <v>447</v>
      </c>
      <c r="C81" s="419" t="n">
        <v>2</v>
      </c>
      <c r="D81" s="404" t="n">
        <v>5</v>
      </c>
      <c r="E81" s="420" t="n">
        <v>5</v>
      </c>
      <c r="F81" s="421" t="n">
        <v>30</v>
      </c>
      <c r="G81" s="422" t="n">
        <f aca="false">IF(C81=0,"",(C81*E81)+F81)</f>
        <v>40</v>
      </c>
      <c r="H81" s="423" t="str">
        <f aca="false">IF(B81="","","à")</f>
        <v>à</v>
      </c>
      <c r="I81" s="424" t="n">
        <f aca="false">IF(D81=0,"",(D81*E81)+F81)</f>
        <v>55</v>
      </c>
      <c r="J81" s="431"/>
    </row>
    <row r="82" customFormat="false" ht="15.75" hidden="false" customHeight="false" outlineLevel="0" collapsed="false">
      <c r="A82" s="395"/>
      <c r="B82" s="415" t="s">
        <v>460</v>
      </c>
      <c r="C82" s="419" t="n">
        <v>2</v>
      </c>
      <c r="D82" s="404" t="n">
        <v>5</v>
      </c>
      <c r="E82" s="420" t="n">
        <v>5</v>
      </c>
      <c r="F82" s="421" t="n">
        <v>30</v>
      </c>
      <c r="G82" s="422" t="n">
        <f aca="false">IF(C82=0,"",(C82*E82)+F82)</f>
        <v>40</v>
      </c>
      <c r="H82" s="423" t="str">
        <f aca="false">IF(B82="","","à")</f>
        <v>à</v>
      </c>
      <c r="I82" s="424" t="n">
        <f aca="false">IF(D82=0,"",(D82*E82)+F82)</f>
        <v>55</v>
      </c>
      <c r="J82" s="410"/>
    </row>
    <row r="83" customFormat="false" ht="15.75" hidden="false" customHeight="false" outlineLevel="0" collapsed="false">
      <c r="A83" s="395"/>
      <c r="B83" s="415" t="s">
        <v>503</v>
      </c>
      <c r="C83" s="425" t="n">
        <v>2</v>
      </c>
      <c r="D83" s="426" t="n">
        <v>4</v>
      </c>
      <c r="E83" s="427" t="n">
        <v>10</v>
      </c>
      <c r="F83" s="427" t="n">
        <v>60</v>
      </c>
      <c r="G83" s="428" t="n">
        <f aca="false">IF(C83=0,"",(C83*E83)+F83)</f>
        <v>80</v>
      </c>
      <c r="H83" s="429" t="str">
        <f aca="false">IF(B83="","","à")</f>
        <v>à</v>
      </c>
      <c r="I83" s="430" t="n">
        <f aca="false">IF(D83=0,"",(D83*E83)+F83)</f>
        <v>100</v>
      </c>
      <c r="J83" s="431" t="s">
        <v>329</v>
      </c>
    </row>
    <row r="84" customFormat="false" ht="15.75" hidden="false" customHeight="false" outlineLevel="0" collapsed="false">
      <c r="A84" s="395"/>
      <c r="B84" s="415" t="s">
        <v>622</v>
      </c>
      <c r="C84" s="419" t="n">
        <v>2</v>
      </c>
      <c r="D84" s="404" t="n">
        <v>5</v>
      </c>
      <c r="E84" s="420" t="n">
        <v>5</v>
      </c>
      <c r="F84" s="421" t="n">
        <v>30</v>
      </c>
      <c r="G84" s="422" t="n">
        <f aca="false">IF(C84=0,"",(C84*E84)+F84)</f>
        <v>40</v>
      </c>
      <c r="H84" s="423" t="str">
        <f aca="false">IF(B84="","","à")</f>
        <v>à</v>
      </c>
      <c r="I84" s="424" t="n">
        <f aca="false">IF(D84=0,"",(D84*E84)+F84)</f>
        <v>55</v>
      </c>
      <c r="J84" s="431" t="s">
        <v>623</v>
      </c>
    </row>
    <row r="85" customFormat="false" ht="15.75" hidden="false" customHeight="false" outlineLevel="0" collapsed="false">
      <c r="A85" s="395"/>
      <c r="B85" s="415" t="s">
        <v>682</v>
      </c>
      <c r="C85" s="419" t="n">
        <v>3</v>
      </c>
      <c r="D85" s="404" t="n">
        <v>5</v>
      </c>
      <c r="E85" s="420" t="n">
        <v>10</v>
      </c>
      <c r="F85" s="421" t="n">
        <v>60</v>
      </c>
      <c r="G85" s="422" t="n">
        <f aca="false">IF(C85=0,"",(C85*E85)+F85)</f>
        <v>90</v>
      </c>
      <c r="H85" s="429" t="str">
        <f aca="false">IF(B85="","","à")</f>
        <v>à</v>
      </c>
      <c r="I85" s="424" t="n">
        <f aca="false">IF(D85=0,"",(D85*E85)+F85)</f>
        <v>110</v>
      </c>
      <c r="J85" s="410" t="s">
        <v>683</v>
      </c>
    </row>
    <row r="86" customFormat="false" ht="15.75" hidden="false" customHeight="false" outlineLevel="0" collapsed="false">
      <c r="A86" s="395"/>
      <c r="B86" s="415" t="s">
        <v>684</v>
      </c>
      <c r="C86" s="419" t="n">
        <v>3</v>
      </c>
      <c r="D86" s="404" t="n">
        <v>5</v>
      </c>
      <c r="E86" s="420" t="n">
        <v>10</v>
      </c>
      <c r="F86" s="421" t="n">
        <v>60</v>
      </c>
      <c r="G86" s="422" t="n">
        <f aca="false">IF(C86=0,"",(C86*E86)+F86)</f>
        <v>90</v>
      </c>
      <c r="H86" s="429" t="str">
        <f aca="false">IF(B86="","","à")</f>
        <v>à</v>
      </c>
      <c r="I86" s="424" t="n">
        <f aca="false">IF(D86=0,"",(D86*E86)+F86)</f>
        <v>110</v>
      </c>
      <c r="J86" s="410" t="s">
        <v>685</v>
      </c>
    </row>
    <row r="87" customFormat="false" ht="15.75" hidden="false" customHeight="false" outlineLevel="0" collapsed="false">
      <c r="A87" s="395"/>
      <c r="B87" s="415" t="s">
        <v>687</v>
      </c>
      <c r="C87" s="419" t="n">
        <v>5</v>
      </c>
      <c r="D87" s="404" t="n">
        <v>7</v>
      </c>
      <c r="E87" s="420" t="n">
        <v>10</v>
      </c>
      <c r="F87" s="421" t="n">
        <v>60</v>
      </c>
      <c r="G87" s="422" t="n">
        <f aca="false">IF(C87=0,"",(C87*E87)+F87)</f>
        <v>110</v>
      </c>
      <c r="H87" s="429" t="str">
        <f aca="false">IF(B87="","","à")</f>
        <v>à</v>
      </c>
      <c r="I87" s="424" t="n">
        <f aca="false">IF(D87=0,"",(D87*E87)+F87)</f>
        <v>130</v>
      </c>
      <c r="J87" s="410" t="s">
        <v>688</v>
      </c>
    </row>
    <row r="88" customFormat="false" ht="15.75" hidden="false" customHeight="false" outlineLevel="0" collapsed="false">
      <c r="A88" s="395"/>
      <c r="B88" s="370" t="s">
        <v>696</v>
      </c>
      <c r="C88" s="403" t="n">
        <v>3</v>
      </c>
      <c r="D88" s="404" t="n">
        <v>5</v>
      </c>
      <c r="E88" s="416" t="n">
        <v>5</v>
      </c>
      <c r="F88" s="417" t="n">
        <v>60</v>
      </c>
      <c r="G88" s="407" t="n">
        <f aca="false">IF(C88=0,"",(C88*E88)+F88)</f>
        <v>75</v>
      </c>
      <c r="H88" s="435" t="str">
        <f aca="false">IF(B88="","","à")</f>
        <v>à</v>
      </c>
      <c r="I88" s="418" t="n">
        <f aca="false">IF(D88=0,"",(D88*E88)+F88)</f>
        <v>85</v>
      </c>
      <c r="J88" s="410" t="s">
        <v>697</v>
      </c>
    </row>
    <row r="89" customFormat="false" ht="15.75" hidden="false" customHeight="false" outlineLevel="0" collapsed="false">
      <c r="A89" s="395"/>
      <c r="B89" s="415" t="s">
        <v>820</v>
      </c>
      <c r="C89" s="432" t="n">
        <v>3</v>
      </c>
      <c r="D89" s="426" t="n">
        <v>5</v>
      </c>
      <c r="E89" s="433" t="n">
        <v>10</v>
      </c>
      <c r="F89" s="433" t="n">
        <v>30</v>
      </c>
      <c r="G89" s="434" t="n">
        <f aca="false">IF(C89=0,"",(C89*E89)+F89)</f>
        <v>60</v>
      </c>
      <c r="H89" s="435" t="str">
        <f aca="false">IF(B89="","","à")</f>
        <v>à</v>
      </c>
      <c r="I89" s="436" t="n">
        <f aca="false">IF(D89=0,"",(D89*E89)+F89)</f>
        <v>80</v>
      </c>
      <c r="J89" s="431" t="s">
        <v>619</v>
      </c>
    </row>
    <row r="90" customFormat="false" ht="12.75" hidden="false" customHeight="true" outlineLevel="0" collapsed="false">
      <c r="B90" s="370"/>
      <c r="C90" s="372"/>
      <c r="D90" s="371"/>
      <c r="E90" s="373"/>
      <c r="F90" s="373"/>
      <c r="G90" s="364"/>
      <c r="H90" s="364"/>
      <c r="I90" s="437"/>
      <c r="J90" s="266"/>
    </row>
    <row r="91" customFormat="false" ht="31.5" hidden="false" customHeight="true" outlineLevel="0" collapsed="false">
      <c r="A91" s="395"/>
      <c r="B91" s="413" t="s">
        <v>936</v>
      </c>
      <c r="C91" s="397" t="s">
        <v>929</v>
      </c>
      <c r="D91" s="398"/>
      <c r="E91" s="399" t="s">
        <v>930</v>
      </c>
      <c r="F91" s="399" t="s">
        <v>931</v>
      </c>
      <c r="G91" s="399" t="s">
        <v>932</v>
      </c>
      <c r="H91" s="399"/>
      <c r="I91" s="399"/>
      <c r="J91" s="414" t="s">
        <v>933</v>
      </c>
    </row>
    <row r="92" customFormat="false" ht="15.75" hidden="false" customHeight="false" outlineLevel="0" collapsed="false">
      <c r="A92" s="395"/>
      <c r="B92" s="415" t="s">
        <v>287</v>
      </c>
      <c r="C92" s="432" t="n">
        <v>3</v>
      </c>
      <c r="D92" s="426" t="n">
        <v>5</v>
      </c>
      <c r="E92" s="433" t="n">
        <v>10</v>
      </c>
      <c r="F92" s="433" t="n">
        <v>60</v>
      </c>
      <c r="G92" s="434" t="n">
        <f aca="false">IF(C92=0,"",(C92*E92)+F92)</f>
        <v>90</v>
      </c>
      <c r="H92" s="435" t="str">
        <f aca="false">IF(B92="","","à")</f>
        <v>à</v>
      </c>
      <c r="I92" s="436" t="n">
        <f aca="false">IF(D92=0,"",(D92*E92)+F92)</f>
        <v>110</v>
      </c>
      <c r="J92" s="431" t="s">
        <v>288</v>
      </c>
    </row>
    <row r="93" customFormat="false" ht="15.75" hidden="false" customHeight="false" outlineLevel="0" collapsed="false">
      <c r="A93" s="395"/>
      <c r="B93" s="415" t="s">
        <v>254</v>
      </c>
      <c r="C93" s="432" t="n">
        <v>4</v>
      </c>
      <c r="D93" s="426" t="n">
        <v>5</v>
      </c>
      <c r="E93" s="433" t="n">
        <v>5</v>
      </c>
      <c r="F93" s="433" t="n">
        <v>60</v>
      </c>
      <c r="G93" s="434" t="n">
        <f aca="false">IF(C93=0,"",(C93*E93)+F93)</f>
        <v>80</v>
      </c>
      <c r="H93" s="435" t="str">
        <f aca="false">IF(B93="","","à")</f>
        <v>à</v>
      </c>
      <c r="I93" s="436" t="n">
        <f aca="false">IF(D93=0,"",(D93*E93)+F93)</f>
        <v>85</v>
      </c>
      <c r="J93" s="431" t="s">
        <v>255</v>
      </c>
    </row>
    <row r="94" customFormat="false" ht="15.75" hidden="false" customHeight="false" outlineLevel="0" collapsed="false">
      <c r="A94" s="395"/>
      <c r="B94" s="415" t="s">
        <v>263</v>
      </c>
      <c r="C94" s="432" t="n">
        <v>3</v>
      </c>
      <c r="D94" s="426" t="n">
        <v>5</v>
      </c>
      <c r="E94" s="433" t="n">
        <v>10</v>
      </c>
      <c r="F94" s="433" t="n">
        <v>60</v>
      </c>
      <c r="G94" s="434" t="n">
        <f aca="false">IF(C94=0,"",(C94*E94)+F94)</f>
        <v>90</v>
      </c>
      <c r="H94" s="435" t="str">
        <f aca="false">IF(B94="","","à")</f>
        <v>à</v>
      </c>
      <c r="I94" s="436" t="n">
        <f aca="false">IF(D94=0,"",(D94*E94)+F94)</f>
        <v>110</v>
      </c>
      <c r="J94" s="431" t="s">
        <v>264</v>
      </c>
    </row>
    <row r="95" customFormat="false" ht="15.75" hidden="false" customHeight="false" outlineLevel="0" collapsed="false">
      <c r="A95" s="395"/>
      <c r="B95" s="415" t="s">
        <v>326</v>
      </c>
      <c r="C95" s="432" t="n">
        <v>4</v>
      </c>
      <c r="D95" s="426" t="n">
        <v>6</v>
      </c>
      <c r="E95" s="433" t="n">
        <v>5</v>
      </c>
      <c r="F95" s="433" t="n">
        <v>10</v>
      </c>
      <c r="G95" s="434" t="n">
        <f aca="false">IF(C95=0,"",(C95*E95)+F95)</f>
        <v>30</v>
      </c>
      <c r="H95" s="435" t="str">
        <f aca="false">IF(B95="","","à")</f>
        <v>à</v>
      </c>
      <c r="I95" s="436" t="n">
        <f aca="false">IF(D95=0,"",(D95*E95)+F95)</f>
        <v>40</v>
      </c>
      <c r="J95" s="431" t="s">
        <v>327</v>
      </c>
    </row>
    <row r="96" customFormat="false" ht="15.75" hidden="false" customHeight="false" outlineLevel="0" collapsed="false">
      <c r="A96" s="395"/>
      <c r="B96" s="415" t="s">
        <v>339</v>
      </c>
      <c r="C96" s="432" t="n">
        <v>3</v>
      </c>
      <c r="D96" s="426" t="n">
        <v>5</v>
      </c>
      <c r="E96" s="433" t="n">
        <v>10</v>
      </c>
      <c r="F96" s="433" t="n">
        <v>60</v>
      </c>
      <c r="G96" s="434" t="n">
        <f aca="false">IF(C96=0,"",(C96*E96)+F96)</f>
        <v>90</v>
      </c>
      <c r="H96" s="435" t="str">
        <f aca="false">IF(B96="","","à")</f>
        <v>à</v>
      </c>
      <c r="I96" s="436" t="n">
        <f aca="false">IF(D96=0,"",(D96*E96)+F96)</f>
        <v>110</v>
      </c>
      <c r="J96" s="431" t="s">
        <v>340</v>
      </c>
    </row>
    <row r="97" customFormat="false" ht="15.75" hidden="false" customHeight="false" outlineLevel="0" collapsed="false">
      <c r="A97" s="395"/>
      <c r="B97" s="415" t="s">
        <v>458</v>
      </c>
      <c r="C97" s="432" t="n">
        <v>2</v>
      </c>
      <c r="D97" s="426" t="n">
        <v>4</v>
      </c>
      <c r="E97" s="433" t="n">
        <v>5</v>
      </c>
      <c r="F97" s="433" t="n">
        <v>30</v>
      </c>
      <c r="G97" s="434" t="n">
        <f aca="false">IF(C97=0,"",(C97*E97)+F97)</f>
        <v>40</v>
      </c>
      <c r="H97" s="435" t="str">
        <f aca="false">IF(B97="","","à")</f>
        <v>à</v>
      </c>
      <c r="I97" s="436" t="n">
        <f aca="false">IF(D97=0,"",(D97*E97)+F97)</f>
        <v>50</v>
      </c>
      <c r="J97" s="431" t="s">
        <v>459</v>
      </c>
    </row>
    <row r="98" customFormat="false" ht="15.75" hidden="false" customHeight="false" outlineLevel="0" collapsed="false">
      <c r="A98" s="395"/>
      <c r="B98" s="415" t="s">
        <v>485</v>
      </c>
      <c r="C98" s="403" t="n">
        <v>4</v>
      </c>
      <c r="D98" s="404" t="n">
        <v>6</v>
      </c>
      <c r="E98" s="416" t="n">
        <v>10</v>
      </c>
      <c r="F98" s="417" t="n">
        <v>60</v>
      </c>
      <c r="G98" s="407" t="n">
        <f aca="false">IF(C98=0,"",(C98*E98)+F98)</f>
        <v>100</v>
      </c>
      <c r="H98" s="408" t="str">
        <f aca="false">IF(B98="","","à")</f>
        <v>à</v>
      </c>
      <c r="I98" s="418" t="n">
        <f aca="false">IF(D98=0,"",(D98*E98)+F98)</f>
        <v>120</v>
      </c>
      <c r="J98" s="410" t="s">
        <v>486</v>
      </c>
    </row>
    <row r="99" customFormat="false" ht="15.75" hidden="false" customHeight="false" outlineLevel="0" collapsed="false">
      <c r="A99" s="395"/>
      <c r="B99" s="415" t="s">
        <v>542</v>
      </c>
      <c r="C99" s="432" t="n">
        <v>4</v>
      </c>
      <c r="D99" s="426" t="n">
        <v>6</v>
      </c>
      <c r="E99" s="433" t="n">
        <v>10</v>
      </c>
      <c r="F99" s="433" t="n">
        <v>80</v>
      </c>
      <c r="G99" s="434" t="n">
        <f aca="false">IF(C99=0,"",(C99*E99)+F99)</f>
        <v>120</v>
      </c>
      <c r="H99" s="435" t="str">
        <f aca="false">IF(B99="","","à")</f>
        <v>à</v>
      </c>
      <c r="I99" s="436" t="n">
        <f aca="false">IF(D99=0,"",(D99*E99)+F99)</f>
        <v>140</v>
      </c>
      <c r="J99" s="431" t="s">
        <v>543</v>
      </c>
    </row>
    <row r="100" customFormat="false" ht="15.75" hidden="false" customHeight="false" outlineLevel="0" collapsed="false">
      <c r="A100" s="395"/>
      <c r="B100" s="415" t="s">
        <v>653</v>
      </c>
      <c r="C100" s="432" t="n">
        <v>4</v>
      </c>
      <c r="D100" s="426" t="n">
        <v>6</v>
      </c>
      <c r="E100" s="433" t="n">
        <v>10</v>
      </c>
      <c r="F100" s="433" t="n">
        <v>60</v>
      </c>
      <c r="G100" s="434" t="n">
        <f aca="false">IF(C100=0,"",(C100*E100)+F100)</f>
        <v>100</v>
      </c>
      <c r="H100" s="435" t="str">
        <f aca="false">IF(B100="","","à")</f>
        <v>à</v>
      </c>
      <c r="I100" s="436" t="n">
        <f aca="false">IF(D100=0,"",(D100*E100)+F100)</f>
        <v>120</v>
      </c>
      <c r="J100" s="431" t="s">
        <v>654</v>
      </c>
    </row>
    <row r="101" customFormat="false" ht="15.75" hidden="false" customHeight="false" outlineLevel="0" collapsed="false">
      <c r="A101" s="395"/>
      <c r="B101" s="415" t="s">
        <v>680</v>
      </c>
      <c r="C101" s="425" t="n">
        <v>2</v>
      </c>
      <c r="D101" s="426" t="n">
        <v>6</v>
      </c>
      <c r="E101" s="427" t="n">
        <v>10</v>
      </c>
      <c r="F101" s="427" t="n">
        <v>60</v>
      </c>
      <c r="G101" s="428" t="n">
        <f aca="false">IF(C101=0,"",(C101*E101)+F101)</f>
        <v>80</v>
      </c>
      <c r="H101" s="429" t="str">
        <f aca="false">IF(B101="","","à")</f>
        <v>à</v>
      </c>
      <c r="I101" s="430" t="n">
        <f aca="false">IF(D101=0,"",(D101*E101)+F101)</f>
        <v>120</v>
      </c>
      <c r="J101" s="431" t="s">
        <v>681</v>
      </c>
    </row>
    <row r="102" customFormat="false" ht="15.75" hidden="false" customHeight="false" outlineLevel="0" collapsed="false">
      <c r="A102" s="395"/>
      <c r="B102" s="415" t="s">
        <v>752</v>
      </c>
      <c r="C102" s="432" t="n">
        <v>3</v>
      </c>
      <c r="D102" s="426" t="n">
        <v>5</v>
      </c>
      <c r="E102" s="433" t="n">
        <v>10</v>
      </c>
      <c r="F102" s="433" t="n">
        <v>60</v>
      </c>
      <c r="G102" s="434" t="n">
        <f aca="false">IF(C102=0,"",(C102*E102)+F102)</f>
        <v>90</v>
      </c>
      <c r="H102" s="435" t="str">
        <f aca="false">IF(B102="","","à")</f>
        <v>à</v>
      </c>
      <c r="I102" s="436" t="n">
        <f aca="false">IF(D102=0,"",(D102*E102)+F102)</f>
        <v>110</v>
      </c>
      <c r="J102" s="431" t="s">
        <v>753</v>
      </c>
    </row>
    <row r="103" customFormat="false" ht="15.75" hidden="false" customHeight="false" outlineLevel="0" collapsed="false">
      <c r="A103" s="395"/>
      <c r="B103" s="415" t="s">
        <v>816</v>
      </c>
      <c r="C103" s="432" t="n">
        <v>4</v>
      </c>
      <c r="D103" s="426" t="n">
        <v>5</v>
      </c>
      <c r="E103" s="433" t="n">
        <v>10</v>
      </c>
      <c r="F103" s="433" t="n">
        <v>60</v>
      </c>
      <c r="G103" s="434" t="n">
        <f aca="false">IF(C103=0,"",(C103*E103)+F103)</f>
        <v>100</v>
      </c>
      <c r="H103" s="435" t="str">
        <f aca="false">IF(B103="","","à")</f>
        <v>à</v>
      </c>
      <c r="I103" s="436" t="n">
        <f aca="false">IF(D103=0,"",(D103*E103)+F103)</f>
        <v>110</v>
      </c>
      <c r="J103" s="431" t="s">
        <v>817</v>
      </c>
    </row>
    <row r="104" customFormat="false" ht="15.75" hidden="false" customHeight="false" outlineLevel="0" collapsed="false">
      <c r="A104" s="395"/>
      <c r="B104" s="415" t="s">
        <v>831</v>
      </c>
      <c r="C104" s="432" t="n">
        <v>3</v>
      </c>
      <c r="D104" s="426" t="n">
        <v>5</v>
      </c>
      <c r="E104" s="433" t="n">
        <v>10</v>
      </c>
      <c r="F104" s="433" t="n">
        <v>30</v>
      </c>
      <c r="G104" s="434" t="n">
        <f aca="false">IF(C104=0,"",(C104*E104)+F104)</f>
        <v>60</v>
      </c>
      <c r="H104" s="435" t="str">
        <f aca="false">IF(B104="","","à")</f>
        <v>à</v>
      </c>
      <c r="I104" s="436" t="n">
        <f aca="false">IF(D104=0,"",(D104*E104)+F104)</f>
        <v>80</v>
      </c>
      <c r="J104" s="431" t="s">
        <v>832</v>
      </c>
    </row>
    <row r="105" customFormat="false" ht="15.75" hidden="false" customHeight="false" outlineLevel="0" collapsed="false">
      <c r="A105" s="395"/>
      <c r="B105" s="415" t="s">
        <v>839</v>
      </c>
      <c r="C105" s="425" t="n">
        <v>5</v>
      </c>
      <c r="D105" s="426" t="n">
        <v>6</v>
      </c>
      <c r="E105" s="427" t="n">
        <v>5</v>
      </c>
      <c r="F105" s="427" t="n">
        <v>30</v>
      </c>
      <c r="G105" s="428" t="n">
        <f aca="false">IF(C105=0,"",(C105*E105)+F105)</f>
        <v>55</v>
      </c>
      <c r="H105" s="429" t="str">
        <f aca="false">IF(B105="","","à")</f>
        <v>à</v>
      </c>
      <c r="I105" s="430" t="n">
        <f aca="false">IF(D105=0,"",(D105*E105)+F105)</f>
        <v>60</v>
      </c>
      <c r="J105" s="431" t="s">
        <v>840</v>
      </c>
    </row>
    <row r="106" customFormat="false" ht="31.5" hidden="false" customHeight="true" outlineLevel="0" collapsed="false">
      <c r="A106" s="395"/>
      <c r="B106" s="413" t="s">
        <v>937</v>
      </c>
      <c r="C106" s="397" t="s">
        <v>929</v>
      </c>
      <c r="D106" s="398"/>
      <c r="E106" s="399" t="s">
        <v>930</v>
      </c>
      <c r="F106" s="399" t="s">
        <v>931</v>
      </c>
      <c r="G106" s="399" t="s">
        <v>932</v>
      </c>
      <c r="H106" s="399"/>
      <c r="I106" s="399"/>
      <c r="J106" s="414" t="s">
        <v>933</v>
      </c>
    </row>
    <row r="107" customFormat="false" ht="15.75" hidden="false" customHeight="false" outlineLevel="0" collapsed="false">
      <c r="A107" s="395"/>
      <c r="B107" s="415" t="s">
        <v>343</v>
      </c>
      <c r="C107" s="432" t="n">
        <v>4</v>
      </c>
      <c r="D107" s="426" t="n">
        <v>6</v>
      </c>
      <c r="E107" s="433" t="n">
        <v>5</v>
      </c>
      <c r="F107" s="433" t="n">
        <v>90</v>
      </c>
      <c r="G107" s="434" t="n">
        <f aca="false">IF(C107=0,"",(C107*E107)+F107)</f>
        <v>110</v>
      </c>
      <c r="H107" s="435" t="str">
        <f aca="false">IF(B107="","","à")</f>
        <v>à</v>
      </c>
      <c r="I107" s="436" t="n">
        <f aca="false">IF(D107=0,"",(D107*E107)+F107)</f>
        <v>120</v>
      </c>
      <c r="J107" s="431" t="s">
        <v>344</v>
      </c>
    </row>
    <row r="108" customFormat="false" ht="15.75" hidden="false" customHeight="false" outlineLevel="0" collapsed="false">
      <c r="A108" s="395"/>
      <c r="B108" s="415" t="s">
        <v>538</v>
      </c>
      <c r="C108" s="432" t="n">
        <v>4</v>
      </c>
      <c r="D108" s="426" t="n">
        <v>6</v>
      </c>
      <c r="E108" s="433" t="n">
        <v>10</v>
      </c>
      <c r="F108" s="433" t="n">
        <v>60</v>
      </c>
      <c r="G108" s="434" t="n">
        <f aca="false">IF(C108=0,"",(C108*E108)+F108)</f>
        <v>100</v>
      </c>
      <c r="H108" s="435" t="str">
        <f aca="false">IF(B108="","","à")</f>
        <v>à</v>
      </c>
      <c r="I108" s="436" t="n">
        <f aca="false">IF(D108=0,"",(D108*E108)+F108)</f>
        <v>120</v>
      </c>
      <c r="J108" s="431" t="s">
        <v>539</v>
      </c>
    </row>
    <row r="109" customFormat="false" ht="15.75" hidden="false" customHeight="false" outlineLevel="0" collapsed="false">
      <c r="A109" s="395"/>
      <c r="B109" s="415" t="s">
        <v>938</v>
      </c>
      <c r="C109" s="432" t="n">
        <v>4</v>
      </c>
      <c r="D109" s="426" t="n">
        <v>6</v>
      </c>
      <c r="E109" s="433" t="n">
        <v>10</v>
      </c>
      <c r="F109" s="433" t="n">
        <v>30</v>
      </c>
      <c r="G109" s="434" t="n">
        <f aca="false">IF(C109=0,"",(C109*E109)+F109)</f>
        <v>70</v>
      </c>
      <c r="H109" s="435" t="str">
        <f aca="false">IF(B109="","","à")</f>
        <v>à</v>
      </c>
      <c r="I109" s="436" t="n">
        <f aca="false">IF(D109=0,"",(D109*E109)+F109)</f>
        <v>90</v>
      </c>
      <c r="J109" s="431" t="s">
        <v>545</v>
      </c>
    </row>
    <row r="110" customFormat="false" ht="15.75" hidden="false" customHeight="false" outlineLevel="0" collapsed="false">
      <c r="A110" s="395"/>
      <c r="B110" s="415" t="s">
        <v>552</v>
      </c>
      <c r="C110" s="403" t="n">
        <v>3</v>
      </c>
      <c r="D110" s="404" t="n">
        <v>4</v>
      </c>
      <c r="E110" s="416" t="n">
        <v>10</v>
      </c>
      <c r="F110" s="417" t="n">
        <v>30</v>
      </c>
      <c r="G110" s="407" t="n">
        <f aca="false">IF(C110=0,"",(C110*E110)+F110)</f>
        <v>60</v>
      </c>
      <c r="H110" s="408" t="str">
        <f aca="false">IF(B110="","","à")</f>
        <v>à</v>
      </c>
      <c r="I110" s="418" t="n">
        <f aca="false">IF(D110=0,"",(D110*E110)+F110)</f>
        <v>70</v>
      </c>
      <c r="J110" s="410" t="s">
        <v>553</v>
      </c>
    </row>
    <row r="111" customFormat="false" ht="15.75" hidden="false" customHeight="false" outlineLevel="0" collapsed="false">
      <c r="A111" s="395"/>
      <c r="B111" s="415" t="s">
        <v>589</v>
      </c>
      <c r="C111" s="432" t="n">
        <v>3</v>
      </c>
      <c r="D111" s="426" t="n">
        <v>5</v>
      </c>
      <c r="E111" s="433" t="n">
        <v>20</v>
      </c>
      <c r="F111" s="433" t="n">
        <v>60</v>
      </c>
      <c r="G111" s="434" t="n">
        <f aca="false">IF(C111=0,"",(C111*E111)+F111)</f>
        <v>120</v>
      </c>
      <c r="H111" s="435" t="str">
        <f aca="false">IF(B111="","","à")</f>
        <v>à</v>
      </c>
      <c r="I111" s="436" t="n">
        <f aca="false">IF(D111=0,"",(D111*E111)+F111)</f>
        <v>160</v>
      </c>
      <c r="J111" s="410" t="s">
        <v>590</v>
      </c>
    </row>
    <row r="112" customFormat="false" ht="15.75" hidden="false" customHeight="false" outlineLevel="0" collapsed="false">
      <c r="A112" s="395"/>
      <c r="B112" s="415" t="s">
        <v>651</v>
      </c>
      <c r="C112" s="432" t="n">
        <v>4</v>
      </c>
      <c r="D112" s="426" t="n">
        <v>6</v>
      </c>
      <c r="E112" s="433" t="n">
        <v>10</v>
      </c>
      <c r="F112" s="433" t="n">
        <v>30</v>
      </c>
      <c r="G112" s="434" t="n">
        <f aca="false">IF(C112=0,"",(C112*E112)+F112)</f>
        <v>70</v>
      </c>
      <c r="H112" s="435" t="str">
        <f aca="false">IF(B112="","","à")</f>
        <v>à</v>
      </c>
      <c r="I112" s="436" t="n">
        <f aca="false">IF(D112=0,"",(D112*E112)+F112)</f>
        <v>90</v>
      </c>
      <c r="J112" s="431" t="s">
        <v>652</v>
      </c>
    </row>
    <row r="113" customFormat="false" ht="15.75" hidden="false" customHeight="false" outlineLevel="0" collapsed="false">
      <c r="A113" s="395"/>
      <c r="B113" s="415" t="s">
        <v>792</v>
      </c>
      <c r="C113" s="432" t="n">
        <v>3</v>
      </c>
      <c r="D113" s="426" t="n">
        <v>5</v>
      </c>
      <c r="E113" s="433" t="n">
        <v>10</v>
      </c>
      <c r="F113" s="433" t="n">
        <v>30</v>
      </c>
      <c r="G113" s="434" t="n">
        <f aca="false">IF(C113=0,"",(C113*E113)+F113)</f>
        <v>60</v>
      </c>
      <c r="H113" s="435" t="str">
        <f aca="false">IF(B113="","","à")</f>
        <v>à</v>
      </c>
      <c r="I113" s="436" t="n">
        <f aca="false">IF(D113=0,"",(D113*E113)+F113)</f>
        <v>80</v>
      </c>
      <c r="J113" s="410" t="s">
        <v>793</v>
      </c>
    </row>
    <row r="114" customFormat="false" ht="15.75" hidden="false" customHeight="false" outlineLevel="0" collapsed="false">
      <c r="A114" s="395"/>
      <c r="B114" s="415" t="s">
        <v>831</v>
      </c>
      <c r="C114" s="432" t="n">
        <v>3</v>
      </c>
      <c r="D114" s="426" t="n">
        <v>5</v>
      </c>
      <c r="E114" s="433" t="n">
        <v>10</v>
      </c>
      <c r="F114" s="433" t="n">
        <v>30</v>
      </c>
      <c r="G114" s="434" t="n">
        <f aca="false">IF(C114=0,"",(C114*E114)+F114)</f>
        <v>60</v>
      </c>
      <c r="H114" s="435" t="str">
        <f aca="false">IF(B114="","","à")</f>
        <v>à</v>
      </c>
      <c r="I114" s="436" t="n">
        <f aca="false">IF(D114=0,"",(D114*E114)+F114)</f>
        <v>80</v>
      </c>
      <c r="J114" s="431" t="s">
        <v>832</v>
      </c>
    </row>
    <row r="115" customFormat="false" ht="8.25" hidden="false" customHeight="true" outlineLevel="0" collapsed="false">
      <c r="B115" s="370"/>
      <c r="C115" s="372"/>
      <c r="D115" s="371"/>
      <c r="E115" s="373"/>
      <c r="F115" s="373"/>
      <c r="G115" s="364"/>
      <c r="H115" s="364"/>
      <c r="I115" s="437"/>
      <c r="J115" s="266"/>
    </row>
    <row r="116" customFormat="false" ht="31.5" hidden="false" customHeight="true" outlineLevel="0" collapsed="false">
      <c r="A116" s="395"/>
      <c r="B116" s="413" t="s">
        <v>939</v>
      </c>
      <c r="C116" s="397" t="s">
        <v>929</v>
      </c>
      <c r="D116" s="398"/>
      <c r="E116" s="399" t="s">
        <v>930</v>
      </c>
      <c r="F116" s="399" t="s">
        <v>931</v>
      </c>
      <c r="G116" s="399" t="s">
        <v>932</v>
      </c>
      <c r="H116" s="399"/>
      <c r="I116" s="399"/>
      <c r="J116" s="414" t="s">
        <v>933</v>
      </c>
    </row>
    <row r="117" customFormat="false" ht="15" hidden="false" customHeight="true" outlineLevel="0" collapsed="false">
      <c r="A117" s="395"/>
      <c r="B117" s="438" t="s">
        <v>330</v>
      </c>
      <c r="C117" s="419" t="n">
        <v>3</v>
      </c>
      <c r="D117" s="404" t="n">
        <v>6</v>
      </c>
      <c r="E117" s="420" t="n">
        <v>10</v>
      </c>
      <c r="F117" s="421" t="n">
        <v>60</v>
      </c>
      <c r="G117" s="422" t="n">
        <f aca="false">IF(C117=0,"",(C117*E117)+F117)</f>
        <v>90</v>
      </c>
      <c r="H117" s="435" t="str">
        <f aca="false">IF(B117="","","à")</f>
        <v>à</v>
      </c>
      <c r="I117" s="424" t="n">
        <f aca="false">IF(D117=0,"",(D117*E117)+F117)</f>
        <v>120</v>
      </c>
      <c r="J117" s="410" t="s">
        <v>310</v>
      </c>
    </row>
    <row r="118" customFormat="false" ht="15.75" hidden="false" customHeight="false" outlineLevel="0" collapsed="false">
      <c r="A118" s="395"/>
      <c r="B118" s="415" t="s">
        <v>326</v>
      </c>
      <c r="C118" s="432" t="n">
        <v>4</v>
      </c>
      <c r="D118" s="426" t="n">
        <v>6</v>
      </c>
      <c r="E118" s="433" t="n">
        <v>5</v>
      </c>
      <c r="F118" s="433" t="n">
        <v>10</v>
      </c>
      <c r="G118" s="434" t="n">
        <f aca="false">IF(C118=0,"",(C118*E118)+F118)</f>
        <v>30</v>
      </c>
      <c r="H118" s="435" t="str">
        <f aca="false">IF(B118="","","à")</f>
        <v>à</v>
      </c>
      <c r="I118" s="436" t="n">
        <f aca="false">IF(D118=0,"",(D118*E118)+F118)</f>
        <v>40</v>
      </c>
      <c r="J118" s="431" t="s">
        <v>327</v>
      </c>
    </row>
    <row r="119" customFormat="false" ht="15.75" hidden="false" customHeight="false" outlineLevel="0" collapsed="false">
      <c r="A119" s="395"/>
      <c r="B119" s="439" t="s">
        <v>367</v>
      </c>
      <c r="C119" s="419" t="n">
        <v>2</v>
      </c>
      <c r="D119" s="404" t="n">
        <v>5</v>
      </c>
      <c r="E119" s="420" t="n">
        <v>5</v>
      </c>
      <c r="F119" s="421" t="n">
        <v>30</v>
      </c>
      <c r="G119" s="422" t="n">
        <f aca="false">IF(C119=0,"",(C119*E119)+F119)</f>
        <v>40</v>
      </c>
      <c r="H119" s="423" t="str">
        <f aca="false">IF(B119="","","à")</f>
        <v>à</v>
      </c>
      <c r="I119" s="424" t="n">
        <f aca="false">IF(D119=0,"",(D119*E119)+F119)</f>
        <v>55</v>
      </c>
      <c r="J119" s="431" t="s">
        <v>368</v>
      </c>
    </row>
    <row r="120" customFormat="false" ht="15.75" hidden="false" customHeight="false" outlineLevel="0" collapsed="false">
      <c r="A120" s="395"/>
      <c r="B120" s="415" t="s">
        <v>454</v>
      </c>
      <c r="C120" s="425" t="n">
        <v>4</v>
      </c>
      <c r="D120" s="426" t="n">
        <v>5</v>
      </c>
      <c r="E120" s="427" t="n">
        <v>10</v>
      </c>
      <c r="F120" s="427" t="n">
        <v>60</v>
      </c>
      <c r="G120" s="428" t="n">
        <f aca="false">IF(C120=0,"",(C120*E120)+F120)</f>
        <v>100</v>
      </c>
      <c r="H120" s="429" t="str">
        <f aca="false">IF(B120="","","à")</f>
        <v>à</v>
      </c>
      <c r="I120" s="430" t="n">
        <f aca="false">IF(D120=0,"",(D120*E120)+F120)</f>
        <v>110</v>
      </c>
      <c r="J120" s="431" t="s">
        <v>455</v>
      </c>
    </row>
    <row r="121" customFormat="false" ht="15.75" hidden="false" customHeight="false" outlineLevel="0" collapsed="false">
      <c r="A121" s="395"/>
      <c r="B121" s="415" t="s">
        <v>517</v>
      </c>
      <c r="C121" s="432" t="n">
        <v>3</v>
      </c>
      <c r="D121" s="426" t="n">
        <v>5</v>
      </c>
      <c r="E121" s="433" t="n">
        <v>10</v>
      </c>
      <c r="F121" s="433" t="n">
        <v>60</v>
      </c>
      <c r="G121" s="434" t="n">
        <f aca="false">IF(C121=0,"",(C121*E121)+F121)</f>
        <v>90</v>
      </c>
      <c r="H121" s="435" t="str">
        <f aca="false">IF(B121="","","à")</f>
        <v>à</v>
      </c>
      <c r="I121" s="436" t="n">
        <f aca="false">IF(D121=0,"",(D121*E121)+F121)</f>
        <v>110</v>
      </c>
      <c r="J121" s="431" t="s">
        <v>518</v>
      </c>
    </row>
    <row r="122" customFormat="false" ht="15.75" hidden="false" customHeight="false" outlineLevel="0" collapsed="false">
      <c r="A122" s="395"/>
      <c r="B122" s="415" t="s">
        <v>550</v>
      </c>
      <c r="C122" s="432" t="n">
        <v>2</v>
      </c>
      <c r="D122" s="426" t="n">
        <v>4</v>
      </c>
      <c r="E122" s="433" t="n">
        <v>5</v>
      </c>
      <c r="F122" s="433" t="n">
        <v>15</v>
      </c>
      <c r="G122" s="434" t="n">
        <f aca="false">IF(C122=0,"",(C122*E122)+F122)</f>
        <v>25</v>
      </c>
      <c r="H122" s="435" t="str">
        <f aca="false">IF(B122="","","à")</f>
        <v>à</v>
      </c>
      <c r="I122" s="436" t="n">
        <f aca="false">IF(D122=0,"",(D122*E122)+F122)</f>
        <v>35</v>
      </c>
      <c r="J122" s="431" t="s">
        <v>551</v>
      </c>
    </row>
    <row r="123" customFormat="false" ht="15.75" hidden="false" customHeight="false" outlineLevel="0" collapsed="false">
      <c r="A123" s="395"/>
      <c r="B123" s="415" t="s">
        <v>554</v>
      </c>
      <c r="C123" s="432" t="n">
        <v>3</v>
      </c>
      <c r="D123" s="426" t="n">
        <v>5</v>
      </c>
      <c r="E123" s="433" t="n">
        <v>20</v>
      </c>
      <c r="F123" s="433" t="n">
        <v>120</v>
      </c>
      <c r="G123" s="434" t="n">
        <f aca="false">IF(C123=0,"",(C123*E123)+F123)</f>
        <v>180</v>
      </c>
      <c r="H123" s="435" t="str">
        <f aca="false">IF(B123="","","à")</f>
        <v>à</v>
      </c>
      <c r="I123" s="436" t="n">
        <f aca="false">IF(D123=0,"",(D123*E123)+F123)</f>
        <v>220</v>
      </c>
      <c r="J123" s="431" t="s">
        <v>555</v>
      </c>
    </row>
    <row r="124" customFormat="false" ht="15.75" hidden="false" customHeight="false" outlineLevel="0" collapsed="false">
      <c r="A124" s="395"/>
      <c r="B124" s="415" t="s">
        <v>694</v>
      </c>
      <c r="C124" s="425" t="n">
        <v>3</v>
      </c>
      <c r="D124" s="426" t="n">
        <v>5</v>
      </c>
      <c r="E124" s="427" t="n">
        <v>10</v>
      </c>
      <c r="F124" s="427" t="n">
        <v>30</v>
      </c>
      <c r="G124" s="428" t="n">
        <f aca="false">IF(C124=0,"",(C124*E124)+F124)</f>
        <v>60</v>
      </c>
      <c r="H124" s="429" t="str">
        <f aca="false">IF(B124="","","à")</f>
        <v>à</v>
      </c>
      <c r="I124" s="430" t="n">
        <f aca="false">IF(D124=0,"",(D124*E124)+F124)</f>
        <v>80</v>
      </c>
      <c r="J124" s="431" t="s">
        <v>695</v>
      </c>
    </row>
    <row r="125" customFormat="false" ht="15.75" hidden="false" customHeight="false" outlineLevel="0" collapsed="false">
      <c r="A125" s="395"/>
      <c r="B125" s="415" t="s">
        <v>837</v>
      </c>
      <c r="C125" s="403" t="n">
        <v>3</v>
      </c>
      <c r="D125" s="404" t="n">
        <v>5</v>
      </c>
      <c r="E125" s="416" t="n">
        <v>5</v>
      </c>
      <c r="F125" s="417" t="n">
        <v>60</v>
      </c>
      <c r="G125" s="407" t="n">
        <f aca="false">IF(C125=0,"",(C125*E125)+F125)</f>
        <v>75</v>
      </c>
      <c r="H125" s="435" t="str">
        <f aca="false">IF(B125="","","à")</f>
        <v>à</v>
      </c>
      <c r="I125" s="418" t="n">
        <f aca="false">IF(D125=0,"",(D125*E125)+F125)</f>
        <v>85</v>
      </c>
      <c r="J125" s="410" t="s">
        <v>838</v>
      </c>
    </row>
    <row r="126" customFormat="false" ht="15.75" hidden="false" customHeight="false" outlineLevel="0" collapsed="false">
      <c r="A126" s="395"/>
      <c r="B126" s="415" t="s">
        <v>865</v>
      </c>
      <c r="C126" s="432" t="n">
        <v>2</v>
      </c>
      <c r="D126" s="426" t="n">
        <v>4</v>
      </c>
      <c r="E126" s="433" t="n">
        <v>5</v>
      </c>
      <c r="F126" s="433" t="n">
        <v>15</v>
      </c>
      <c r="G126" s="434" t="n">
        <f aca="false">IF(C126=0,"",(C126*E126)+F126)</f>
        <v>25</v>
      </c>
      <c r="H126" s="435" t="str">
        <f aca="false">IF(B126="","","à")</f>
        <v>à</v>
      </c>
      <c r="I126" s="436" t="n">
        <f aca="false">IF(D126=0,"",(D126*E126)+F126)</f>
        <v>35</v>
      </c>
      <c r="J126" s="431" t="s">
        <v>864</v>
      </c>
    </row>
    <row r="127" customFormat="false" ht="4.5" hidden="false" customHeight="true" outlineLevel="0" collapsed="false">
      <c r="B127" s="370"/>
      <c r="C127" s="372"/>
      <c r="D127" s="371"/>
      <c r="E127" s="373"/>
      <c r="F127" s="373"/>
      <c r="G127" s="364"/>
      <c r="H127" s="364"/>
      <c r="I127" s="437"/>
      <c r="J127" s="266"/>
    </row>
    <row r="128" customFormat="false" ht="31.5" hidden="false" customHeight="true" outlineLevel="0" collapsed="false">
      <c r="A128" s="395"/>
      <c r="B128" s="413" t="s">
        <v>940</v>
      </c>
      <c r="C128" s="397" t="s">
        <v>929</v>
      </c>
      <c r="D128" s="398"/>
      <c r="E128" s="399" t="s">
        <v>930</v>
      </c>
      <c r="F128" s="399" t="s">
        <v>931</v>
      </c>
      <c r="G128" s="399" t="s">
        <v>932</v>
      </c>
      <c r="H128" s="399"/>
      <c r="I128" s="399"/>
      <c r="J128" s="414" t="s">
        <v>933</v>
      </c>
    </row>
    <row r="129" customFormat="false" ht="15.75" hidden="false" customHeight="false" outlineLevel="0" collapsed="false">
      <c r="A129" s="395"/>
      <c r="B129" s="415" t="s">
        <v>376</v>
      </c>
      <c r="C129" s="432" t="n">
        <v>5</v>
      </c>
      <c r="D129" s="426" t="n">
        <v>7</v>
      </c>
      <c r="E129" s="433" t="n">
        <v>5</v>
      </c>
      <c r="F129" s="433" t="n">
        <v>45</v>
      </c>
      <c r="G129" s="434" t="n">
        <f aca="false">IF(C129=0,"",(C129*E129)+F129)</f>
        <v>70</v>
      </c>
      <c r="H129" s="435" t="str">
        <f aca="false">IF(B129="","","à")</f>
        <v>à</v>
      </c>
      <c r="I129" s="436" t="n">
        <f aca="false">IF(D129=0,"",(D129*E129)+F129)</f>
        <v>80</v>
      </c>
      <c r="J129" s="431" t="s">
        <v>377</v>
      </c>
    </row>
    <row r="130" customFormat="false" ht="15.75" hidden="false" customHeight="false" outlineLevel="0" collapsed="false">
      <c r="A130" s="395"/>
      <c r="B130" s="344" t="s">
        <v>396</v>
      </c>
      <c r="C130" s="425" t="n">
        <v>3</v>
      </c>
      <c r="D130" s="426" t="n">
        <v>5</v>
      </c>
      <c r="E130" s="427" t="n">
        <v>5</v>
      </c>
      <c r="F130" s="427" t="n">
        <v>30</v>
      </c>
      <c r="G130" s="428" t="n">
        <f aca="false">IF(C130=0,"",(C130*E130)+F130)</f>
        <v>45</v>
      </c>
      <c r="H130" s="429" t="str">
        <f aca="false">IF(B130="","","à")</f>
        <v>à</v>
      </c>
      <c r="I130" s="430" t="n">
        <f aca="false">IF(D130=0,"",(D130*E130)+F130)</f>
        <v>55</v>
      </c>
      <c r="J130" s="431" t="s">
        <v>395</v>
      </c>
      <c r="K130" s="266"/>
      <c r="L130" s="266"/>
      <c r="M130" s="266"/>
      <c r="N130" s="266"/>
      <c r="O130" s="266"/>
      <c r="P130" s="266"/>
      <c r="Q130" s="266"/>
      <c r="R130" s="266"/>
      <c r="S130" s="266"/>
      <c r="T130" s="266"/>
      <c r="U130" s="266"/>
      <c r="V130" s="266"/>
      <c r="W130" s="266"/>
      <c r="X130" s="266"/>
      <c r="Y130" s="266"/>
      <c r="Z130" s="266"/>
      <c r="AA130" s="266"/>
      <c r="AB130" s="266"/>
      <c r="AC130" s="266"/>
      <c r="AD130" s="266"/>
      <c r="AE130" s="266"/>
      <c r="AF130" s="266"/>
      <c r="AG130" s="266"/>
      <c r="AH130" s="266"/>
      <c r="AI130" s="266"/>
      <c r="AJ130" s="266"/>
      <c r="AK130" s="266"/>
      <c r="AL130" s="266"/>
      <c r="AM130" s="266"/>
      <c r="AN130" s="266"/>
      <c r="AO130" s="266"/>
      <c r="AP130" s="266"/>
      <c r="AQ130" s="266"/>
      <c r="AR130" s="266"/>
      <c r="AS130" s="266"/>
      <c r="AT130" s="266"/>
      <c r="AU130" s="266"/>
      <c r="AV130" s="266"/>
      <c r="AW130" s="266"/>
      <c r="AX130" s="266"/>
      <c r="AY130" s="266"/>
      <c r="AZ130" s="266"/>
      <c r="BA130" s="266"/>
      <c r="BB130" s="266"/>
      <c r="BC130" s="266"/>
      <c r="BD130" s="266"/>
      <c r="BE130" s="266"/>
      <c r="BF130" s="266"/>
      <c r="BG130" s="266"/>
      <c r="BH130" s="266"/>
      <c r="BI130" s="266"/>
      <c r="BJ130" s="266"/>
      <c r="BK130" s="266"/>
      <c r="BL130" s="266"/>
      <c r="BM130" s="266"/>
      <c r="BN130" s="266"/>
      <c r="BO130" s="266"/>
      <c r="BP130" s="266"/>
      <c r="BQ130" s="266"/>
      <c r="BR130" s="266"/>
      <c r="BS130" s="266"/>
      <c r="BT130" s="266"/>
      <c r="BU130" s="266"/>
      <c r="BV130" s="266"/>
      <c r="BW130" s="266"/>
      <c r="BX130" s="266"/>
      <c r="BY130" s="266"/>
      <c r="BZ130" s="266"/>
      <c r="CA130" s="266"/>
      <c r="CB130" s="266"/>
      <c r="CC130" s="266"/>
      <c r="CD130" s="266"/>
      <c r="CE130" s="266"/>
      <c r="CF130" s="266"/>
      <c r="CG130" s="266"/>
      <c r="CH130" s="266"/>
      <c r="CI130" s="266"/>
      <c r="CJ130" s="266"/>
      <c r="CK130" s="266"/>
      <c r="CL130" s="266"/>
      <c r="CM130" s="266"/>
      <c r="CN130" s="266"/>
      <c r="CO130" s="266"/>
      <c r="CP130" s="266"/>
      <c r="CQ130" s="266"/>
      <c r="CR130" s="266"/>
      <c r="CS130" s="266"/>
      <c r="CT130" s="266"/>
      <c r="CU130" s="266"/>
      <c r="CV130" s="266"/>
      <c r="CW130" s="266"/>
      <c r="CX130" s="266"/>
      <c r="CY130" s="266"/>
      <c r="CZ130" s="266"/>
      <c r="DA130" s="266"/>
      <c r="DB130" s="266"/>
      <c r="DC130" s="266"/>
      <c r="DD130" s="266"/>
      <c r="DE130" s="266"/>
      <c r="DF130" s="266"/>
      <c r="DG130" s="266"/>
      <c r="DH130" s="266"/>
      <c r="DI130" s="266"/>
      <c r="DJ130" s="266"/>
      <c r="DK130" s="266"/>
      <c r="DL130" s="266"/>
      <c r="DM130" s="266"/>
      <c r="DN130" s="266"/>
      <c r="DO130" s="266"/>
      <c r="DP130" s="266"/>
      <c r="DQ130" s="266"/>
      <c r="DR130" s="266"/>
      <c r="DS130" s="266"/>
      <c r="DT130" s="266"/>
      <c r="DU130" s="266"/>
      <c r="DV130" s="266"/>
      <c r="DW130" s="266"/>
      <c r="DX130" s="266"/>
      <c r="DY130" s="266"/>
      <c r="DZ130" s="266"/>
      <c r="EA130" s="266"/>
      <c r="EB130" s="266"/>
      <c r="EC130" s="266"/>
      <c r="ED130" s="266"/>
      <c r="EE130" s="266"/>
      <c r="EF130" s="266"/>
      <c r="EG130" s="266"/>
      <c r="EH130" s="266"/>
      <c r="EI130" s="266"/>
      <c r="EJ130" s="266"/>
      <c r="EK130" s="266"/>
      <c r="EL130" s="266"/>
      <c r="EM130" s="266"/>
      <c r="EN130" s="266"/>
      <c r="EO130" s="266"/>
      <c r="EP130" s="266"/>
      <c r="EQ130" s="266"/>
      <c r="ER130" s="266"/>
      <c r="ES130" s="266"/>
      <c r="ET130" s="266"/>
      <c r="EU130" s="266"/>
      <c r="EV130" s="266"/>
      <c r="EW130" s="266"/>
      <c r="EX130" s="266"/>
      <c r="EY130" s="266"/>
      <c r="EZ130" s="266"/>
      <c r="FA130" s="266"/>
      <c r="FB130" s="266"/>
      <c r="FC130" s="266"/>
      <c r="FD130" s="266"/>
      <c r="FE130" s="266"/>
      <c r="FF130" s="266"/>
      <c r="FG130" s="266"/>
      <c r="FH130" s="266"/>
      <c r="FI130" s="266"/>
      <c r="FJ130" s="266"/>
      <c r="FK130" s="266"/>
      <c r="FL130" s="266"/>
      <c r="FM130" s="266"/>
      <c r="FN130" s="266"/>
      <c r="FO130" s="266"/>
      <c r="FP130" s="266"/>
      <c r="FQ130" s="266"/>
      <c r="FR130" s="266"/>
      <c r="FS130" s="266"/>
      <c r="FT130" s="266"/>
      <c r="FU130" s="266"/>
      <c r="FV130" s="266"/>
      <c r="FW130" s="266"/>
      <c r="FX130" s="266"/>
      <c r="FY130" s="266"/>
      <c r="FZ130" s="266"/>
      <c r="GA130" s="266"/>
      <c r="GB130" s="266"/>
      <c r="GC130" s="266"/>
      <c r="GD130" s="266"/>
      <c r="GE130" s="266"/>
      <c r="GF130" s="266"/>
      <c r="GG130" s="266"/>
      <c r="GH130" s="266"/>
      <c r="GI130" s="266"/>
      <c r="GJ130" s="266"/>
      <c r="GK130" s="266"/>
      <c r="GL130" s="266"/>
      <c r="GM130" s="266"/>
      <c r="GN130" s="266"/>
      <c r="GO130" s="266"/>
      <c r="GP130" s="266"/>
      <c r="GQ130" s="266"/>
      <c r="GR130" s="266"/>
      <c r="GS130" s="266"/>
      <c r="GT130" s="266"/>
      <c r="GU130" s="266"/>
      <c r="GV130" s="266"/>
      <c r="GW130" s="266"/>
      <c r="GX130" s="266"/>
      <c r="GY130" s="266"/>
      <c r="GZ130" s="266"/>
      <c r="HA130" s="266"/>
      <c r="HB130" s="266"/>
      <c r="HC130" s="266"/>
      <c r="HD130" s="266"/>
      <c r="HE130" s="266"/>
      <c r="HF130" s="266"/>
      <c r="HG130" s="266"/>
      <c r="HH130" s="266"/>
      <c r="HI130" s="266"/>
      <c r="HJ130" s="266"/>
      <c r="HK130" s="266"/>
      <c r="HL130" s="266"/>
      <c r="HM130" s="266"/>
      <c r="HN130" s="266"/>
      <c r="HO130" s="266"/>
      <c r="HP130" s="266"/>
      <c r="HQ130" s="266"/>
      <c r="HR130" s="266"/>
      <c r="HS130" s="266"/>
      <c r="HT130" s="266"/>
      <c r="HU130" s="266"/>
      <c r="HV130" s="266"/>
      <c r="HW130" s="266"/>
      <c r="HX130" s="266"/>
      <c r="HY130" s="266"/>
      <c r="HZ130" s="266"/>
      <c r="IA130" s="266"/>
      <c r="IB130" s="266"/>
      <c r="IC130" s="266"/>
      <c r="ID130" s="266"/>
      <c r="IE130" s="266"/>
      <c r="IF130" s="266"/>
      <c r="IG130" s="266"/>
      <c r="IH130" s="266"/>
      <c r="II130" s="266"/>
      <c r="IJ130" s="266"/>
      <c r="IK130" s="266"/>
      <c r="IL130" s="266"/>
      <c r="IM130" s="266"/>
      <c r="IN130" s="266"/>
      <c r="IO130" s="266"/>
      <c r="IP130" s="266"/>
      <c r="IQ130" s="266"/>
      <c r="IR130" s="266"/>
      <c r="IS130" s="266"/>
      <c r="IT130" s="266"/>
      <c r="IU130" s="266"/>
      <c r="IV130" s="266"/>
    </row>
    <row r="131" customFormat="false" ht="15.75" hidden="false" customHeight="false" outlineLevel="0" collapsed="false">
      <c r="A131" s="395"/>
      <c r="B131" s="415" t="s">
        <v>491</v>
      </c>
      <c r="C131" s="432" t="n">
        <v>3</v>
      </c>
      <c r="D131" s="426" t="n">
        <v>5</v>
      </c>
      <c r="E131" s="433" t="n">
        <v>10</v>
      </c>
      <c r="F131" s="433" t="n">
        <v>15</v>
      </c>
      <c r="G131" s="434" t="n">
        <f aca="false">IF(C131=0,"",(C131*E131)+F131)</f>
        <v>45</v>
      </c>
      <c r="H131" s="435" t="str">
        <f aca="false">IF(B131="","","à")</f>
        <v>à</v>
      </c>
      <c r="I131" s="436" t="n">
        <f aca="false">IF(D131=0,"",(D131*E131)+F131)</f>
        <v>65</v>
      </c>
      <c r="J131" s="431" t="s">
        <v>303</v>
      </c>
    </row>
    <row r="132" s="266" customFormat="true" ht="15.75" hidden="false" customHeight="false" outlineLevel="0" collapsed="false">
      <c r="A132" s="395"/>
      <c r="B132" s="415" t="s">
        <v>636</v>
      </c>
      <c r="C132" s="432" t="n">
        <v>2</v>
      </c>
      <c r="D132" s="426" t="n">
        <v>4</v>
      </c>
      <c r="E132" s="433" t="n">
        <v>5</v>
      </c>
      <c r="F132" s="433" t="n">
        <v>15</v>
      </c>
      <c r="G132" s="434" t="n">
        <f aca="false">IF(C132=0,"",(C132*E132)+F132)</f>
        <v>25</v>
      </c>
      <c r="H132" s="435" t="str">
        <f aca="false">IF(B132="","","à")</f>
        <v>à</v>
      </c>
      <c r="I132" s="436" t="n">
        <f aca="false">IF(D132=0,"",(D132*E132)+F132)</f>
        <v>35</v>
      </c>
      <c r="J132" s="431" t="s">
        <v>637</v>
      </c>
      <c r="K132" s="263"/>
      <c r="L132" s="263"/>
      <c r="M132" s="263"/>
      <c r="N132" s="263"/>
      <c r="O132" s="263"/>
      <c r="P132" s="263"/>
      <c r="Q132" s="263"/>
      <c r="R132" s="263"/>
      <c r="S132" s="263"/>
      <c r="T132" s="263"/>
      <c r="U132" s="263"/>
      <c r="V132" s="263"/>
      <c r="W132" s="263"/>
      <c r="X132" s="263"/>
      <c r="Y132" s="263"/>
      <c r="Z132" s="263"/>
      <c r="AA132" s="263"/>
      <c r="AB132" s="263"/>
      <c r="AC132" s="263"/>
      <c r="AD132" s="263"/>
      <c r="AE132" s="263"/>
      <c r="AF132" s="263"/>
      <c r="AG132" s="263"/>
      <c r="AH132" s="263"/>
      <c r="AI132" s="263"/>
      <c r="AJ132" s="263"/>
      <c r="AK132" s="263"/>
      <c r="AL132" s="263"/>
      <c r="AM132" s="263"/>
      <c r="AN132" s="263"/>
      <c r="AO132" s="263"/>
      <c r="AP132" s="263"/>
      <c r="AQ132" s="263"/>
      <c r="AR132" s="263"/>
      <c r="AS132" s="263"/>
      <c r="AT132" s="263"/>
      <c r="AU132" s="263"/>
      <c r="AV132" s="263"/>
      <c r="AW132" s="263"/>
      <c r="AX132" s="263"/>
      <c r="AY132" s="263"/>
      <c r="AZ132" s="263"/>
      <c r="BA132" s="263"/>
      <c r="BB132" s="263"/>
      <c r="BC132" s="263"/>
      <c r="BD132" s="263"/>
      <c r="BE132" s="263"/>
      <c r="BF132" s="263"/>
      <c r="BG132" s="263"/>
      <c r="BH132" s="263"/>
      <c r="BI132" s="263"/>
      <c r="BJ132" s="263"/>
      <c r="BK132" s="263"/>
      <c r="BL132" s="263"/>
      <c r="BM132" s="263"/>
      <c r="BN132" s="263"/>
      <c r="BO132" s="263"/>
      <c r="BP132" s="263"/>
      <c r="BQ132" s="263"/>
      <c r="BR132" s="263"/>
      <c r="BS132" s="263"/>
      <c r="BT132" s="263"/>
      <c r="BU132" s="263"/>
      <c r="BV132" s="263"/>
      <c r="BW132" s="263"/>
      <c r="BX132" s="263"/>
      <c r="BY132" s="263"/>
      <c r="BZ132" s="263"/>
      <c r="CA132" s="263"/>
      <c r="CB132" s="263"/>
      <c r="CC132" s="263"/>
      <c r="CD132" s="263"/>
      <c r="CE132" s="263"/>
      <c r="CF132" s="263"/>
      <c r="CG132" s="263"/>
      <c r="CH132" s="263"/>
      <c r="CI132" s="263"/>
      <c r="CJ132" s="263"/>
      <c r="CK132" s="263"/>
      <c r="CL132" s="263"/>
      <c r="CM132" s="263"/>
      <c r="CN132" s="263"/>
      <c r="CO132" s="263"/>
      <c r="CP132" s="263"/>
      <c r="CQ132" s="263"/>
      <c r="CR132" s="263"/>
      <c r="CS132" s="263"/>
      <c r="CT132" s="263"/>
      <c r="CU132" s="263"/>
      <c r="CV132" s="263"/>
      <c r="CW132" s="263"/>
      <c r="CX132" s="263"/>
      <c r="CY132" s="263"/>
      <c r="CZ132" s="263"/>
      <c r="DA132" s="263"/>
      <c r="DB132" s="263"/>
      <c r="DC132" s="263"/>
      <c r="DD132" s="263"/>
      <c r="DE132" s="263"/>
      <c r="DF132" s="263"/>
      <c r="DG132" s="263"/>
      <c r="DH132" s="263"/>
      <c r="DI132" s="263"/>
      <c r="DJ132" s="263"/>
      <c r="DK132" s="263"/>
      <c r="DL132" s="263"/>
      <c r="DM132" s="263"/>
      <c r="DN132" s="263"/>
      <c r="DO132" s="263"/>
      <c r="DP132" s="263"/>
      <c r="DQ132" s="263"/>
      <c r="DR132" s="263"/>
      <c r="DS132" s="263"/>
      <c r="DT132" s="263"/>
      <c r="DU132" s="263"/>
      <c r="DV132" s="263"/>
      <c r="DW132" s="263"/>
      <c r="DX132" s="263"/>
      <c r="DY132" s="263"/>
      <c r="DZ132" s="263"/>
      <c r="EA132" s="263"/>
      <c r="EB132" s="263"/>
      <c r="EC132" s="263"/>
      <c r="ED132" s="263"/>
      <c r="EE132" s="263"/>
      <c r="EF132" s="263"/>
      <c r="EG132" s="263"/>
      <c r="EH132" s="263"/>
      <c r="EI132" s="263"/>
      <c r="EJ132" s="263"/>
      <c r="EK132" s="263"/>
      <c r="EL132" s="263"/>
      <c r="EM132" s="263"/>
      <c r="EN132" s="263"/>
      <c r="EO132" s="263"/>
      <c r="EP132" s="263"/>
      <c r="EQ132" s="263"/>
      <c r="ER132" s="263"/>
      <c r="ES132" s="263"/>
      <c r="ET132" s="263"/>
      <c r="EU132" s="263"/>
      <c r="EV132" s="263"/>
      <c r="EW132" s="263"/>
      <c r="EX132" s="263"/>
      <c r="EY132" s="263"/>
      <c r="EZ132" s="263"/>
      <c r="FA132" s="263"/>
      <c r="FB132" s="263"/>
      <c r="FC132" s="263"/>
      <c r="FD132" s="263"/>
      <c r="FE132" s="263"/>
      <c r="FF132" s="263"/>
      <c r="FG132" s="263"/>
      <c r="FH132" s="263"/>
      <c r="FI132" s="263"/>
      <c r="FJ132" s="263"/>
      <c r="FK132" s="263"/>
      <c r="FL132" s="263"/>
      <c r="FM132" s="263"/>
      <c r="FN132" s="263"/>
      <c r="FO132" s="263"/>
      <c r="FP132" s="263"/>
      <c r="FQ132" s="263"/>
      <c r="FR132" s="263"/>
      <c r="FS132" s="263"/>
      <c r="FT132" s="263"/>
      <c r="FU132" s="263"/>
      <c r="FV132" s="263"/>
      <c r="FW132" s="263"/>
      <c r="FX132" s="263"/>
      <c r="FY132" s="263"/>
      <c r="FZ132" s="263"/>
      <c r="GA132" s="263"/>
      <c r="GB132" s="263"/>
      <c r="GC132" s="263"/>
      <c r="GD132" s="263"/>
      <c r="GE132" s="263"/>
      <c r="GF132" s="263"/>
      <c r="GG132" s="263"/>
      <c r="GH132" s="263"/>
      <c r="GI132" s="263"/>
      <c r="GJ132" s="263"/>
      <c r="GK132" s="263"/>
      <c r="GL132" s="263"/>
      <c r="GM132" s="263"/>
      <c r="GN132" s="263"/>
      <c r="GO132" s="263"/>
      <c r="GP132" s="263"/>
      <c r="GQ132" s="263"/>
      <c r="GR132" s="263"/>
      <c r="GS132" s="263"/>
      <c r="GT132" s="263"/>
      <c r="GU132" s="263"/>
      <c r="GV132" s="263"/>
      <c r="GW132" s="263"/>
      <c r="GX132" s="263"/>
      <c r="GY132" s="263"/>
      <c r="GZ132" s="263"/>
      <c r="HA132" s="263"/>
      <c r="HB132" s="263"/>
      <c r="HC132" s="263"/>
      <c r="HD132" s="263"/>
      <c r="HE132" s="263"/>
      <c r="HF132" s="263"/>
      <c r="HG132" s="263"/>
      <c r="HH132" s="263"/>
      <c r="HI132" s="263"/>
      <c r="HJ132" s="263"/>
      <c r="HK132" s="263"/>
      <c r="HL132" s="263"/>
      <c r="HM132" s="263"/>
      <c r="HN132" s="263"/>
      <c r="HO132" s="263"/>
      <c r="HP132" s="263"/>
      <c r="HQ132" s="263"/>
      <c r="HR132" s="263"/>
      <c r="HS132" s="263"/>
      <c r="HT132" s="263"/>
      <c r="HU132" s="263"/>
      <c r="HV132" s="263"/>
      <c r="HW132" s="263"/>
      <c r="HX132" s="263"/>
      <c r="HY132" s="263"/>
      <c r="HZ132" s="263"/>
      <c r="IA132" s="263"/>
      <c r="IB132" s="263"/>
      <c r="IC132" s="263"/>
      <c r="ID132" s="263"/>
      <c r="IE132" s="263"/>
      <c r="IF132" s="263"/>
      <c r="IG132" s="263"/>
      <c r="IH132" s="263"/>
      <c r="II132" s="263"/>
      <c r="IJ132" s="263"/>
      <c r="IK132" s="263"/>
      <c r="IL132" s="263"/>
      <c r="IM132" s="263"/>
      <c r="IN132" s="263"/>
      <c r="IO132" s="263"/>
      <c r="IP132" s="263"/>
      <c r="IQ132" s="263"/>
      <c r="IR132" s="263"/>
      <c r="IS132" s="263"/>
      <c r="IT132" s="263"/>
      <c r="IU132" s="263"/>
      <c r="IV132" s="263"/>
    </row>
    <row r="133" s="266" customFormat="true" ht="15.75" hidden="false" customHeight="false" outlineLevel="0" collapsed="false">
      <c r="A133" s="395"/>
      <c r="B133" s="440" t="s">
        <v>640</v>
      </c>
      <c r="C133" s="425" t="n">
        <v>3</v>
      </c>
      <c r="D133" s="426" t="n">
        <v>5</v>
      </c>
      <c r="E133" s="427" t="n">
        <v>5</v>
      </c>
      <c r="F133" s="427" t="n">
        <v>30</v>
      </c>
      <c r="G133" s="428" t="n">
        <f aca="false">IF(C133=0,"",(C133*E133)+F133)</f>
        <v>45</v>
      </c>
      <c r="H133" s="429" t="str">
        <f aca="false">IF(B133="","","à")</f>
        <v>à</v>
      </c>
      <c r="I133" s="430" t="n">
        <f aca="false">IF(D133=0,"",(D133*E133)+F133)</f>
        <v>55</v>
      </c>
      <c r="J133" s="431" t="s">
        <v>395</v>
      </c>
      <c r="K133" s="263"/>
      <c r="L133" s="263"/>
      <c r="M133" s="263"/>
      <c r="N133" s="263"/>
      <c r="O133" s="263"/>
      <c r="P133" s="263"/>
      <c r="Q133" s="263"/>
      <c r="R133" s="263"/>
      <c r="S133" s="263"/>
      <c r="T133" s="263"/>
      <c r="U133" s="263"/>
      <c r="V133" s="263"/>
      <c r="W133" s="263"/>
      <c r="X133" s="263"/>
      <c r="Y133" s="263"/>
      <c r="Z133" s="263"/>
      <c r="AA133" s="263"/>
      <c r="AB133" s="263"/>
      <c r="AC133" s="263"/>
      <c r="AD133" s="263"/>
      <c r="AE133" s="263"/>
      <c r="AF133" s="263"/>
      <c r="AG133" s="263"/>
      <c r="AH133" s="263"/>
      <c r="AI133" s="263"/>
      <c r="AJ133" s="263"/>
      <c r="AK133" s="263"/>
      <c r="AL133" s="263"/>
      <c r="AM133" s="263"/>
      <c r="AN133" s="263"/>
      <c r="AO133" s="263"/>
      <c r="AP133" s="263"/>
      <c r="AQ133" s="263"/>
      <c r="AR133" s="263"/>
      <c r="AS133" s="263"/>
      <c r="AT133" s="263"/>
      <c r="AU133" s="263"/>
      <c r="AV133" s="263"/>
      <c r="AW133" s="263"/>
      <c r="AX133" s="263"/>
      <c r="AY133" s="263"/>
      <c r="AZ133" s="263"/>
      <c r="BA133" s="263"/>
      <c r="BB133" s="263"/>
      <c r="BC133" s="263"/>
      <c r="BD133" s="263"/>
      <c r="BE133" s="263"/>
      <c r="BF133" s="263"/>
      <c r="BG133" s="263"/>
      <c r="BH133" s="263"/>
      <c r="BI133" s="263"/>
      <c r="BJ133" s="263"/>
      <c r="BK133" s="263"/>
      <c r="BL133" s="263"/>
      <c r="BM133" s="263"/>
      <c r="BN133" s="263"/>
      <c r="BO133" s="263"/>
      <c r="BP133" s="263"/>
      <c r="BQ133" s="263"/>
      <c r="BR133" s="263"/>
      <c r="BS133" s="263"/>
      <c r="BT133" s="263"/>
      <c r="BU133" s="263"/>
      <c r="BV133" s="263"/>
      <c r="BW133" s="263"/>
      <c r="BX133" s="263"/>
      <c r="BY133" s="263"/>
      <c r="BZ133" s="263"/>
      <c r="CA133" s="263"/>
      <c r="CB133" s="263"/>
      <c r="CC133" s="263"/>
      <c r="CD133" s="263"/>
      <c r="CE133" s="263"/>
      <c r="CF133" s="263"/>
      <c r="CG133" s="263"/>
      <c r="CH133" s="263"/>
      <c r="CI133" s="263"/>
      <c r="CJ133" s="263"/>
      <c r="CK133" s="263"/>
      <c r="CL133" s="263"/>
      <c r="CM133" s="263"/>
      <c r="CN133" s="263"/>
      <c r="CO133" s="263"/>
      <c r="CP133" s="263"/>
      <c r="CQ133" s="263"/>
      <c r="CR133" s="263"/>
      <c r="CS133" s="263"/>
      <c r="CT133" s="263"/>
      <c r="CU133" s="263"/>
      <c r="CV133" s="263"/>
      <c r="CW133" s="263"/>
      <c r="CX133" s="263"/>
      <c r="CY133" s="263"/>
      <c r="CZ133" s="263"/>
      <c r="DA133" s="263"/>
      <c r="DB133" s="263"/>
      <c r="DC133" s="263"/>
      <c r="DD133" s="263"/>
      <c r="DE133" s="263"/>
      <c r="DF133" s="263"/>
      <c r="DG133" s="263"/>
      <c r="DH133" s="263"/>
      <c r="DI133" s="263"/>
      <c r="DJ133" s="263"/>
      <c r="DK133" s="263"/>
      <c r="DL133" s="263"/>
      <c r="DM133" s="263"/>
      <c r="DN133" s="263"/>
      <c r="DO133" s="263"/>
      <c r="DP133" s="263"/>
      <c r="DQ133" s="263"/>
      <c r="DR133" s="263"/>
      <c r="DS133" s="263"/>
      <c r="DT133" s="263"/>
      <c r="DU133" s="263"/>
      <c r="DV133" s="263"/>
      <c r="DW133" s="263"/>
      <c r="DX133" s="263"/>
      <c r="DY133" s="263"/>
      <c r="DZ133" s="263"/>
      <c r="EA133" s="263"/>
      <c r="EB133" s="263"/>
      <c r="EC133" s="263"/>
      <c r="ED133" s="263"/>
      <c r="EE133" s="263"/>
      <c r="EF133" s="263"/>
      <c r="EG133" s="263"/>
      <c r="EH133" s="263"/>
      <c r="EI133" s="263"/>
      <c r="EJ133" s="263"/>
      <c r="EK133" s="263"/>
      <c r="EL133" s="263"/>
      <c r="EM133" s="263"/>
      <c r="EN133" s="263"/>
      <c r="EO133" s="263"/>
      <c r="EP133" s="263"/>
      <c r="EQ133" s="263"/>
      <c r="ER133" s="263"/>
      <c r="ES133" s="263"/>
      <c r="ET133" s="263"/>
      <c r="EU133" s="263"/>
      <c r="EV133" s="263"/>
      <c r="EW133" s="263"/>
      <c r="EX133" s="263"/>
      <c r="EY133" s="263"/>
      <c r="EZ133" s="263"/>
      <c r="FA133" s="263"/>
      <c r="FB133" s="263"/>
      <c r="FC133" s="263"/>
      <c r="FD133" s="263"/>
      <c r="FE133" s="263"/>
      <c r="FF133" s="263"/>
      <c r="FG133" s="263"/>
      <c r="FH133" s="263"/>
      <c r="FI133" s="263"/>
      <c r="FJ133" s="263"/>
      <c r="FK133" s="263"/>
      <c r="FL133" s="263"/>
      <c r="FM133" s="263"/>
      <c r="FN133" s="263"/>
      <c r="FO133" s="263"/>
      <c r="FP133" s="263"/>
      <c r="FQ133" s="263"/>
      <c r="FR133" s="263"/>
      <c r="FS133" s="263"/>
      <c r="FT133" s="263"/>
      <c r="FU133" s="263"/>
      <c r="FV133" s="263"/>
      <c r="FW133" s="263"/>
      <c r="FX133" s="263"/>
      <c r="FY133" s="263"/>
      <c r="FZ133" s="263"/>
      <c r="GA133" s="263"/>
      <c r="GB133" s="263"/>
      <c r="GC133" s="263"/>
      <c r="GD133" s="263"/>
      <c r="GE133" s="263"/>
      <c r="GF133" s="263"/>
      <c r="GG133" s="263"/>
      <c r="GH133" s="263"/>
      <c r="GI133" s="263"/>
      <c r="GJ133" s="263"/>
      <c r="GK133" s="263"/>
      <c r="GL133" s="263"/>
      <c r="GM133" s="263"/>
      <c r="GN133" s="263"/>
      <c r="GO133" s="263"/>
      <c r="GP133" s="263"/>
      <c r="GQ133" s="263"/>
      <c r="GR133" s="263"/>
      <c r="GS133" s="263"/>
      <c r="GT133" s="263"/>
      <c r="GU133" s="263"/>
      <c r="GV133" s="263"/>
      <c r="GW133" s="263"/>
      <c r="GX133" s="263"/>
      <c r="GY133" s="263"/>
      <c r="GZ133" s="263"/>
      <c r="HA133" s="263"/>
      <c r="HB133" s="263"/>
      <c r="HC133" s="263"/>
      <c r="HD133" s="263"/>
      <c r="HE133" s="263"/>
      <c r="HF133" s="263"/>
      <c r="HG133" s="263"/>
      <c r="HH133" s="263"/>
      <c r="HI133" s="263"/>
      <c r="HJ133" s="263"/>
      <c r="HK133" s="263"/>
      <c r="HL133" s="263"/>
      <c r="HM133" s="263"/>
      <c r="HN133" s="263"/>
      <c r="HO133" s="263"/>
      <c r="HP133" s="263"/>
      <c r="HQ133" s="263"/>
      <c r="HR133" s="263"/>
      <c r="HS133" s="263"/>
      <c r="HT133" s="263"/>
      <c r="HU133" s="263"/>
      <c r="HV133" s="263"/>
      <c r="HW133" s="263"/>
      <c r="HX133" s="263"/>
      <c r="HY133" s="263"/>
      <c r="HZ133" s="263"/>
      <c r="IA133" s="263"/>
      <c r="IB133" s="263"/>
      <c r="IC133" s="263"/>
      <c r="ID133" s="263"/>
      <c r="IE133" s="263"/>
      <c r="IF133" s="263"/>
      <c r="IG133" s="263"/>
      <c r="IH133" s="263"/>
      <c r="II133" s="263"/>
      <c r="IJ133" s="263"/>
      <c r="IK133" s="263"/>
      <c r="IL133" s="263"/>
      <c r="IM133" s="263"/>
      <c r="IN133" s="263"/>
      <c r="IO133" s="263"/>
      <c r="IP133" s="263"/>
      <c r="IQ133" s="263"/>
      <c r="IR133" s="263"/>
      <c r="IS133" s="263"/>
      <c r="IT133" s="263"/>
      <c r="IU133" s="263"/>
      <c r="IV133" s="263"/>
    </row>
    <row r="134" s="266" customFormat="true" ht="15.75" hidden="false" customHeight="false" outlineLevel="0" collapsed="false">
      <c r="A134" s="395"/>
      <c r="B134" s="440" t="s">
        <v>641</v>
      </c>
      <c r="C134" s="425" t="n">
        <v>3</v>
      </c>
      <c r="D134" s="426" t="n">
        <v>5</v>
      </c>
      <c r="E134" s="427" t="n">
        <v>5</v>
      </c>
      <c r="F134" s="427" t="n">
        <v>30</v>
      </c>
      <c r="G134" s="428" t="n">
        <f aca="false">IF(C134=0,"",(C134*E134)+F134)</f>
        <v>45</v>
      </c>
      <c r="H134" s="429" t="str">
        <f aca="false">IF(B134="","","à")</f>
        <v>à</v>
      </c>
      <c r="I134" s="430" t="n">
        <f aca="false">IF(D134=0,"",(D134*E134)+F134)</f>
        <v>55</v>
      </c>
      <c r="J134" s="431" t="s">
        <v>642</v>
      </c>
      <c r="K134" s="263"/>
      <c r="L134" s="263"/>
      <c r="M134" s="263"/>
      <c r="N134" s="263"/>
      <c r="O134" s="263"/>
      <c r="P134" s="263"/>
      <c r="Q134" s="263"/>
      <c r="R134" s="263"/>
      <c r="S134" s="263"/>
      <c r="T134" s="263"/>
      <c r="U134" s="263"/>
      <c r="V134" s="263"/>
      <c r="W134" s="263"/>
      <c r="X134" s="263"/>
      <c r="Y134" s="263"/>
      <c r="Z134" s="263"/>
      <c r="AA134" s="263"/>
      <c r="AB134" s="263"/>
      <c r="AC134" s="263"/>
      <c r="AD134" s="263"/>
      <c r="AE134" s="263"/>
      <c r="AF134" s="263"/>
      <c r="AG134" s="263"/>
      <c r="AH134" s="263"/>
      <c r="AI134" s="263"/>
      <c r="AJ134" s="263"/>
      <c r="AK134" s="263"/>
      <c r="AL134" s="263"/>
      <c r="AM134" s="263"/>
      <c r="AN134" s="263"/>
      <c r="AO134" s="263"/>
      <c r="AP134" s="263"/>
      <c r="AQ134" s="263"/>
      <c r="AR134" s="263"/>
      <c r="AS134" s="263"/>
      <c r="AT134" s="263"/>
      <c r="AU134" s="263"/>
      <c r="AV134" s="263"/>
      <c r="AW134" s="263"/>
      <c r="AX134" s="263"/>
      <c r="AY134" s="263"/>
      <c r="AZ134" s="263"/>
      <c r="BA134" s="263"/>
      <c r="BB134" s="263"/>
      <c r="BC134" s="263"/>
      <c r="BD134" s="263"/>
      <c r="BE134" s="263"/>
      <c r="BF134" s="263"/>
      <c r="BG134" s="263"/>
      <c r="BH134" s="263"/>
      <c r="BI134" s="263"/>
      <c r="BJ134" s="263"/>
      <c r="BK134" s="263"/>
      <c r="BL134" s="263"/>
      <c r="BM134" s="263"/>
      <c r="BN134" s="263"/>
      <c r="BO134" s="263"/>
      <c r="BP134" s="263"/>
      <c r="BQ134" s="263"/>
      <c r="BR134" s="263"/>
      <c r="BS134" s="263"/>
      <c r="BT134" s="263"/>
      <c r="BU134" s="263"/>
      <c r="BV134" s="263"/>
      <c r="BW134" s="263"/>
      <c r="BX134" s="263"/>
      <c r="BY134" s="263"/>
      <c r="BZ134" s="263"/>
      <c r="CA134" s="263"/>
      <c r="CB134" s="263"/>
      <c r="CC134" s="263"/>
      <c r="CD134" s="263"/>
      <c r="CE134" s="263"/>
      <c r="CF134" s="263"/>
      <c r="CG134" s="263"/>
      <c r="CH134" s="263"/>
      <c r="CI134" s="263"/>
      <c r="CJ134" s="263"/>
      <c r="CK134" s="263"/>
      <c r="CL134" s="263"/>
      <c r="CM134" s="263"/>
      <c r="CN134" s="263"/>
      <c r="CO134" s="263"/>
      <c r="CP134" s="263"/>
      <c r="CQ134" s="263"/>
      <c r="CR134" s="263"/>
      <c r="CS134" s="263"/>
      <c r="CT134" s="263"/>
      <c r="CU134" s="263"/>
      <c r="CV134" s="263"/>
      <c r="CW134" s="263"/>
      <c r="CX134" s="263"/>
      <c r="CY134" s="263"/>
      <c r="CZ134" s="263"/>
      <c r="DA134" s="263"/>
      <c r="DB134" s="263"/>
      <c r="DC134" s="263"/>
      <c r="DD134" s="263"/>
      <c r="DE134" s="263"/>
      <c r="DF134" s="263"/>
      <c r="DG134" s="263"/>
      <c r="DH134" s="263"/>
      <c r="DI134" s="263"/>
      <c r="DJ134" s="263"/>
      <c r="DK134" s="263"/>
      <c r="DL134" s="263"/>
      <c r="DM134" s="263"/>
      <c r="DN134" s="263"/>
      <c r="DO134" s="263"/>
      <c r="DP134" s="263"/>
      <c r="DQ134" s="263"/>
      <c r="DR134" s="263"/>
      <c r="DS134" s="263"/>
      <c r="DT134" s="263"/>
      <c r="DU134" s="263"/>
      <c r="DV134" s="263"/>
      <c r="DW134" s="263"/>
      <c r="DX134" s="263"/>
      <c r="DY134" s="263"/>
      <c r="DZ134" s="263"/>
      <c r="EA134" s="263"/>
      <c r="EB134" s="263"/>
      <c r="EC134" s="263"/>
      <c r="ED134" s="263"/>
      <c r="EE134" s="263"/>
      <c r="EF134" s="263"/>
      <c r="EG134" s="263"/>
      <c r="EH134" s="263"/>
      <c r="EI134" s="263"/>
      <c r="EJ134" s="263"/>
      <c r="EK134" s="263"/>
      <c r="EL134" s="263"/>
      <c r="EM134" s="263"/>
      <c r="EN134" s="263"/>
      <c r="EO134" s="263"/>
      <c r="EP134" s="263"/>
      <c r="EQ134" s="263"/>
      <c r="ER134" s="263"/>
      <c r="ES134" s="263"/>
      <c r="ET134" s="263"/>
      <c r="EU134" s="263"/>
      <c r="EV134" s="263"/>
      <c r="EW134" s="263"/>
      <c r="EX134" s="263"/>
      <c r="EY134" s="263"/>
      <c r="EZ134" s="263"/>
      <c r="FA134" s="263"/>
      <c r="FB134" s="263"/>
      <c r="FC134" s="263"/>
      <c r="FD134" s="263"/>
      <c r="FE134" s="263"/>
      <c r="FF134" s="263"/>
      <c r="FG134" s="263"/>
      <c r="FH134" s="263"/>
      <c r="FI134" s="263"/>
      <c r="FJ134" s="263"/>
      <c r="FK134" s="263"/>
      <c r="FL134" s="263"/>
      <c r="FM134" s="263"/>
      <c r="FN134" s="263"/>
      <c r="FO134" s="263"/>
      <c r="FP134" s="263"/>
      <c r="FQ134" s="263"/>
      <c r="FR134" s="263"/>
      <c r="FS134" s="263"/>
      <c r="FT134" s="263"/>
      <c r="FU134" s="263"/>
      <c r="FV134" s="263"/>
      <c r="FW134" s="263"/>
      <c r="FX134" s="263"/>
      <c r="FY134" s="263"/>
      <c r="FZ134" s="263"/>
      <c r="GA134" s="263"/>
      <c r="GB134" s="263"/>
      <c r="GC134" s="263"/>
      <c r="GD134" s="263"/>
      <c r="GE134" s="263"/>
      <c r="GF134" s="263"/>
      <c r="GG134" s="263"/>
      <c r="GH134" s="263"/>
      <c r="GI134" s="263"/>
      <c r="GJ134" s="263"/>
      <c r="GK134" s="263"/>
      <c r="GL134" s="263"/>
      <c r="GM134" s="263"/>
      <c r="GN134" s="263"/>
      <c r="GO134" s="263"/>
      <c r="GP134" s="263"/>
      <c r="GQ134" s="263"/>
      <c r="GR134" s="263"/>
      <c r="GS134" s="263"/>
      <c r="GT134" s="263"/>
      <c r="GU134" s="263"/>
      <c r="GV134" s="263"/>
      <c r="GW134" s="263"/>
      <c r="GX134" s="263"/>
      <c r="GY134" s="263"/>
      <c r="GZ134" s="263"/>
      <c r="HA134" s="263"/>
      <c r="HB134" s="263"/>
      <c r="HC134" s="263"/>
      <c r="HD134" s="263"/>
      <c r="HE134" s="263"/>
      <c r="HF134" s="263"/>
      <c r="HG134" s="263"/>
      <c r="HH134" s="263"/>
      <c r="HI134" s="263"/>
      <c r="HJ134" s="263"/>
      <c r="HK134" s="263"/>
      <c r="HL134" s="263"/>
      <c r="HM134" s="263"/>
      <c r="HN134" s="263"/>
      <c r="HO134" s="263"/>
      <c r="HP134" s="263"/>
      <c r="HQ134" s="263"/>
      <c r="HR134" s="263"/>
      <c r="HS134" s="263"/>
      <c r="HT134" s="263"/>
      <c r="HU134" s="263"/>
      <c r="HV134" s="263"/>
      <c r="HW134" s="263"/>
      <c r="HX134" s="263"/>
      <c r="HY134" s="263"/>
      <c r="HZ134" s="263"/>
      <c r="IA134" s="263"/>
      <c r="IB134" s="263"/>
      <c r="IC134" s="263"/>
      <c r="ID134" s="263"/>
      <c r="IE134" s="263"/>
      <c r="IF134" s="263"/>
      <c r="IG134" s="263"/>
      <c r="IH134" s="263"/>
      <c r="II134" s="263"/>
      <c r="IJ134" s="263"/>
      <c r="IK134" s="263"/>
      <c r="IL134" s="263"/>
      <c r="IM134" s="263"/>
      <c r="IN134" s="263"/>
      <c r="IO134" s="263"/>
      <c r="IP134" s="263"/>
      <c r="IQ134" s="263"/>
      <c r="IR134" s="263"/>
      <c r="IS134" s="263"/>
      <c r="IT134" s="263"/>
      <c r="IU134" s="263"/>
      <c r="IV134" s="263"/>
    </row>
    <row r="135" customFormat="false" ht="15.75" hidden="false" customHeight="false" outlineLevel="0" collapsed="false">
      <c r="A135" s="395"/>
      <c r="B135" s="415" t="s">
        <v>674</v>
      </c>
      <c r="C135" s="432" t="n">
        <v>4</v>
      </c>
      <c r="D135" s="426" t="n">
        <v>6</v>
      </c>
      <c r="E135" s="433" t="n">
        <v>10</v>
      </c>
      <c r="F135" s="433" t="n">
        <v>60</v>
      </c>
      <c r="G135" s="434" t="n">
        <f aca="false">IF(C135=0,"",(C135*E135)+F135)</f>
        <v>100</v>
      </c>
      <c r="H135" s="435" t="str">
        <f aca="false">IF(B135="","","à")</f>
        <v>à</v>
      </c>
      <c r="I135" s="436" t="n">
        <f aca="false">IF(D135=0,"",(D135*E135)+F135)</f>
        <v>120</v>
      </c>
      <c r="J135" s="431" t="s">
        <v>675</v>
      </c>
    </row>
    <row r="136" customFormat="false" ht="15.75" hidden="false" customHeight="false" outlineLevel="0" collapsed="false">
      <c r="A136" s="395"/>
      <c r="B136" s="415" t="s">
        <v>725</v>
      </c>
      <c r="C136" s="432" t="n">
        <v>5</v>
      </c>
      <c r="D136" s="426" t="n">
        <v>7</v>
      </c>
      <c r="E136" s="433" t="n">
        <v>10</v>
      </c>
      <c r="F136" s="433" t="n">
        <v>60</v>
      </c>
      <c r="G136" s="434" t="n">
        <f aca="false">IF(C136=0,"",(C136*E136)+F136)</f>
        <v>110</v>
      </c>
      <c r="H136" s="435" t="str">
        <f aca="false">IF(B136="","","à")</f>
        <v>à</v>
      </c>
      <c r="I136" s="436" t="n">
        <f aca="false">IF(D136=0,"",(D136*E136)+F136)</f>
        <v>130</v>
      </c>
      <c r="J136" s="431" t="s">
        <v>726</v>
      </c>
    </row>
    <row r="137" customFormat="false" ht="15.75" hidden="false" customHeight="false" outlineLevel="0" collapsed="false">
      <c r="A137" s="395"/>
      <c r="B137" s="415" t="s">
        <v>788</v>
      </c>
      <c r="C137" s="432" t="n">
        <v>2</v>
      </c>
      <c r="D137" s="426" t="n">
        <v>4</v>
      </c>
      <c r="E137" s="433" t="n">
        <v>5</v>
      </c>
      <c r="F137" s="433" t="n">
        <v>30</v>
      </c>
      <c r="G137" s="434" t="n">
        <f aca="false">IF(C137=0,"",(C137*E137)+F137)</f>
        <v>40</v>
      </c>
      <c r="H137" s="435" t="str">
        <f aca="false">IF(B137="","","à")</f>
        <v>à</v>
      </c>
      <c r="I137" s="436" t="n">
        <f aca="false">IF(D137=0,"",(D137*E137)+F137)</f>
        <v>50</v>
      </c>
      <c r="J137" s="431" t="s">
        <v>789</v>
      </c>
    </row>
    <row r="138" customFormat="false" ht="15.75" hidden="false" customHeight="false" outlineLevel="0" collapsed="false">
      <c r="A138" s="395"/>
      <c r="B138" s="415" t="s">
        <v>865</v>
      </c>
      <c r="C138" s="432" t="n">
        <v>2</v>
      </c>
      <c r="D138" s="426" t="n">
        <v>4</v>
      </c>
      <c r="E138" s="433" t="n">
        <v>5</v>
      </c>
      <c r="F138" s="433" t="n">
        <v>15</v>
      </c>
      <c r="G138" s="434" t="n">
        <f aca="false">IF(C138=0,"",(C138*E138)+F138)</f>
        <v>25</v>
      </c>
      <c r="H138" s="435" t="str">
        <f aca="false">IF(B138="","","à")</f>
        <v>à</v>
      </c>
      <c r="I138" s="436" t="n">
        <f aca="false">IF(D138=0,"",(D138*E138)+F138)</f>
        <v>35</v>
      </c>
      <c r="J138" s="431" t="s">
        <v>864</v>
      </c>
    </row>
    <row r="139" customFormat="false" ht="7.5" hidden="false" customHeight="true" outlineLevel="0" collapsed="false">
      <c r="B139" s="370"/>
      <c r="C139" s="372"/>
      <c r="D139" s="371"/>
      <c r="E139" s="373"/>
      <c r="F139" s="373"/>
      <c r="G139" s="364"/>
      <c r="H139" s="364"/>
      <c r="I139" s="437"/>
      <c r="J139" s="266"/>
    </row>
    <row r="140" customFormat="false" ht="31.5" hidden="false" customHeight="true" outlineLevel="0" collapsed="false">
      <c r="A140" s="395"/>
      <c r="B140" s="413" t="s">
        <v>941</v>
      </c>
      <c r="C140" s="397" t="s">
        <v>929</v>
      </c>
      <c r="D140" s="398"/>
      <c r="E140" s="399" t="s">
        <v>930</v>
      </c>
      <c r="F140" s="399" t="s">
        <v>931</v>
      </c>
      <c r="G140" s="399" t="s">
        <v>932</v>
      </c>
      <c r="H140" s="399"/>
      <c r="I140" s="399"/>
      <c r="J140" s="414" t="s">
        <v>933</v>
      </c>
    </row>
    <row r="141" customFormat="false" ht="15.75" hidden="false" customHeight="false" outlineLevel="0" collapsed="false">
      <c r="A141" s="395"/>
      <c r="B141" s="415" t="s">
        <v>287</v>
      </c>
      <c r="C141" s="432" t="n">
        <v>3</v>
      </c>
      <c r="D141" s="426" t="n">
        <v>5</v>
      </c>
      <c r="E141" s="433" t="n">
        <v>10</v>
      </c>
      <c r="F141" s="433" t="n">
        <v>60</v>
      </c>
      <c r="G141" s="434" t="n">
        <f aca="false">IF(C141=0,"",(C141*E141)+F141)</f>
        <v>90</v>
      </c>
      <c r="H141" s="435" t="str">
        <f aca="false">IF(B141="","","à")</f>
        <v>à</v>
      </c>
      <c r="I141" s="436" t="n">
        <f aca="false">IF(D141=0,"",(D141*E141)+F141)</f>
        <v>110</v>
      </c>
      <c r="J141" s="431" t="s">
        <v>288</v>
      </c>
    </row>
    <row r="142" customFormat="false" ht="15.75" hidden="false" customHeight="false" outlineLevel="0" collapsed="false">
      <c r="A142" s="395"/>
      <c r="B142" s="440" t="s">
        <v>295</v>
      </c>
      <c r="C142" s="425" t="n">
        <v>3</v>
      </c>
      <c r="D142" s="426" t="n">
        <v>5</v>
      </c>
      <c r="E142" s="427" t="n">
        <v>10</v>
      </c>
      <c r="F142" s="427" t="n">
        <v>60</v>
      </c>
      <c r="G142" s="428" t="n">
        <f aca="false">IF(C142=0,"",(C142*E142)+F142)</f>
        <v>90</v>
      </c>
      <c r="H142" s="429" t="str">
        <f aca="false">IF(B142="","","à")</f>
        <v>à</v>
      </c>
      <c r="I142" s="430" t="n">
        <f aca="false">IF(D142=0,"",(D142*E142)+F142)</f>
        <v>110</v>
      </c>
      <c r="J142" s="431" t="s">
        <v>296</v>
      </c>
      <c r="K142" s="266"/>
      <c r="L142" s="266"/>
      <c r="M142" s="266"/>
      <c r="N142" s="266"/>
      <c r="O142" s="266"/>
      <c r="P142" s="266"/>
      <c r="Q142" s="266"/>
      <c r="R142" s="266"/>
      <c r="S142" s="266"/>
      <c r="T142" s="266"/>
      <c r="U142" s="266"/>
      <c r="V142" s="266"/>
      <c r="W142" s="266"/>
      <c r="X142" s="266"/>
      <c r="Y142" s="266"/>
      <c r="Z142" s="266"/>
      <c r="AA142" s="266"/>
      <c r="AB142" s="266"/>
      <c r="AC142" s="266"/>
      <c r="AD142" s="266"/>
      <c r="AE142" s="266"/>
      <c r="AF142" s="266"/>
      <c r="AG142" s="266"/>
      <c r="AH142" s="266"/>
      <c r="AI142" s="266"/>
      <c r="AJ142" s="266"/>
      <c r="AK142" s="266"/>
      <c r="AL142" s="266"/>
      <c r="AM142" s="266"/>
      <c r="AN142" s="266"/>
      <c r="AO142" s="266"/>
      <c r="AP142" s="266"/>
      <c r="AQ142" s="266"/>
      <c r="AR142" s="266"/>
      <c r="AS142" s="266"/>
      <c r="AT142" s="266"/>
      <c r="AU142" s="266"/>
      <c r="AV142" s="266"/>
      <c r="AW142" s="266"/>
      <c r="AX142" s="266"/>
      <c r="AY142" s="266"/>
      <c r="AZ142" s="266"/>
      <c r="BA142" s="266"/>
      <c r="BB142" s="266"/>
      <c r="BC142" s="266"/>
      <c r="BD142" s="266"/>
      <c r="BE142" s="266"/>
      <c r="BF142" s="266"/>
      <c r="BG142" s="266"/>
      <c r="BH142" s="266"/>
      <c r="BI142" s="266"/>
      <c r="BJ142" s="266"/>
      <c r="BK142" s="266"/>
      <c r="BL142" s="266"/>
      <c r="BM142" s="266"/>
      <c r="BN142" s="266"/>
      <c r="BO142" s="266"/>
      <c r="BP142" s="266"/>
      <c r="BQ142" s="266"/>
      <c r="BR142" s="266"/>
      <c r="BS142" s="266"/>
      <c r="BT142" s="266"/>
      <c r="BU142" s="266"/>
      <c r="BV142" s="266"/>
      <c r="BW142" s="266"/>
      <c r="BX142" s="266"/>
      <c r="BY142" s="266"/>
      <c r="BZ142" s="266"/>
      <c r="CA142" s="266"/>
      <c r="CB142" s="266"/>
      <c r="CC142" s="266"/>
      <c r="CD142" s="266"/>
      <c r="CE142" s="266"/>
      <c r="CF142" s="266"/>
      <c r="CG142" s="266"/>
      <c r="CH142" s="266"/>
      <c r="CI142" s="266"/>
      <c r="CJ142" s="266"/>
      <c r="CK142" s="266"/>
      <c r="CL142" s="266"/>
      <c r="CM142" s="266"/>
      <c r="CN142" s="266"/>
      <c r="CO142" s="266"/>
      <c r="CP142" s="266"/>
      <c r="CQ142" s="266"/>
      <c r="CR142" s="266"/>
      <c r="CS142" s="266"/>
      <c r="CT142" s="266"/>
      <c r="CU142" s="266"/>
      <c r="CV142" s="266"/>
      <c r="CW142" s="266"/>
      <c r="CX142" s="266"/>
      <c r="CY142" s="266"/>
      <c r="CZ142" s="266"/>
      <c r="DA142" s="266"/>
      <c r="DB142" s="266"/>
      <c r="DC142" s="266"/>
      <c r="DD142" s="266"/>
      <c r="DE142" s="266"/>
      <c r="DF142" s="266"/>
      <c r="DG142" s="266"/>
      <c r="DH142" s="266"/>
      <c r="DI142" s="266"/>
      <c r="DJ142" s="266"/>
      <c r="DK142" s="266"/>
      <c r="DL142" s="266"/>
      <c r="DM142" s="266"/>
      <c r="DN142" s="266"/>
      <c r="DO142" s="266"/>
      <c r="DP142" s="266"/>
      <c r="DQ142" s="266"/>
      <c r="DR142" s="266"/>
      <c r="DS142" s="266"/>
      <c r="DT142" s="266"/>
      <c r="DU142" s="266"/>
      <c r="DV142" s="266"/>
      <c r="DW142" s="266"/>
      <c r="DX142" s="266"/>
      <c r="DY142" s="266"/>
      <c r="DZ142" s="266"/>
      <c r="EA142" s="266"/>
      <c r="EB142" s="266"/>
      <c r="EC142" s="266"/>
      <c r="ED142" s="266"/>
      <c r="EE142" s="266"/>
      <c r="EF142" s="266"/>
      <c r="EG142" s="266"/>
      <c r="EH142" s="266"/>
      <c r="EI142" s="266"/>
      <c r="EJ142" s="266"/>
      <c r="EK142" s="266"/>
      <c r="EL142" s="266"/>
      <c r="EM142" s="266"/>
      <c r="EN142" s="266"/>
      <c r="EO142" s="266"/>
      <c r="EP142" s="266"/>
      <c r="EQ142" s="266"/>
      <c r="ER142" s="266"/>
      <c r="ES142" s="266"/>
      <c r="ET142" s="266"/>
      <c r="EU142" s="266"/>
      <c r="EV142" s="266"/>
      <c r="EW142" s="266"/>
      <c r="EX142" s="266"/>
      <c r="EY142" s="266"/>
      <c r="EZ142" s="266"/>
      <c r="FA142" s="266"/>
      <c r="FB142" s="266"/>
      <c r="FC142" s="266"/>
      <c r="FD142" s="266"/>
      <c r="FE142" s="266"/>
      <c r="FF142" s="266"/>
      <c r="FG142" s="266"/>
      <c r="FH142" s="266"/>
      <c r="FI142" s="266"/>
      <c r="FJ142" s="266"/>
      <c r="FK142" s="266"/>
      <c r="FL142" s="266"/>
      <c r="FM142" s="266"/>
      <c r="FN142" s="266"/>
      <c r="FO142" s="266"/>
      <c r="FP142" s="266"/>
      <c r="FQ142" s="266"/>
      <c r="FR142" s="266"/>
      <c r="FS142" s="266"/>
      <c r="FT142" s="266"/>
      <c r="FU142" s="266"/>
      <c r="FV142" s="266"/>
      <c r="FW142" s="266"/>
      <c r="FX142" s="266"/>
      <c r="FY142" s="266"/>
      <c r="FZ142" s="266"/>
      <c r="GA142" s="266"/>
      <c r="GB142" s="266"/>
      <c r="GC142" s="266"/>
      <c r="GD142" s="266"/>
      <c r="GE142" s="266"/>
      <c r="GF142" s="266"/>
      <c r="GG142" s="266"/>
      <c r="GH142" s="266"/>
      <c r="GI142" s="266"/>
      <c r="GJ142" s="266"/>
      <c r="GK142" s="266"/>
      <c r="GL142" s="266"/>
      <c r="GM142" s="266"/>
      <c r="GN142" s="266"/>
      <c r="GO142" s="266"/>
      <c r="GP142" s="266"/>
      <c r="GQ142" s="266"/>
      <c r="GR142" s="266"/>
      <c r="GS142" s="266"/>
      <c r="GT142" s="266"/>
      <c r="GU142" s="266"/>
      <c r="GV142" s="266"/>
      <c r="GW142" s="266"/>
      <c r="GX142" s="266"/>
      <c r="GY142" s="266"/>
      <c r="GZ142" s="266"/>
      <c r="HA142" s="266"/>
      <c r="HB142" s="266"/>
      <c r="HC142" s="266"/>
      <c r="HD142" s="266"/>
      <c r="HE142" s="266"/>
      <c r="HF142" s="266"/>
      <c r="HG142" s="266"/>
      <c r="HH142" s="266"/>
      <c r="HI142" s="266"/>
      <c r="HJ142" s="266"/>
      <c r="HK142" s="266"/>
      <c r="HL142" s="266"/>
      <c r="HM142" s="266"/>
      <c r="HN142" s="266"/>
      <c r="HO142" s="266"/>
      <c r="HP142" s="266"/>
      <c r="HQ142" s="266"/>
      <c r="HR142" s="266"/>
      <c r="HS142" s="266"/>
      <c r="HT142" s="266"/>
      <c r="HU142" s="266"/>
      <c r="HV142" s="266"/>
      <c r="HW142" s="266"/>
      <c r="HX142" s="266"/>
      <c r="HY142" s="266"/>
      <c r="HZ142" s="266"/>
      <c r="IA142" s="266"/>
      <c r="IB142" s="266"/>
      <c r="IC142" s="266"/>
      <c r="ID142" s="266"/>
      <c r="IE142" s="266"/>
      <c r="IF142" s="266"/>
      <c r="IG142" s="266"/>
      <c r="IH142" s="266"/>
      <c r="II142" s="266"/>
      <c r="IJ142" s="266"/>
      <c r="IK142" s="266"/>
      <c r="IL142" s="266"/>
      <c r="IM142" s="266"/>
      <c r="IN142" s="266"/>
      <c r="IO142" s="266"/>
      <c r="IP142" s="266"/>
      <c r="IQ142" s="266"/>
      <c r="IR142" s="266"/>
      <c r="IS142" s="266"/>
      <c r="IT142" s="266"/>
      <c r="IU142" s="266"/>
      <c r="IV142" s="266"/>
    </row>
    <row r="143" customFormat="false" ht="15.75" hidden="false" customHeight="false" outlineLevel="0" collapsed="false">
      <c r="A143" s="395"/>
      <c r="B143" s="415" t="s">
        <v>328</v>
      </c>
      <c r="C143" s="425" t="n">
        <v>2</v>
      </c>
      <c r="D143" s="426" t="n">
        <v>4</v>
      </c>
      <c r="E143" s="427" t="n">
        <v>10</v>
      </c>
      <c r="F143" s="427" t="n">
        <v>60</v>
      </c>
      <c r="G143" s="428" t="n">
        <f aca="false">IF(C143=0,"",(C143*E143)+F143)</f>
        <v>80</v>
      </c>
      <c r="H143" s="429" t="str">
        <f aca="false">IF(B143="","","à")</f>
        <v>à</v>
      </c>
      <c r="I143" s="430" t="n">
        <f aca="false">IF(D143=0,"",(D143*E143)+F143)</f>
        <v>100</v>
      </c>
      <c r="J143" s="431" t="s">
        <v>329</v>
      </c>
    </row>
    <row r="144" customFormat="false" ht="15.75" hidden="false" customHeight="false" outlineLevel="0" collapsed="false">
      <c r="A144" s="395"/>
      <c r="B144" s="440" t="s">
        <v>942</v>
      </c>
      <c r="C144" s="425" t="n">
        <v>3</v>
      </c>
      <c r="D144" s="426" t="n">
        <v>6</v>
      </c>
      <c r="E144" s="427" t="n">
        <v>10</v>
      </c>
      <c r="F144" s="427" t="n">
        <v>60</v>
      </c>
      <c r="G144" s="428" t="n">
        <f aca="false">IF(C144=0,"",(C144*E144)+F144)</f>
        <v>90</v>
      </c>
      <c r="H144" s="429" t="str">
        <f aca="false">IF(B144="","","à")</f>
        <v>à</v>
      </c>
      <c r="I144" s="430" t="n">
        <f aca="false">IF(D144=0,"",(D144*E144)+F144)</f>
        <v>120</v>
      </c>
      <c r="J144" s="431" t="s">
        <v>310</v>
      </c>
      <c r="K144" s="350"/>
      <c r="L144" s="350"/>
      <c r="M144" s="351"/>
      <c r="N144" s="364"/>
      <c r="O144" s="352"/>
      <c r="P144" s="266"/>
      <c r="Q144" s="348"/>
      <c r="R144" s="349"/>
      <c r="S144" s="350"/>
      <c r="T144" s="350"/>
      <c r="U144" s="351"/>
      <c r="V144" s="364"/>
      <c r="W144" s="352"/>
      <c r="X144" s="266"/>
      <c r="Y144" s="348"/>
      <c r="Z144" s="349"/>
      <c r="AA144" s="350"/>
      <c r="AB144" s="350"/>
      <c r="AC144" s="351"/>
      <c r="AD144" s="364"/>
      <c r="AE144" s="352"/>
      <c r="AF144" s="266"/>
      <c r="AG144" s="348"/>
      <c r="AH144" s="349"/>
      <c r="AI144" s="350"/>
      <c r="AJ144" s="350"/>
      <c r="AK144" s="351"/>
      <c r="AL144" s="364"/>
      <c r="AM144" s="352"/>
      <c r="AN144" s="266"/>
      <c r="AO144" s="348"/>
      <c r="AP144" s="349"/>
      <c r="AQ144" s="350"/>
      <c r="AR144" s="350"/>
      <c r="AS144" s="351"/>
      <c r="AT144" s="364"/>
      <c r="AU144" s="352"/>
      <c r="AV144" s="266"/>
      <c r="AW144" s="348"/>
      <c r="AX144" s="349"/>
      <c r="AY144" s="350"/>
      <c r="AZ144" s="350"/>
      <c r="BA144" s="351"/>
      <c r="BB144" s="364"/>
      <c r="BC144" s="352"/>
      <c r="BD144" s="266"/>
      <c r="BE144" s="348"/>
      <c r="BF144" s="349"/>
      <c r="BG144" s="350"/>
      <c r="BH144" s="350"/>
      <c r="BI144" s="351"/>
      <c r="BJ144" s="364"/>
      <c r="BK144" s="352"/>
      <c r="BL144" s="266"/>
      <c r="BM144" s="348"/>
      <c r="BN144" s="349"/>
      <c r="BO144" s="350"/>
      <c r="BP144" s="350"/>
      <c r="BQ144" s="351"/>
      <c r="BR144" s="364"/>
      <c r="BS144" s="352"/>
      <c r="BT144" s="266"/>
      <c r="BU144" s="348"/>
      <c r="BV144" s="349"/>
      <c r="BW144" s="350"/>
      <c r="BX144" s="350"/>
      <c r="BY144" s="351"/>
      <c r="BZ144" s="364"/>
      <c r="CA144" s="352"/>
      <c r="CB144" s="266"/>
      <c r="CC144" s="348"/>
      <c r="CD144" s="349"/>
      <c r="CE144" s="350"/>
      <c r="CF144" s="350"/>
      <c r="CG144" s="351"/>
      <c r="CH144" s="364"/>
      <c r="CI144" s="352"/>
      <c r="CJ144" s="266"/>
      <c r="CK144" s="348"/>
      <c r="CL144" s="349"/>
      <c r="CM144" s="350"/>
      <c r="CN144" s="350"/>
      <c r="CO144" s="351"/>
      <c r="CP144" s="364"/>
      <c r="CQ144" s="352"/>
      <c r="CR144" s="266"/>
      <c r="CS144" s="348"/>
      <c r="CT144" s="349"/>
      <c r="CU144" s="350"/>
      <c r="CV144" s="350"/>
      <c r="CW144" s="351"/>
      <c r="CX144" s="364"/>
      <c r="CY144" s="352"/>
      <c r="CZ144" s="266"/>
      <c r="DA144" s="348"/>
      <c r="DB144" s="349"/>
      <c r="DC144" s="350"/>
      <c r="DD144" s="350"/>
      <c r="DE144" s="351"/>
      <c r="DF144" s="364"/>
      <c r="DG144" s="352"/>
      <c r="DH144" s="266"/>
      <c r="DI144" s="348"/>
      <c r="DJ144" s="349"/>
      <c r="DK144" s="350"/>
      <c r="DL144" s="350"/>
      <c r="DM144" s="351"/>
      <c r="DN144" s="364"/>
      <c r="DO144" s="352"/>
      <c r="DP144" s="266"/>
      <c r="DQ144" s="348"/>
      <c r="DR144" s="349"/>
      <c r="DS144" s="350"/>
      <c r="DT144" s="350"/>
      <c r="DU144" s="351"/>
      <c r="DV144" s="364"/>
      <c r="DW144" s="352"/>
      <c r="DX144" s="266"/>
      <c r="DY144" s="348"/>
      <c r="DZ144" s="349"/>
      <c r="EA144" s="350"/>
      <c r="EB144" s="350"/>
      <c r="EC144" s="351"/>
      <c r="ED144" s="364"/>
      <c r="EE144" s="352"/>
      <c r="EF144" s="266"/>
      <c r="EG144" s="348"/>
      <c r="EH144" s="349"/>
      <c r="EI144" s="350"/>
      <c r="EJ144" s="350"/>
      <c r="EK144" s="351"/>
      <c r="EL144" s="364"/>
      <c r="EM144" s="352"/>
      <c r="EN144" s="266"/>
      <c r="EO144" s="348"/>
      <c r="EP144" s="349"/>
      <c r="EQ144" s="350"/>
      <c r="ER144" s="350"/>
      <c r="ES144" s="351"/>
      <c r="ET144" s="364"/>
      <c r="EU144" s="352"/>
      <c r="EV144" s="266"/>
      <c r="EW144" s="348"/>
      <c r="EX144" s="349"/>
      <c r="EY144" s="350"/>
      <c r="EZ144" s="350"/>
      <c r="FA144" s="351"/>
      <c r="FB144" s="364"/>
      <c r="FC144" s="352"/>
      <c r="FD144" s="266"/>
      <c r="FE144" s="348"/>
      <c r="FF144" s="349"/>
      <c r="FG144" s="350"/>
      <c r="FH144" s="350"/>
      <c r="FI144" s="351"/>
      <c r="FJ144" s="364"/>
      <c r="FK144" s="352"/>
      <c r="FL144" s="266"/>
      <c r="FM144" s="348"/>
      <c r="FN144" s="349"/>
      <c r="FO144" s="350"/>
      <c r="FP144" s="350"/>
      <c r="FQ144" s="351"/>
      <c r="FR144" s="364"/>
      <c r="FS144" s="352"/>
      <c r="FT144" s="266"/>
      <c r="FU144" s="348"/>
      <c r="FV144" s="349"/>
      <c r="FW144" s="350"/>
      <c r="FX144" s="350"/>
      <c r="FY144" s="351"/>
      <c r="FZ144" s="364"/>
      <c r="GA144" s="352"/>
      <c r="GB144" s="266"/>
      <c r="GC144" s="348"/>
      <c r="GD144" s="349"/>
      <c r="GE144" s="350"/>
      <c r="GF144" s="350"/>
      <c r="GG144" s="351"/>
      <c r="GH144" s="364"/>
      <c r="GI144" s="352"/>
      <c r="GJ144" s="266"/>
      <c r="GK144" s="348"/>
      <c r="GL144" s="349"/>
      <c r="GM144" s="350"/>
      <c r="GN144" s="350"/>
      <c r="GO144" s="351"/>
      <c r="GP144" s="364"/>
      <c r="GQ144" s="352"/>
      <c r="GR144" s="266"/>
      <c r="GS144" s="348"/>
      <c r="GT144" s="349"/>
      <c r="GU144" s="350"/>
      <c r="GV144" s="350"/>
      <c r="GW144" s="351"/>
      <c r="GX144" s="364"/>
      <c r="GY144" s="352"/>
      <c r="GZ144" s="266"/>
      <c r="HA144" s="348"/>
      <c r="HB144" s="349"/>
      <c r="HC144" s="350"/>
      <c r="HD144" s="350"/>
      <c r="HE144" s="351"/>
      <c r="HF144" s="364"/>
      <c r="HG144" s="352"/>
      <c r="HH144" s="266"/>
      <c r="HI144" s="348"/>
      <c r="HJ144" s="349"/>
      <c r="HK144" s="350"/>
      <c r="HL144" s="350"/>
      <c r="HM144" s="351"/>
      <c r="HN144" s="364"/>
      <c r="HO144" s="352"/>
      <c r="HP144" s="266"/>
      <c r="HQ144" s="348"/>
      <c r="HR144" s="349"/>
      <c r="HS144" s="350"/>
      <c r="HT144" s="350"/>
      <c r="HU144" s="351"/>
      <c r="HV144" s="364"/>
      <c r="HW144" s="352"/>
      <c r="HX144" s="266"/>
      <c r="HY144" s="348"/>
      <c r="HZ144" s="349"/>
      <c r="IA144" s="350"/>
      <c r="IB144" s="350"/>
      <c r="IC144" s="351"/>
      <c r="ID144" s="364"/>
      <c r="IE144" s="352"/>
      <c r="IF144" s="266"/>
      <c r="IG144" s="348"/>
      <c r="IH144" s="349"/>
      <c r="II144" s="350"/>
      <c r="IJ144" s="350"/>
      <c r="IK144" s="351"/>
      <c r="IL144" s="364"/>
      <c r="IM144" s="352"/>
      <c r="IN144" s="266"/>
      <c r="IO144" s="348"/>
      <c r="IP144" s="349"/>
      <c r="IQ144" s="350"/>
      <c r="IR144" s="350"/>
      <c r="IS144" s="351"/>
      <c r="IT144" s="364"/>
      <c r="IU144" s="352"/>
      <c r="IV144" s="266"/>
    </row>
    <row r="145" customFormat="false" ht="15.75" hidden="false" customHeight="false" outlineLevel="0" collapsed="false">
      <c r="A145" s="395"/>
      <c r="B145" s="415" t="s">
        <v>397</v>
      </c>
      <c r="C145" s="425" t="n">
        <v>2</v>
      </c>
      <c r="D145" s="426" t="n">
        <v>4</v>
      </c>
      <c r="E145" s="427" t="n">
        <v>20</v>
      </c>
      <c r="F145" s="427" t="n">
        <v>15</v>
      </c>
      <c r="G145" s="428" t="n">
        <f aca="false">IF(C145=0,"",(C145*E145)+F145)</f>
        <v>55</v>
      </c>
      <c r="H145" s="429" t="str">
        <f aca="false">IF(B145="","","à")</f>
        <v>à</v>
      </c>
      <c r="I145" s="430" t="n">
        <f aca="false">IF(D145=0,"",(D145*E145)+F145)</f>
        <v>95</v>
      </c>
      <c r="J145" s="431" t="s">
        <v>398</v>
      </c>
    </row>
    <row r="146" customFormat="false" ht="15.75" hidden="false" customHeight="false" outlineLevel="0" collapsed="false">
      <c r="A146" s="395"/>
      <c r="B146" s="415" t="s">
        <v>456</v>
      </c>
      <c r="C146" s="425" t="n">
        <v>2</v>
      </c>
      <c r="D146" s="426" t="n">
        <v>4</v>
      </c>
      <c r="E146" s="427" t="n">
        <v>20</v>
      </c>
      <c r="F146" s="427" t="n">
        <v>120</v>
      </c>
      <c r="G146" s="428" t="n">
        <f aca="false">IF(C146=0,"",(C146*E146)+F146)</f>
        <v>160</v>
      </c>
      <c r="H146" s="429" t="str">
        <f aca="false">IF(B146="","","à")</f>
        <v>à</v>
      </c>
      <c r="I146" s="430" t="n">
        <f aca="false">IF(D146=0,"",(D146*E146)+F146)</f>
        <v>200</v>
      </c>
      <c r="J146" s="431" t="s">
        <v>457</v>
      </c>
    </row>
    <row r="147" customFormat="false" ht="15.75" hidden="false" customHeight="false" outlineLevel="0" collapsed="false">
      <c r="A147" s="395"/>
      <c r="B147" s="415" t="s">
        <v>463</v>
      </c>
      <c r="C147" s="425" t="n">
        <v>5</v>
      </c>
      <c r="D147" s="426" t="n">
        <v>6</v>
      </c>
      <c r="E147" s="427" t="n">
        <v>5</v>
      </c>
      <c r="F147" s="427" t="n">
        <v>30</v>
      </c>
      <c r="G147" s="428" t="n">
        <f aca="false">IF(C147=0,"",(C147*E147)+F147)</f>
        <v>55</v>
      </c>
      <c r="H147" s="429" t="str">
        <f aca="false">IF(B147="","","à")</f>
        <v>à</v>
      </c>
      <c r="I147" s="430" t="n">
        <f aca="false">IF(D147=0,"",(D147*E147)+F147)</f>
        <v>60</v>
      </c>
      <c r="J147" s="431" t="s">
        <v>329</v>
      </c>
    </row>
    <row r="148" customFormat="false" ht="15.75" hidden="false" customHeight="false" outlineLevel="0" collapsed="false">
      <c r="A148" s="395"/>
      <c r="B148" s="415" t="s">
        <v>540</v>
      </c>
      <c r="C148" s="432" t="n">
        <v>3</v>
      </c>
      <c r="D148" s="426" t="n">
        <v>5</v>
      </c>
      <c r="E148" s="433" t="n">
        <v>10</v>
      </c>
      <c r="F148" s="433" t="n">
        <v>30</v>
      </c>
      <c r="G148" s="434" t="n">
        <f aca="false">IF(C148=0,"",(C148*E148)+F148)</f>
        <v>60</v>
      </c>
      <c r="H148" s="435" t="str">
        <f aca="false">IF(B148="","","à")</f>
        <v>à</v>
      </c>
      <c r="I148" s="436" t="n">
        <f aca="false">IF(D148=0,"",(D148*E148)+F148)</f>
        <v>80</v>
      </c>
      <c r="J148" s="431" t="s">
        <v>541</v>
      </c>
    </row>
    <row r="149" customFormat="false" ht="15.75" hidden="false" customHeight="false" outlineLevel="0" collapsed="false">
      <c r="A149" s="395"/>
      <c r="B149" s="415" t="s">
        <v>943</v>
      </c>
      <c r="C149" s="432" t="n">
        <v>4</v>
      </c>
      <c r="D149" s="426" t="n">
        <v>6</v>
      </c>
      <c r="E149" s="433" t="n">
        <v>10</v>
      </c>
      <c r="F149" s="433" t="n">
        <v>30</v>
      </c>
      <c r="G149" s="434" t="n">
        <f aca="false">IF(C149=0,"",(C149*E149)+F149)</f>
        <v>70</v>
      </c>
      <c r="H149" s="435" t="str">
        <f aca="false">IF(B149="","","à")</f>
        <v>à</v>
      </c>
      <c r="I149" s="436" t="n">
        <f aca="false">IF(D149=0,"",(D149*E149)+F149)</f>
        <v>90</v>
      </c>
      <c r="J149" s="431" t="s">
        <v>545</v>
      </c>
    </row>
    <row r="150" customFormat="false" ht="15.75" hidden="false" customHeight="false" outlineLevel="0" collapsed="false">
      <c r="A150" s="395"/>
      <c r="B150" s="440" t="s">
        <v>546</v>
      </c>
      <c r="C150" s="419" t="n">
        <v>3</v>
      </c>
      <c r="D150" s="404" t="n">
        <v>5</v>
      </c>
      <c r="E150" s="420" t="n">
        <v>10</v>
      </c>
      <c r="F150" s="421" t="n">
        <v>60</v>
      </c>
      <c r="G150" s="422" t="n">
        <f aca="false">IF(C150=0,"",(C150*E150)+F150)</f>
        <v>90</v>
      </c>
      <c r="H150" s="423" t="str">
        <f aca="false">IF(B150="","","à")</f>
        <v>à</v>
      </c>
      <c r="I150" s="424" t="n">
        <f aca="false">IF(D150=0,"",(D150*E150)+F150)</f>
        <v>110</v>
      </c>
      <c r="J150" s="410" t="s">
        <v>547</v>
      </c>
      <c r="K150" s="266"/>
      <c r="L150" s="266"/>
      <c r="M150" s="266"/>
      <c r="N150" s="266"/>
      <c r="O150" s="266"/>
      <c r="P150" s="266"/>
      <c r="Q150" s="266"/>
      <c r="R150" s="266"/>
      <c r="S150" s="266"/>
      <c r="T150" s="266"/>
      <c r="U150" s="266"/>
      <c r="V150" s="266"/>
      <c r="W150" s="266"/>
      <c r="X150" s="266"/>
      <c r="Y150" s="266"/>
      <c r="Z150" s="266"/>
      <c r="AA150" s="266"/>
      <c r="AB150" s="266"/>
      <c r="AC150" s="266"/>
      <c r="AD150" s="266"/>
      <c r="AE150" s="266"/>
      <c r="AF150" s="266"/>
      <c r="AG150" s="266"/>
      <c r="AH150" s="266"/>
      <c r="AI150" s="266"/>
      <c r="AJ150" s="266"/>
      <c r="AK150" s="266"/>
      <c r="AL150" s="266"/>
      <c r="AM150" s="266"/>
      <c r="AN150" s="266"/>
      <c r="AO150" s="266"/>
      <c r="AP150" s="266"/>
      <c r="AQ150" s="266"/>
      <c r="AR150" s="266"/>
      <c r="AS150" s="266"/>
      <c r="AT150" s="266"/>
      <c r="AU150" s="266"/>
      <c r="AV150" s="266"/>
      <c r="AW150" s="266"/>
      <c r="AX150" s="266"/>
      <c r="AY150" s="266"/>
      <c r="AZ150" s="266"/>
      <c r="BA150" s="266"/>
      <c r="BB150" s="266"/>
      <c r="BC150" s="266"/>
      <c r="BD150" s="266"/>
      <c r="BE150" s="266"/>
      <c r="BF150" s="266"/>
      <c r="BG150" s="266"/>
      <c r="BH150" s="266"/>
      <c r="BI150" s="266"/>
      <c r="BJ150" s="266"/>
      <c r="BK150" s="266"/>
      <c r="BL150" s="266"/>
      <c r="BM150" s="266"/>
      <c r="BN150" s="266"/>
      <c r="BO150" s="266"/>
      <c r="BP150" s="266"/>
      <c r="BQ150" s="266"/>
      <c r="BR150" s="266"/>
      <c r="BS150" s="266"/>
      <c r="BT150" s="266"/>
      <c r="BU150" s="266"/>
      <c r="BV150" s="266"/>
      <c r="BW150" s="266"/>
      <c r="BX150" s="266"/>
      <c r="BY150" s="266"/>
      <c r="BZ150" s="266"/>
      <c r="CA150" s="266"/>
      <c r="CB150" s="266"/>
      <c r="CC150" s="266"/>
      <c r="CD150" s="266"/>
      <c r="CE150" s="266"/>
      <c r="CF150" s="266"/>
      <c r="CG150" s="266"/>
      <c r="CH150" s="266"/>
      <c r="CI150" s="266"/>
      <c r="CJ150" s="266"/>
      <c r="CK150" s="266"/>
      <c r="CL150" s="266"/>
      <c r="CM150" s="266"/>
      <c r="CN150" s="266"/>
      <c r="CO150" s="266"/>
      <c r="CP150" s="266"/>
      <c r="CQ150" s="266"/>
      <c r="CR150" s="266"/>
      <c r="CS150" s="266"/>
      <c r="CT150" s="266"/>
      <c r="CU150" s="266"/>
      <c r="CV150" s="266"/>
      <c r="CW150" s="266"/>
      <c r="CX150" s="266"/>
      <c r="CY150" s="266"/>
      <c r="CZ150" s="266"/>
      <c r="DA150" s="266"/>
      <c r="DB150" s="266"/>
      <c r="DC150" s="266"/>
      <c r="DD150" s="266"/>
      <c r="DE150" s="266"/>
      <c r="DF150" s="266"/>
      <c r="DG150" s="266"/>
      <c r="DH150" s="266"/>
      <c r="DI150" s="266"/>
      <c r="DJ150" s="266"/>
      <c r="DK150" s="266"/>
      <c r="DL150" s="266"/>
      <c r="DM150" s="266"/>
      <c r="DN150" s="266"/>
      <c r="DO150" s="266"/>
      <c r="DP150" s="266"/>
      <c r="DQ150" s="266"/>
      <c r="DR150" s="266"/>
      <c r="DS150" s="266"/>
      <c r="DT150" s="266"/>
      <c r="DU150" s="266"/>
      <c r="DV150" s="266"/>
      <c r="DW150" s="266"/>
      <c r="DX150" s="266"/>
      <c r="DY150" s="266"/>
      <c r="DZ150" s="266"/>
      <c r="EA150" s="266"/>
      <c r="EB150" s="266"/>
      <c r="EC150" s="266"/>
      <c r="ED150" s="266"/>
      <c r="EE150" s="266"/>
      <c r="EF150" s="266"/>
      <c r="EG150" s="266"/>
      <c r="EH150" s="266"/>
      <c r="EI150" s="266"/>
      <c r="EJ150" s="266"/>
      <c r="EK150" s="266"/>
      <c r="EL150" s="266"/>
      <c r="EM150" s="266"/>
      <c r="EN150" s="266"/>
      <c r="EO150" s="266"/>
      <c r="EP150" s="266"/>
      <c r="EQ150" s="266"/>
      <c r="ER150" s="266"/>
      <c r="ES150" s="266"/>
      <c r="ET150" s="266"/>
      <c r="EU150" s="266"/>
      <c r="EV150" s="266"/>
      <c r="EW150" s="266"/>
      <c r="EX150" s="266"/>
      <c r="EY150" s="266"/>
      <c r="EZ150" s="266"/>
      <c r="FA150" s="266"/>
      <c r="FB150" s="266"/>
      <c r="FC150" s="266"/>
      <c r="FD150" s="266"/>
      <c r="FE150" s="266"/>
      <c r="FF150" s="266"/>
      <c r="FG150" s="266"/>
      <c r="FH150" s="266"/>
      <c r="FI150" s="266"/>
      <c r="FJ150" s="266"/>
      <c r="FK150" s="266"/>
      <c r="FL150" s="266"/>
      <c r="FM150" s="266"/>
      <c r="FN150" s="266"/>
      <c r="FO150" s="266"/>
      <c r="FP150" s="266"/>
      <c r="FQ150" s="266"/>
      <c r="FR150" s="266"/>
      <c r="FS150" s="266"/>
      <c r="FT150" s="266"/>
      <c r="FU150" s="266"/>
      <c r="FV150" s="266"/>
      <c r="FW150" s="266"/>
      <c r="FX150" s="266"/>
      <c r="FY150" s="266"/>
      <c r="FZ150" s="266"/>
      <c r="GA150" s="266"/>
      <c r="GB150" s="266"/>
      <c r="GC150" s="266"/>
      <c r="GD150" s="266"/>
      <c r="GE150" s="266"/>
      <c r="GF150" s="266"/>
      <c r="GG150" s="266"/>
      <c r="GH150" s="266"/>
      <c r="GI150" s="266"/>
      <c r="GJ150" s="266"/>
      <c r="GK150" s="266"/>
      <c r="GL150" s="266"/>
      <c r="GM150" s="266"/>
      <c r="GN150" s="266"/>
      <c r="GO150" s="266"/>
      <c r="GP150" s="266"/>
      <c r="GQ150" s="266"/>
      <c r="GR150" s="266"/>
      <c r="GS150" s="266"/>
      <c r="GT150" s="266"/>
      <c r="GU150" s="266"/>
      <c r="GV150" s="266"/>
      <c r="GW150" s="266"/>
      <c r="GX150" s="266"/>
      <c r="GY150" s="266"/>
      <c r="GZ150" s="266"/>
      <c r="HA150" s="266"/>
      <c r="HB150" s="266"/>
      <c r="HC150" s="266"/>
      <c r="HD150" s="266"/>
      <c r="HE150" s="266"/>
      <c r="HF150" s="266"/>
      <c r="HG150" s="266"/>
      <c r="HH150" s="266"/>
      <c r="HI150" s="266"/>
      <c r="HJ150" s="266"/>
      <c r="HK150" s="266"/>
      <c r="HL150" s="266"/>
      <c r="HM150" s="266"/>
      <c r="HN150" s="266"/>
      <c r="HO150" s="266"/>
      <c r="HP150" s="266"/>
      <c r="HQ150" s="266"/>
      <c r="HR150" s="266"/>
      <c r="HS150" s="266"/>
      <c r="HT150" s="266"/>
      <c r="HU150" s="266"/>
      <c r="HV150" s="266"/>
      <c r="HW150" s="266"/>
      <c r="HX150" s="266"/>
      <c r="HY150" s="266"/>
      <c r="HZ150" s="266"/>
      <c r="IA150" s="266"/>
      <c r="IB150" s="266"/>
      <c r="IC150" s="266"/>
      <c r="ID150" s="266"/>
      <c r="IE150" s="266"/>
      <c r="IF150" s="266"/>
      <c r="IG150" s="266"/>
      <c r="IH150" s="266"/>
      <c r="II150" s="266"/>
      <c r="IJ150" s="266"/>
      <c r="IK150" s="266"/>
      <c r="IL150" s="266"/>
      <c r="IM150" s="266"/>
      <c r="IN150" s="266"/>
      <c r="IO150" s="266"/>
      <c r="IP150" s="266"/>
      <c r="IQ150" s="266"/>
      <c r="IR150" s="266"/>
      <c r="IS150" s="266"/>
      <c r="IT150" s="266"/>
      <c r="IU150" s="266"/>
      <c r="IV150" s="266"/>
    </row>
    <row r="151" customFormat="false" ht="15.75" hidden="false" customHeight="false" outlineLevel="0" collapsed="false">
      <c r="A151" s="395"/>
      <c r="B151" s="415" t="s">
        <v>548</v>
      </c>
      <c r="C151" s="419" t="n">
        <v>2</v>
      </c>
      <c r="D151" s="404" t="n">
        <v>4</v>
      </c>
      <c r="E151" s="420" t="n">
        <v>20</v>
      </c>
      <c r="F151" s="421" t="n">
        <v>120</v>
      </c>
      <c r="G151" s="422" t="n">
        <f aca="false">IF(C151=0,"",(C151*E151)+F151)</f>
        <v>160</v>
      </c>
      <c r="H151" s="423" t="str">
        <f aca="false">IF(B151="","","à")</f>
        <v>à</v>
      </c>
      <c r="I151" s="424" t="n">
        <f aca="false">IF(D151=0,"",(D151*E151)+F151)</f>
        <v>200</v>
      </c>
      <c r="J151" s="410" t="s">
        <v>549</v>
      </c>
    </row>
    <row r="152" customFormat="false" ht="15.75" hidden="false" customHeight="false" outlineLevel="0" collapsed="false">
      <c r="A152" s="395"/>
      <c r="B152" s="415" t="s">
        <v>611</v>
      </c>
      <c r="C152" s="419" t="n">
        <v>2</v>
      </c>
      <c r="D152" s="404" t="n">
        <v>4</v>
      </c>
      <c r="E152" s="420" t="n">
        <v>10</v>
      </c>
      <c r="F152" s="421" t="n">
        <v>60</v>
      </c>
      <c r="G152" s="422" t="n">
        <f aca="false">IF(C152=0,"",(C152*E152)+F152)</f>
        <v>80</v>
      </c>
      <c r="H152" s="423" t="str">
        <f aca="false">IF(B152="","","à")</f>
        <v>à</v>
      </c>
      <c r="I152" s="424" t="n">
        <f aca="false">IF(D152=0,"",(D152*E152)+F152)</f>
        <v>100</v>
      </c>
      <c r="J152" s="410" t="s">
        <v>329</v>
      </c>
    </row>
    <row r="153" customFormat="false" ht="15.75" hidden="false" customHeight="false" outlineLevel="0" collapsed="false">
      <c r="A153" s="395"/>
      <c r="B153" s="415" t="s">
        <v>729</v>
      </c>
      <c r="C153" s="425" t="n">
        <v>2</v>
      </c>
      <c r="D153" s="426" t="n">
        <v>4</v>
      </c>
      <c r="E153" s="427" t="n">
        <v>10</v>
      </c>
      <c r="F153" s="427" t="n">
        <v>60</v>
      </c>
      <c r="G153" s="428" t="n">
        <f aca="false">IF(C153=0,"",(C153*E153)+F153)</f>
        <v>80</v>
      </c>
      <c r="H153" s="429" t="str">
        <f aca="false">IF(B153="","","à")</f>
        <v>à</v>
      </c>
      <c r="I153" s="430" t="n">
        <f aca="false">IF(D153=0,"",(D153*E153)+F153)</f>
        <v>100</v>
      </c>
      <c r="J153" s="431" t="s">
        <v>329</v>
      </c>
    </row>
    <row r="154" customFormat="false" ht="15.75" hidden="false" customHeight="false" outlineLevel="0" collapsed="false">
      <c r="A154" s="395"/>
      <c r="B154" s="440" t="s">
        <v>748</v>
      </c>
      <c r="C154" s="425" t="n">
        <v>2</v>
      </c>
      <c r="D154" s="426" t="n">
        <v>4</v>
      </c>
      <c r="E154" s="427" t="n">
        <v>10</v>
      </c>
      <c r="F154" s="427" t="n">
        <v>90</v>
      </c>
      <c r="G154" s="428" t="n">
        <f aca="false">IF(C154=0,"",(C154*E154)+F154)</f>
        <v>110</v>
      </c>
      <c r="H154" s="429" t="str">
        <f aca="false">IF(B154="","","à")</f>
        <v>à</v>
      </c>
      <c r="I154" s="430" t="n">
        <f aca="false">IF(D154=0,"",(D154*E154)+F154)</f>
        <v>130</v>
      </c>
      <c r="J154" s="431" t="s">
        <v>749</v>
      </c>
      <c r="K154" s="266"/>
      <c r="L154" s="266"/>
      <c r="M154" s="266"/>
      <c r="N154" s="266"/>
      <c r="O154" s="266"/>
      <c r="P154" s="266"/>
      <c r="Q154" s="266"/>
      <c r="R154" s="266"/>
      <c r="S154" s="266"/>
      <c r="T154" s="266"/>
      <c r="U154" s="266"/>
      <c r="V154" s="266"/>
      <c r="W154" s="266"/>
      <c r="X154" s="266"/>
      <c r="Y154" s="266"/>
      <c r="Z154" s="266"/>
      <c r="AA154" s="266"/>
      <c r="AB154" s="266"/>
      <c r="AC154" s="266"/>
      <c r="AD154" s="266"/>
      <c r="AE154" s="266"/>
      <c r="AF154" s="266"/>
      <c r="AG154" s="266"/>
      <c r="AH154" s="266"/>
      <c r="AI154" s="266"/>
      <c r="AJ154" s="266"/>
      <c r="AK154" s="266"/>
      <c r="AL154" s="266"/>
      <c r="AM154" s="266"/>
      <c r="AN154" s="266"/>
      <c r="AO154" s="266"/>
      <c r="AP154" s="266"/>
      <c r="AQ154" s="266"/>
      <c r="AR154" s="266"/>
      <c r="AS154" s="266"/>
      <c r="AT154" s="266"/>
      <c r="AU154" s="266"/>
      <c r="AV154" s="266"/>
      <c r="AW154" s="266"/>
      <c r="AX154" s="266"/>
      <c r="AY154" s="266"/>
      <c r="AZ154" s="266"/>
      <c r="BA154" s="266"/>
      <c r="BB154" s="266"/>
      <c r="BC154" s="266"/>
      <c r="BD154" s="266"/>
      <c r="BE154" s="266"/>
      <c r="BF154" s="266"/>
      <c r="BG154" s="266"/>
      <c r="BH154" s="266"/>
      <c r="BI154" s="266"/>
      <c r="BJ154" s="266"/>
      <c r="BK154" s="266"/>
      <c r="BL154" s="266"/>
      <c r="BM154" s="266"/>
      <c r="BN154" s="266"/>
      <c r="BO154" s="266"/>
      <c r="BP154" s="266"/>
      <c r="BQ154" s="266"/>
      <c r="BR154" s="266"/>
      <c r="BS154" s="266"/>
      <c r="BT154" s="266"/>
      <c r="BU154" s="266"/>
      <c r="BV154" s="266"/>
      <c r="BW154" s="266"/>
      <c r="BX154" s="266"/>
      <c r="BY154" s="266"/>
      <c r="BZ154" s="266"/>
      <c r="CA154" s="266"/>
      <c r="CB154" s="266"/>
      <c r="CC154" s="266"/>
      <c r="CD154" s="266"/>
      <c r="CE154" s="266"/>
      <c r="CF154" s="266"/>
      <c r="CG154" s="266"/>
      <c r="CH154" s="266"/>
      <c r="CI154" s="266"/>
      <c r="CJ154" s="266"/>
      <c r="CK154" s="266"/>
      <c r="CL154" s="266"/>
      <c r="CM154" s="266"/>
      <c r="CN154" s="266"/>
      <c r="CO154" s="266"/>
      <c r="CP154" s="266"/>
      <c r="CQ154" s="266"/>
      <c r="CR154" s="266"/>
      <c r="CS154" s="266"/>
      <c r="CT154" s="266"/>
      <c r="CU154" s="266"/>
      <c r="CV154" s="266"/>
      <c r="CW154" s="266"/>
      <c r="CX154" s="266"/>
      <c r="CY154" s="266"/>
      <c r="CZ154" s="266"/>
      <c r="DA154" s="266"/>
      <c r="DB154" s="266"/>
      <c r="DC154" s="266"/>
      <c r="DD154" s="266"/>
      <c r="DE154" s="266"/>
      <c r="DF154" s="266"/>
      <c r="DG154" s="266"/>
      <c r="DH154" s="266"/>
      <c r="DI154" s="266"/>
      <c r="DJ154" s="266"/>
      <c r="DK154" s="266"/>
      <c r="DL154" s="266"/>
      <c r="DM154" s="266"/>
      <c r="DN154" s="266"/>
      <c r="DO154" s="266"/>
      <c r="DP154" s="266"/>
      <c r="DQ154" s="266"/>
      <c r="DR154" s="266"/>
      <c r="DS154" s="266"/>
      <c r="DT154" s="266"/>
      <c r="DU154" s="266"/>
      <c r="DV154" s="266"/>
      <c r="DW154" s="266"/>
      <c r="DX154" s="266"/>
      <c r="DY154" s="266"/>
      <c r="DZ154" s="266"/>
      <c r="EA154" s="266"/>
      <c r="EB154" s="266"/>
      <c r="EC154" s="266"/>
      <c r="ED154" s="266"/>
      <c r="EE154" s="266"/>
      <c r="EF154" s="266"/>
      <c r="EG154" s="266"/>
      <c r="EH154" s="266"/>
      <c r="EI154" s="266"/>
      <c r="EJ154" s="266"/>
      <c r="EK154" s="266"/>
      <c r="EL154" s="266"/>
      <c r="EM154" s="266"/>
      <c r="EN154" s="266"/>
      <c r="EO154" s="266"/>
      <c r="EP154" s="266"/>
      <c r="EQ154" s="266"/>
      <c r="ER154" s="266"/>
      <c r="ES154" s="266"/>
      <c r="ET154" s="266"/>
      <c r="EU154" s="266"/>
      <c r="EV154" s="266"/>
      <c r="EW154" s="266"/>
      <c r="EX154" s="266"/>
      <c r="EY154" s="266"/>
      <c r="EZ154" s="266"/>
      <c r="FA154" s="266"/>
      <c r="FB154" s="266"/>
      <c r="FC154" s="266"/>
      <c r="FD154" s="266"/>
      <c r="FE154" s="266"/>
      <c r="FF154" s="266"/>
      <c r="FG154" s="266"/>
      <c r="FH154" s="266"/>
      <c r="FI154" s="266"/>
      <c r="FJ154" s="266"/>
      <c r="FK154" s="266"/>
      <c r="FL154" s="266"/>
      <c r="FM154" s="266"/>
      <c r="FN154" s="266"/>
      <c r="FO154" s="266"/>
      <c r="FP154" s="266"/>
      <c r="FQ154" s="266"/>
      <c r="FR154" s="266"/>
      <c r="FS154" s="266"/>
      <c r="FT154" s="266"/>
      <c r="FU154" s="266"/>
      <c r="FV154" s="266"/>
      <c r="FW154" s="266"/>
      <c r="FX154" s="266"/>
      <c r="FY154" s="266"/>
      <c r="FZ154" s="266"/>
      <c r="GA154" s="266"/>
      <c r="GB154" s="266"/>
      <c r="GC154" s="266"/>
      <c r="GD154" s="266"/>
      <c r="GE154" s="266"/>
      <c r="GF154" s="266"/>
      <c r="GG154" s="266"/>
      <c r="GH154" s="266"/>
      <c r="GI154" s="266"/>
      <c r="GJ154" s="266"/>
      <c r="GK154" s="266"/>
      <c r="GL154" s="266"/>
      <c r="GM154" s="266"/>
      <c r="GN154" s="266"/>
      <c r="GO154" s="266"/>
      <c r="GP154" s="266"/>
      <c r="GQ154" s="266"/>
      <c r="GR154" s="266"/>
      <c r="GS154" s="266"/>
      <c r="GT154" s="266"/>
      <c r="GU154" s="266"/>
      <c r="GV154" s="266"/>
      <c r="GW154" s="266"/>
      <c r="GX154" s="266"/>
      <c r="GY154" s="266"/>
      <c r="GZ154" s="266"/>
      <c r="HA154" s="266"/>
      <c r="HB154" s="266"/>
      <c r="HC154" s="266"/>
      <c r="HD154" s="266"/>
      <c r="HE154" s="266"/>
      <c r="HF154" s="266"/>
      <c r="HG154" s="266"/>
      <c r="HH154" s="266"/>
      <c r="HI154" s="266"/>
      <c r="HJ154" s="266"/>
      <c r="HK154" s="266"/>
      <c r="HL154" s="266"/>
      <c r="HM154" s="266"/>
      <c r="HN154" s="266"/>
      <c r="HO154" s="266"/>
      <c r="HP154" s="266"/>
      <c r="HQ154" s="266"/>
      <c r="HR154" s="266"/>
      <c r="HS154" s="266"/>
      <c r="HT154" s="266"/>
      <c r="HU154" s="266"/>
      <c r="HV154" s="266"/>
      <c r="HW154" s="266"/>
      <c r="HX154" s="266"/>
      <c r="HY154" s="266"/>
      <c r="HZ154" s="266"/>
      <c r="IA154" s="266"/>
      <c r="IB154" s="266"/>
      <c r="IC154" s="266"/>
      <c r="ID154" s="266"/>
      <c r="IE154" s="266"/>
      <c r="IF154" s="266"/>
      <c r="IG154" s="266"/>
      <c r="IH154" s="266"/>
      <c r="II154" s="266"/>
      <c r="IJ154" s="266"/>
      <c r="IK154" s="266"/>
      <c r="IL154" s="266"/>
      <c r="IM154" s="266"/>
      <c r="IN154" s="266"/>
      <c r="IO154" s="266"/>
      <c r="IP154" s="266"/>
      <c r="IQ154" s="266"/>
      <c r="IR154" s="266"/>
      <c r="IS154" s="266"/>
      <c r="IT154" s="266"/>
      <c r="IU154" s="266"/>
      <c r="IV154" s="266"/>
    </row>
    <row r="155" s="266" customFormat="true" ht="15.75" hidden="false" customHeight="false" outlineLevel="0" collapsed="false">
      <c r="A155" s="395"/>
      <c r="B155" s="415" t="s">
        <v>756</v>
      </c>
      <c r="C155" s="425" t="n">
        <v>2</v>
      </c>
      <c r="D155" s="426" t="n">
        <v>4</v>
      </c>
      <c r="E155" s="427" t="n">
        <v>20</v>
      </c>
      <c r="F155" s="427" t="n">
        <v>120</v>
      </c>
      <c r="G155" s="428" t="n">
        <f aca="false">IF(C155=0,"",(C155*E155)+F155)</f>
        <v>160</v>
      </c>
      <c r="H155" s="429" t="str">
        <f aca="false">IF(B155="","","à")</f>
        <v>à</v>
      </c>
      <c r="I155" s="430" t="n">
        <f aca="false">IF(D155=0,"",(D155*E155)+F155)</f>
        <v>200</v>
      </c>
      <c r="J155" s="431" t="s">
        <v>757</v>
      </c>
      <c r="K155" s="263"/>
      <c r="L155" s="263"/>
      <c r="M155" s="263"/>
      <c r="N155" s="263"/>
      <c r="O155" s="263"/>
      <c r="P155" s="263"/>
      <c r="Q155" s="263"/>
      <c r="R155" s="263"/>
      <c r="S155" s="263"/>
      <c r="T155" s="263"/>
      <c r="U155" s="263"/>
      <c r="V155" s="263"/>
      <c r="W155" s="263"/>
      <c r="X155" s="263"/>
      <c r="Y155" s="263"/>
      <c r="Z155" s="263"/>
      <c r="AA155" s="263"/>
      <c r="AB155" s="263"/>
      <c r="AC155" s="263"/>
      <c r="AD155" s="263"/>
      <c r="AE155" s="263"/>
      <c r="AF155" s="263"/>
      <c r="AG155" s="263"/>
      <c r="AH155" s="263"/>
      <c r="AI155" s="263"/>
      <c r="AJ155" s="263"/>
      <c r="AK155" s="263"/>
      <c r="AL155" s="263"/>
      <c r="AM155" s="263"/>
      <c r="AN155" s="263"/>
      <c r="AO155" s="263"/>
      <c r="AP155" s="263"/>
      <c r="AQ155" s="263"/>
      <c r="AR155" s="263"/>
      <c r="AS155" s="263"/>
      <c r="AT155" s="263"/>
      <c r="AU155" s="263"/>
      <c r="AV155" s="263"/>
      <c r="AW155" s="263"/>
      <c r="AX155" s="263"/>
      <c r="AY155" s="263"/>
      <c r="AZ155" s="263"/>
      <c r="BA155" s="263"/>
      <c r="BB155" s="263"/>
      <c r="BC155" s="263"/>
      <c r="BD155" s="263"/>
      <c r="BE155" s="263"/>
      <c r="BF155" s="263"/>
      <c r="BG155" s="263"/>
      <c r="BH155" s="263"/>
      <c r="BI155" s="263"/>
      <c r="BJ155" s="263"/>
      <c r="BK155" s="263"/>
      <c r="BL155" s="263"/>
      <c r="BM155" s="263"/>
      <c r="BN155" s="263"/>
      <c r="BO155" s="263"/>
      <c r="BP155" s="263"/>
      <c r="BQ155" s="263"/>
      <c r="BR155" s="263"/>
      <c r="BS155" s="263"/>
      <c r="BT155" s="263"/>
      <c r="BU155" s="263"/>
      <c r="BV155" s="263"/>
      <c r="BW155" s="263"/>
      <c r="BX155" s="263"/>
      <c r="BY155" s="263"/>
      <c r="BZ155" s="263"/>
      <c r="CA155" s="263"/>
      <c r="CB155" s="263"/>
      <c r="CC155" s="263"/>
      <c r="CD155" s="263"/>
      <c r="CE155" s="263"/>
      <c r="CF155" s="263"/>
      <c r="CG155" s="263"/>
      <c r="CH155" s="263"/>
      <c r="CI155" s="263"/>
      <c r="CJ155" s="263"/>
      <c r="CK155" s="263"/>
      <c r="CL155" s="263"/>
      <c r="CM155" s="263"/>
      <c r="CN155" s="263"/>
      <c r="CO155" s="263"/>
      <c r="CP155" s="263"/>
      <c r="CQ155" s="263"/>
      <c r="CR155" s="263"/>
      <c r="CS155" s="263"/>
      <c r="CT155" s="263"/>
      <c r="CU155" s="263"/>
      <c r="CV155" s="263"/>
      <c r="CW155" s="263"/>
      <c r="CX155" s="263"/>
      <c r="CY155" s="263"/>
      <c r="CZ155" s="263"/>
      <c r="DA155" s="263"/>
      <c r="DB155" s="263"/>
      <c r="DC155" s="263"/>
      <c r="DD155" s="263"/>
      <c r="DE155" s="263"/>
      <c r="DF155" s="263"/>
      <c r="DG155" s="263"/>
      <c r="DH155" s="263"/>
      <c r="DI155" s="263"/>
      <c r="DJ155" s="263"/>
      <c r="DK155" s="263"/>
      <c r="DL155" s="263"/>
      <c r="DM155" s="263"/>
      <c r="DN155" s="263"/>
      <c r="DO155" s="263"/>
      <c r="DP155" s="263"/>
      <c r="DQ155" s="263"/>
      <c r="DR155" s="263"/>
      <c r="DS155" s="263"/>
      <c r="DT155" s="263"/>
      <c r="DU155" s="263"/>
      <c r="DV155" s="263"/>
      <c r="DW155" s="263"/>
      <c r="DX155" s="263"/>
      <c r="DY155" s="263"/>
      <c r="DZ155" s="263"/>
      <c r="EA155" s="263"/>
      <c r="EB155" s="263"/>
      <c r="EC155" s="263"/>
      <c r="ED155" s="263"/>
      <c r="EE155" s="263"/>
      <c r="EF155" s="263"/>
      <c r="EG155" s="263"/>
      <c r="EH155" s="263"/>
      <c r="EI155" s="263"/>
      <c r="EJ155" s="263"/>
      <c r="EK155" s="263"/>
      <c r="EL155" s="263"/>
      <c r="EM155" s="263"/>
      <c r="EN155" s="263"/>
      <c r="EO155" s="263"/>
      <c r="EP155" s="263"/>
      <c r="EQ155" s="263"/>
      <c r="ER155" s="263"/>
      <c r="ES155" s="263"/>
      <c r="ET155" s="263"/>
      <c r="EU155" s="263"/>
      <c r="EV155" s="263"/>
      <c r="EW155" s="263"/>
      <c r="EX155" s="263"/>
      <c r="EY155" s="263"/>
      <c r="EZ155" s="263"/>
      <c r="FA155" s="263"/>
      <c r="FB155" s="263"/>
      <c r="FC155" s="263"/>
      <c r="FD155" s="263"/>
      <c r="FE155" s="263"/>
      <c r="FF155" s="263"/>
      <c r="FG155" s="263"/>
      <c r="FH155" s="263"/>
      <c r="FI155" s="263"/>
      <c r="FJ155" s="263"/>
      <c r="FK155" s="263"/>
      <c r="FL155" s="263"/>
      <c r="FM155" s="263"/>
      <c r="FN155" s="263"/>
      <c r="FO155" s="263"/>
      <c r="FP155" s="263"/>
      <c r="FQ155" s="263"/>
      <c r="FR155" s="263"/>
      <c r="FS155" s="263"/>
      <c r="FT155" s="263"/>
      <c r="FU155" s="263"/>
      <c r="FV155" s="263"/>
      <c r="FW155" s="263"/>
      <c r="FX155" s="263"/>
      <c r="FY155" s="263"/>
      <c r="FZ155" s="263"/>
      <c r="GA155" s="263"/>
      <c r="GB155" s="263"/>
      <c r="GC155" s="263"/>
      <c r="GD155" s="263"/>
      <c r="GE155" s="263"/>
      <c r="GF155" s="263"/>
      <c r="GG155" s="263"/>
      <c r="GH155" s="263"/>
      <c r="GI155" s="263"/>
      <c r="GJ155" s="263"/>
      <c r="GK155" s="263"/>
      <c r="GL155" s="263"/>
      <c r="GM155" s="263"/>
      <c r="GN155" s="263"/>
      <c r="GO155" s="263"/>
      <c r="GP155" s="263"/>
      <c r="GQ155" s="263"/>
      <c r="GR155" s="263"/>
      <c r="GS155" s="263"/>
      <c r="GT155" s="263"/>
      <c r="GU155" s="263"/>
      <c r="GV155" s="263"/>
      <c r="GW155" s="263"/>
      <c r="GX155" s="263"/>
      <c r="GY155" s="263"/>
      <c r="GZ155" s="263"/>
      <c r="HA155" s="263"/>
      <c r="HB155" s="263"/>
      <c r="HC155" s="263"/>
      <c r="HD155" s="263"/>
      <c r="HE155" s="263"/>
      <c r="HF155" s="263"/>
      <c r="HG155" s="263"/>
      <c r="HH155" s="263"/>
      <c r="HI155" s="263"/>
      <c r="HJ155" s="263"/>
      <c r="HK155" s="263"/>
      <c r="HL155" s="263"/>
      <c r="HM155" s="263"/>
      <c r="HN155" s="263"/>
      <c r="HO155" s="263"/>
      <c r="HP155" s="263"/>
      <c r="HQ155" s="263"/>
      <c r="HR155" s="263"/>
      <c r="HS155" s="263"/>
      <c r="HT155" s="263"/>
      <c r="HU155" s="263"/>
      <c r="HV155" s="263"/>
      <c r="HW155" s="263"/>
      <c r="HX155" s="263"/>
      <c r="HY155" s="263"/>
      <c r="HZ155" s="263"/>
      <c r="IA155" s="263"/>
      <c r="IB155" s="263"/>
      <c r="IC155" s="263"/>
      <c r="ID155" s="263"/>
      <c r="IE155" s="263"/>
      <c r="IF155" s="263"/>
      <c r="IG155" s="263"/>
      <c r="IH155" s="263"/>
      <c r="II155" s="263"/>
      <c r="IJ155" s="263"/>
      <c r="IK155" s="263"/>
      <c r="IL155" s="263"/>
      <c r="IM155" s="263"/>
      <c r="IN155" s="263"/>
      <c r="IO155" s="263"/>
      <c r="IP155" s="263"/>
      <c r="IQ155" s="263"/>
      <c r="IR155" s="263"/>
      <c r="IS155" s="263"/>
      <c r="IT155" s="263"/>
      <c r="IU155" s="263"/>
      <c r="IV155" s="263"/>
    </row>
    <row r="156" s="266" customFormat="true" ht="15.75" hidden="false" customHeight="false" outlineLevel="0" collapsed="false">
      <c r="A156" s="395"/>
      <c r="B156" s="415" t="s">
        <v>781</v>
      </c>
      <c r="C156" s="425" t="n">
        <v>2</v>
      </c>
      <c r="D156" s="426" t="n">
        <v>4</v>
      </c>
      <c r="E156" s="427" t="n">
        <v>20</v>
      </c>
      <c r="F156" s="427" t="n">
        <v>120</v>
      </c>
      <c r="G156" s="428" t="n">
        <f aca="false">IF(C156=0,"",(C156*E156)+F156)</f>
        <v>160</v>
      </c>
      <c r="H156" s="429" t="str">
        <f aca="false">IF(B156="","","à")</f>
        <v>à</v>
      </c>
      <c r="I156" s="430" t="n">
        <f aca="false">IF(D156=0,"",(D156*E156)+F156)</f>
        <v>200</v>
      </c>
      <c r="J156" s="431" t="s">
        <v>757</v>
      </c>
      <c r="K156" s="263"/>
      <c r="L156" s="263"/>
      <c r="M156" s="263"/>
      <c r="N156" s="263"/>
      <c r="O156" s="263"/>
      <c r="P156" s="263"/>
      <c r="Q156" s="263"/>
      <c r="R156" s="263"/>
      <c r="S156" s="263"/>
      <c r="T156" s="263"/>
      <c r="U156" s="263"/>
      <c r="V156" s="263"/>
      <c r="W156" s="263"/>
      <c r="X156" s="263"/>
      <c r="Y156" s="263"/>
      <c r="Z156" s="263"/>
      <c r="AA156" s="263"/>
      <c r="AB156" s="263"/>
      <c r="AC156" s="263"/>
      <c r="AD156" s="263"/>
      <c r="AE156" s="263"/>
      <c r="AF156" s="263"/>
      <c r="AG156" s="263"/>
      <c r="AH156" s="263"/>
      <c r="AI156" s="263"/>
      <c r="AJ156" s="263"/>
      <c r="AK156" s="263"/>
      <c r="AL156" s="263"/>
      <c r="AM156" s="263"/>
      <c r="AN156" s="263"/>
      <c r="AO156" s="263"/>
      <c r="AP156" s="263"/>
      <c r="AQ156" s="263"/>
      <c r="AR156" s="263"/>
      <c r="AS156" s="263"/>
      <c r="AT156" s="263"/>
      <c r="AU156" s="263"/>
      <c r="AV156" s="263"/>
      <c r="AW156" s="263"/>
      <c r="AX156" s="263"/>
      <c r="AY156" s="263"/>
      <c r="AZ156" s="263"/>
      <c r="BA156" s="263"/>
      <c r="BB156" s="263"/>
      <c r="BC156" s="263"/>
      <c r="BD156" s="263"/>
      <c r="BE156" s="263"/>
      <c r="BF156" s="263"/>
      <c r="BG156" s="263"/>
      <c r="BH156" s="263"/>
      <c r="BI156" s="263"/>
      <c r="BJ156" s="263"/>
      <c r="BK156" s="263"/>
      <c r="BL156" s="263"/>
      <c r="BM156" s="263"/>
      <c r="BN156" s="263"/>
      <c r="BO156" s="263"/>
      <c r="BP156" s="263"/>
      <c r="BQ156" s="263"/>
      <c r="BR156" s="263"/>
      <c r="BS156" s="263"/>
      <c r="BT156" s="263"/>
      <c r="BU156" s="263"/>
      <c r="BV156" s="263"/>
      <c r="BW156" s="263"/>
      <c r="BX156" s="263"/>
      <c r="BY156" s="263"/>
      <c r="BZ156" s="263"/>
      <c r="CA156" s="263"/>
      <c r="CB156" s="263"/>
      <c r="CC156" s="263"/>
      <c r="CD156" s="263"/>
      <c r="CE156" s="263"/>
      <c r="CF156" s="263"/>
      <c r="CG156" s="263"/>
      <c r="CH156" s="263"/>
      <c r="CI156" s="263"/>
      <c r="CJ156" s="263"/>
      <c r="CK156" s="263"/>
      <c r="CL156" s="263"/>
      <c r="CM156" s="263"/>
      <c r="CN156" s="263"/>
      <c r="CO156" s="263"/>
      <c r="CP156" s="263"/>
      <c r="CQ156" s="263"/>
      <c r="CR156" s="263"/>
      <c r="CS156" s="263"/>
      <c r="CT156" s="263"/>
      <c r="CU156" s="263"/>
      <c r="CV156" s="263"/>
      <c r="CW156" s="263"/>
      <c r="CX156" s="263"/>
      <c r="CY156" s="263"/>
      <c r="CZ156" s="263"/>
      <c r="DA156" s="263"/>
      <c r="DB156" s="263"/>
      <c r="DC156" s="263"/>
      <c r="DD156" s="263"/>
      <c r="DE156" s="263"/>
      <c r="DF156" s="263"/>
      <c r="DG156" s="263"/>
      <c r="DH156" s="263"/>
      <c r="DI156" s="263"/>
      <c r="DJ156" s="263"/>
      <c r="DK156" s="263"/>
      <c r="DL156" s="263"/>
      <c r="DM156" s="263"/>
      <c r="DN156" s="263"/>
      <c r="DO156" s="263"/>
      <c r="DP156" s="263"/>
      <c r="DQ156" s="263"/>
      <c r="DR156" s="263"/>
      <c r="DS156" s="263"/>
      <c r="DT156" s="263"/>
      <c r="DU156" s="263"/>
      <c r="DV156" s="263"/>
      <c r="DW156" s="263"/>
      <c r="DX156" s="263"/>
      <c r="DY156" s="263"/>
      <c r="DZ156" s="263"/>
      <c r="EA156" s="263"/>
      <c r="EB156" s="263"/>
      <c r="EC156" s="263"/>
      <c r="ED156" s="263"/>
      <c r="EE156" s="263"/>
      <c r="EF156" s="263"/>
      <c r="EG156" s="263"/>
      <c r="EH156" s="263"/>
      <c r="EI156" s="263"/>
      <c r="EJ156" s="263"/>
      <c r="EK156" s="263"/>
      <c r="EL156" s="263"/>
      <c r="EM156" s="263"/>
      <c r="EN156" s="263"/>
      <c r="EO156" s="263"/>
      <c r="EP156" s="263"/>
      <c r="EQ156" s="263"/>
      <c r="ER156" s="263"/>
      <c r="ES156" s="263"/>
      <c r="ET156" s="263"/>
      <c r="EU156" s="263"/>
      <c r="EV156" s="263"/>
      <c r="EW156" s="263"/>
      <c r="EX156" s="263"/>
      <c r="EY156" s="263"/>
      <c r="EZ156" s="263"/>
      <c r="FA156" s="263"/>
      <c r="FB156" s="263"/>
      <c r="FC156" s="263"/>
      <c r="FD156" s="263"/>
      <c r="FE156" s="263"/>
      <c r="FF156" s="263"/>
      <c r="FG156" s="263"/>
      <c r="FH156" s="263"/>
      <c r="FI156" s="263"/>
      <c r="FJ156" s="263"/>
      <c r="FK156" s="263"/>
      <c r="FL156" s="263"/>
      <c r="FM156" s="263"/>
      <c r="FN156" s="263"/>
      <c r="FO156" s="263"/>
      <c r="FP156" s="263"/>
      <c r="FQ156" s="263"/>
      <c r="FR156" s="263"/>
      <c r="FS156" s="263"/>
      <c r="FT156" s="263"/>
      <c r="FU156" s="263"/>
      <c r="FV156" s="263"/>
      <c r="FW156" s="263"/>
      <c r="FX156" s="263"/>
      <c r="FY156" s="263"/>
      <c r="FZ156" s="263"/>
      <c r="GA156" s="263"/>
      <c r="GB156" s="263"/>
      <c r="GC156" s="263"/>
      <c r="GD156" s="263"/>
      <c r="GE156" s="263"/>
      <c r="GF156" s="263"/>
      <c r="GG156" s="263"/>
      <c r="GH156" s="263"/>
      <c r="GI156" s="263"/>
      <c r="GJ156" s="263"/>
      <c r="GK156" s="263"/>
      <c r="GL156" s="263"/>
      <c r="GM156" s="263"/>
      <c r="GN156" s="263"/>
      <c r="GO156" s="263"/>
      <c r="GP156" s="263"/>
      <c r="GQ156" s="263"/>
      <c r="GR156" s="263"/>
      <c r="GS156" s="263"/>
      <c r="GT156" s="263"/>
      <c r="GU156" s="263"/>
      <c r="GV156" s="263"/>
      <c r="GW156" s="263"/>
      <c r="GX156" s="263"/>
      <c r="GY156" s="263"/>
      <c r="GZ156" s="263"/>
      <c r="HA156" s="263"/>
      <c r="HB156" s="263"/>
      <c r="HC156" s="263"/>
      <c r="HD156" s="263"/>
      <c r="HE156" s="263"/>
      <c r="HF156" s="263"/>
      <c r="HG156" s="263"/>
      <c r="HH156" s="263"/>
      <c r="HI156" s="263"/>
      <c r="HJ156" s="263"/>
      <c r="HK156" s="263"/>
      <c r="HL156" s="263"/>
      <c r="HM156" s="263"/>
      <c r="HN156" s="263"/>
      <c r="HO156" s="263"/>
      <c r="HP156" s="263"/>
      <c r="HQ156" s="263"/>
      <c r="HR156" s="263"/>
      <c r="HS156" s="263"/>
      <c r="HT156" s="263"/>
      <c r="HU156" s="263"/>
      <c r="HV156" s="263"/>
      <c r="HW156" s="263"/>
      <c r="HX156" s="263"/>
      <c r="HY156" s="263"/>
      <c r="HZ156" s="263"/>
      <c r="IA156" s="263"/>
      <c r="IB156" s="263"/>
      <c r="IC156" s="263"/>
      <c r="ID156" s="263"/>
      <c r="IE156" s="263"/>
      <c r="IF156" s="263"/>
      <c r="IG156" s="263"/>
      <c r="IH156" s="263"/>
      <c r="II156" s="263"/>
      <c r="IJ156" s="263"/>
      <c r="IK156" s="263"/>
      <c r="IL156" s="263"/>
      <c r="IM156" s="263"/>
      <c r="IN156" s="263"/>
      <c r="IO156" s="263"/>
      <c r="IP156" s="263"/>
      <c r="IQ156" s="263"/>
      <c r="IR156" s="263"/>
      <c r="IS156" s="263"/>
      <c r="IT156" s="263"/>
      <c r="IU156" s="263"/>
      <c r="IV156" s="263"/>
    </row>
    <row r="157" customFormat="false" ht="15.75" hidden="false" customHeight="false" outlineLevel="0" collapsed="false">
      <c r="A157" s="395"/>
      <c r="B157" s="415" t="s">
        <v>788</v>
      </c>
      <c r="C157" s="432" t="n">
        <v>2</v>
      </c>
      <c r="D157" s="426" t="n">
        <v>4</v>
      </c>
      <c r="E157" s="433" t="n">
        <v>5</v>
      </c>
      <c r="F157" s="433" t="n">
        <v>30</v>
      </c>
      <c r="G157" s="434" t="n">
        <f aca="false">IF(C157=0,"",(C157*E157)+F157)</f>
        <v>40</v>
      </c>
      <c r="H157" s="435" t="str">
        <f aca="false">IF(B157="","","à")</f>
        <v>à</v>
      </c>
      <c r="I157" s="436" t="n">
        <f aca="false">IF(D157=0,"",(D157*E157)+F157)</f>
        <v>50</v>
      </c>
      <c r="J157" s="431" t="s">
        <v>789</v>
      </c>
    </row>
    <row r="158" s="266" customFormat="true" ht="15.75" hidden="false" customHeight="false" outlineLevel="0" collapsed="false">
      <c r="A158" s="395"/>
      <c r="B158" s="415" t="s">
        <v>790</v>
      </c>
      <c r="C158" s="425" t="n">
        <v>2</v>
      </c>
      <c r="D158" s="426" t="n">
        <v>4</v>
      </c>
      <c r="E158" s="427" t="n">
        <v>20</v>
      </c>
      <c r="F158" s="427" t="n">
        <v>120</v>
      </c>
      <c r="G158" s="428" t="n">
        <f aca="false">IF(C158=0,"",(C158*E158)+F158)</f>
        <v>160</v>
      </c>
      <c r="H158" s="429" t="str">
        <f aca="false">IF(B158="","","à")</f>
        <v>à</v>
      </c>
      <c r="I158" s="430" t="n">
        <f aca="false">IF(D158=0,"",(D158*E158)+F158)</f>
        <v>200</v>
      </c>
      <c r="J158" s="431" t="s">
        <v>791</v>
      </c>
      <c r="K158" s="263"/>
      <c r="L158" s="263"/>
      <c r="M158" s="263"/>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3"/>
      <c r="AL158" s="263"/>
      <c r="AM158" s="263"/>
      <c r="AN158" s="263"/>
      <c r="AO158" s="263"/>
      <c r="AP158" s="263"/>
      <c r="AQ158" s="263"/>
      <c r="AR158" s="263"/>
      <c r="AS158" s="263"/>
      <c r="AT158" s="263"/>
      <c r="AU158" s="263"/>
      <c r="AV158" s="263"/>
      <c r="AW158" s="263"/>
      <c r="AX158" s="263"/>
      <c r="AY158" s="263"/>
      <c r="AZ158" s="263"/>
      <c r="BA158" s="263"/>
      <c r="BB158" s="263"/>
      <c r="BC158" s="263"/>
      <c r="BD158" s="263"/>
      <c r="BE158" s="263"/>
      <c r="BF158" s="263"/>
      <c r="BG158" s="263"/>
      <c r="BH158" s="263"/>
      <c r="BI158" s="263"/>
      <c r="BJ158" s="263"/>
      <c r="BK158" s="263"/>
      <c r="BL158" s="263"/>
      <c r="BM158" s="263"/>
      <c r="BN158" s="263"/>
      <c r="BO158" s="263"/>
      <c r="BP158" s="263"/>
      <c r="BQ158" s="263"/>
      <c r="BR158" s="263"/>
      <c r="BS158" s="263"/>
      <c r="BT158" s="263"/>
      <c r="BU158" s="263"/>
      <c r="BV158" s="263"/>
      <c r="BW158" s="263"/>
      <c r="BX158" s="263"/>
      <c r="BY158" s="263"/>
      <c r="BZ158" s="263"/>
      <c r="CA158" s="263"/>
      <c r="CB158" s="263"/>
      <c r="CC158" s="263"/>
      <c r="CD158" s="263"/>
      <c r="CE158" s="263"/>
      <c r="CF158" s="263"/>
      <c r="CG158" s="263"/>
      <c r="CH158" s="263"/>
      <c r="CI158" s="263"/>
      <c r="CJ158" s="263"/>
      <c r="CK158" s="263"/>
      <c r="CL158" s="263"/>
      <c r="CM158" s="263"/>
      <c r="CN158" s="263"/>
      <c r="CO158" s="263"/>
      <c r="CP158" s="263"/>
      <c r="CQ158" s="263"/>
      <c r="CR158" s="263"/>
      <c r="CS158" s="263"/>
      <c r="CT158" s="263"/>
      <c r="CU158" s="263"/>
      <c r="CV158" s="263"/>
      <c r="CW158" s="263"/>
      <c r="CX158" s="263"/>
      <c r="CY158" s="263"/>
      <c r="CZ158" s="263"/>
      <c r="DA158" s="263"/>
      <c r="DB158" s="263"/>
      <c r="DC158" s="263"/>
      <c r="DD158" s="263"/>
      <c r="DE158" s="263"/>
      <c r="DF158" s="263"/>
      <c r="DG158" s="263"/>
      <c r="DH158" s="263"/>
      <c r="DI158" s="263"/>
      <c r="DJ158" s="263"/>
      <c r="DK158" s="263"/>
      <c r="DL158" s="263"/>
      <c r="DM158" s="263"/>
      <c r="DN158" s="263"/>
      <c r="DO158" s="263"/>
      <c r="DP158" s="263"/>
      <c r="DQ158" s="263"/>
      <c r="DR158" s="263"/>
      <c r="DS158" s="263"/>
      <c r="DT158" s="263"/>
      <c r="DU158" s="263"/>
      <c r="DV158" s="263"/>
      <c r="DW158" s="263"/>
      <c r="DX158" s="263"/>
      <c r="DY158" s="263"/>
      <c r="DZ158" s="263"/>
      <c r="EA158" s="263"/>
      <c r="EB158" s="263"/>
      <c r="EC158" s="263"/>
      <c r="ED158" s="263"/>
      <c r="EE158" s="263"/>
      <c r="EF158" s="263"/>
      <c r="EG158" s="263"/>
      <c r="EH158" s="263"/>
      <c r="EI158" s="263"/>
      <c r="EJ158" s="263"/>
      <c r="EK158" s="263"/>
      <c r="EL158" s="263"/>
      <c r="EM158" s="263"/>
      <c r="EN158" s="263"/>
      <c r="EO158" s="263"/>
      <c r="EP158" s="263"/>
      <c r="EQ158" s="263"/>
      <c r="ER158" s="263"/>
      <c r="ES158" s="263"/>
      <c r="ET158" s="263"/>
      <c r="EU158" s="263"/>
      <c r="EV158" s="263"/>
      <c r="EW158" s="263"/>
      <c r="EX158" s="263"/>
      <c r="EY158" s="263"/>
      <c r="EZ158" s="263"/>
      <c r="FA158" s="263"/>
      <c r="FB158" s="263"/>
      <c r="FC158" s="263"/>
      <c r="FD158" s="263"/>
      <c r="FE158" s="263"/>
      <c r="FF158" s="263"/>
      <c r="FG158" s="263"/>
      <c r="FH158" s="263"/>
      <c r="FI158" s="263"/>
      <c r="FJ158" s="263"/>
      <c r="FK158" s="263"/>
      <c r="FL158" s="263"/>
      <c r="FM158" s="263"/>
      <c r="FN158" s="263"/>
      <c r="FO158" s="263"/>
      <c r="FP158" s="263"/>
      <c r="FQ158" s="263"/>
      <c r="FR158" s="263"/>
      <c r="FS158" s="263"/>
      <c r="FT158" s="263"/>
      <c r="FU158" s="263"/>
      <c r="FV158" s="263"/>
      <c r="FW158" s="263"/>
      <c r="FX158" s="263"/>
      <c r="FY158" s="263"/>
      <c r="FZ158" s="263"/>
      <c r="GA158" s="263"/>
      <c r="GB158" s="263"/>
      <c r="GC158" s="263"/>
      <c r="GD158" s="263"/>
      <c r="GE158" s="263"/>
      <c r="GF158" s="263"/>
      <c r="GG158" s="263"/>
      <c r="GH158" s="263"/>
      <c r="GI158" s="263"/>
      <c r="GJ158" s="263"/>
      <c r="GK158" s="263"/>
      <c r="GL158" s="263"/>
      <c r="GM158" s="263"/>
      <c r="GN158" s="263"/>
      <c r="GO158" s="263"/>
      <c r="GP158" s="263"/>
      <c r="GQ158" s="263"/>
      <c r="GR158" s="263"/>
      <c r="GS158" s="263"/>
      <c r="GT158" s="263"/>
      <c r="GU158" s="263"/>
      <c r="GV158" s="263"/>
      <c r="GW158" s="263"/>
      <c r="GX158" s="263"/>
      <c r="GY158" s="263"/>
      <c r="GZ158" s="263"/>
      <c r="HA158" s="263"/>
      <c r="HB158" s="263"/>
      <c r="HC158" s="263"/>
      <c r="HD158" s="263"/>
      <c r="HE158" s="263"/>
      <c r="HF158" s="263"/>
      <c r="HG158" s="263"/>
      <c r="HH158" s="263"/>
      <c r="HI158" s="263"/>
      <c r="HJ158" s="263"/>
      <c r="HK158" s="263"/>
      <c r="HL158" s="263"/>
      <c r="HM158" s="263"/>
      <c r="HN158" s="263"/>
      <c r="HO158" s="263"/>
      <c r="HP158" s="263"/>
      <c r="HQ158" s="263"/>
      <c r="HR158" s="263"/>
      <c r="HS158" s="263"/>
      <c r="HT158" s="263"/>
      <c r="HU158" s="263"/>
      <c r="HV158" s="263"/>
      <c r="HW158" s="263"/>
      <c r="HX158" s="263"/>
      <c r="HY158" s="263"/>
      <c r="HZ158" s="263"/>
      <c r="IA158" s="263"/>
      <c r="IB158" s="263"/>
      <c r="IC158" s="263"/>
      <c r="ID158" s="263"/>
      <c r="IE158" s="263"/>
      <c r="IF158" s="263"/>
      <c r="IG158" s="263"/>
      <c r="IH158" s="263"/>
      <c r="II158" s="263"/>
      <c r="IJ158" s="263"/>
      <c r="IK158" s="263"/>
      <c r="IL158" s="263"/>
      <c r="IM158" s="263"/>
      <c r="IN158" s="263"/>
      <c r="IO158" s="263"/>
      <c r="IP158" s="263"/>
      <c r="IQ158" s="263"/>
      <c r="IR158" s="263"/>
      <c r="IS158" s="263"/>
      <c r="IT158" s="263"/>
      <c r="IU158" s="263"/>
      <c r="IV158" s="263"/>
    </row>
    <row r="159" s="266" customFormat="true" ht="15.75" hidden="false" customHeight="false" outlineLevel="0" collapsed="false">
      <c r="A159" s="395"/>
      <c r="B159" s="415" t="s">
        <v>847</v>
      </c>
      <c r="C159" s="419" t="n">
        <v>2</v>
      </c>
      <c r="D159" s="404" t="n">
        <v>4</v>
      </c>
      <c r="E159" s="420" t="n">
        <v>20</v>
      </c>
      <c r="F159" s="421" t="n">
        <v>120</v>
      </c>
      <c r="G159" s="422" t="n">
        <f aca="false">IF(C159=0,"",(C159*E159)+F159)</f>
        <v>160</v>
      </c>
      <c r="H159" s="429" t="str">
        <f aca="false">IF(B159="","","à")</f>
        <v>à</v>
      </c>
      <c r="I159" s="424" t="n">
        <f aca="false">IF(D159=0,"",(D159*E159)+F159)</f>
        <v>200</v>
      </c>
      <c r="J159" s="410" t="s">
        <v>848</v>
      </c>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63"/>
      <c r="AL159" s="263"/>
      <c r="AM159" s="263"/>
      <c r="AN159" s="263"/>
      <c r="AO159" s="263"/>
      <c r="AP159" s="263"/>
      <c r="AQ159" s="263"/>
      <c r="AR159" s="263"/>
      <c r="AS159" s="263"/>
      <c r="AT159" s="263"/>
      <c r="AU159" s="263"/>
      <c r="AV159" s="263"/>
      <c r="AW159" s="263"/>
      <c r="AX159" s="263"/>
      <c r="AY159" s="263"/>
      <c r="AZ159" s="263"/>
      <c r="BA159" s="263"/>
      <c r="BB159" s="263"/>
      <c r="BC159" s="263"/>
      <c r="BD159" s="263"/>
      <c r="BE159" s="263"/>
      <c r="BF159" s="263"/>
      <c r="BG159" s="263"/>
      <c r="BH159" s="263"/>
      <c r="BI159" s="263"/>
      <c r="BJ159" s="263"/>
      <c r="BK159" s="263"/>
      <c r="BL159" s="263"/>
      <c r="BM159" s="263"/>
      <c r="BN159" s="263"/>
      <c r="BO159" s="263"/>
      <c r="BP159" s="263"/>
      <c r="BQ159" s="263"/>
      <c r="BR159" s="263"/>
      <c r="BS159" s="263"/>
      <c r="BT159" s="263"/>
      <c r="BU159" s="263"/>
      <c r="BV159" s="263"/>
      <c r="BW159" s="263"/>
      <c r="BX159" s="263"/>
      <c r="BY159" s="263"/>
      <c r="BZ159" s="263"/>
      <c r="CA159" s="263"/>
      <c r="CB159" s="263"/>
      <c r="CC159" s="263"/>
      <c r="CD159" s="263"/>
      <c r="CE159" s="263"/>
      <c r="CF159" s="263"/>
      <c r="CG159" s="263"/>
      <c r="CH159" s="263"/>
      <c r="CI159" s="263"/>
      <c r="CJ159" s="263"/>
      <c r="CK159" s="263"/>
      <c r="CL159" s="263"/>
      <c r="CM159" s="263"/>
      <c r="CN159" s="263"/>
      <c r="CO159" s="263"/>
      <c r="CP159" s="263"/>
      <c r="CQ159" s="263"/>
      <c r="CR159" s="263"/>
      <c r="CS159" s="263"/>
      <c r="CT159" s="263"/>
      <c r="CU159" s="263"/>
      <c r="CV159" s="263"/>
      <c r="CW159" s="263"/>
      <c r="CX159" s="263"/>
      <c r="CY159" s="263"/>
      <c r="CZ159" s="263"/>
      <c r="DA159" s="263"/>
      <c r="DB159" s="263"/>
      <c r="DC159" s="263"/>
      <c r="DD159" s="263"/>
      <c r="DE159" s="263"/>
      <c r="DF159" s="263"/>
      <c r="DG159" s="263"/>
      <c r="DH159" s="263"/>
      <c r="DI159" s="263"/>
      <c r="DJ159" s="263"/>
      <c r="DK159" s="263"/>
      <c r="DL159" s="263"/>
      <c r="DM159" s="263"/>
      <c r="DN159" s="263"/>
      <c r="DO159" s="263"/>
      <c r="DP159" s="263"/>
      <c r="DQ159" s="263"/>
      <c r="DR159" s="263"/>
      <c r="DS159" s="263"/>
      <c r="DT159" s="263"/>
      <c r="DU159" s="263"/>
      <c r="DV159" s="263"/>
      <c r="DW159" s="263"/>
      <c r="DX159" s="263"/>
      <c r="DY159" s="263"/>
      <c r="DZ159" s="263"/>
      <c r="EA159" s="263"/>
      <c r="EB159" s="263"/>
      <c r="EC159" s="263"/>
      <c r="ED159" s="263"/>
      <c r="EE159" s="263"/>
      <c r="EF159" s="263"/>
      <c r="EG159" s="263"/>
      <c r="EH159" s="263"/>
      <c r="EI159" s="263"/>
      <c r="EJ159" s="263"/>
      <c r="EK159" s="263"/>
      <c r="EL159" s="263"/>
      <c r="EM159" s="263"/>
      <c r="EN159" s="263"/>
      <c r="EO159" s="263"/>
      <c r="EP159" s="263"/>
      <c r="EQ159" s="263"/>
      <c r="ER159" s="263"/>
      <c r="ES159" s="263"/>
      <c r="ET159" s="263"/>
      <c r="EU159" s="263"/>
      <c r="EV159" s="263"/>
      <c r="EW159" s="263"/>
      <c r="EX159" s="263"/>
      <c r="EY159" s="263"/>
      <c r="EZ159" s="263"/>
      <c r="FA159" s="263"/>
      <c r="FB159" s="263"/>
      <c r="FC159" s="263"/>
      <c r="FD159" s="263"/>
      <c r="FE159" s="263"/>
      <c r="FF159" s="263"/>
      <c r="FG159" s="263"/>
      <c r="FH159" s="263"/>
      <c r="FI159" s="263"/>
      <c r="FJ159" s="263"/>
      <c r="FK159" s="263"/>
      <c r="FL159" s="263"/>
      <c r="FM159" s="263"/>
      <c r="FN159" s="263"/>
      <c r="FO159" s="263"/>
      <c r="FP159" s="263"/>
      <c r="FQ159" s="263"/>
      <c r="FR159" s="263"/>
      <c r="FS159" s="263"/>
      <c r="FT159" s="263"/>
      <c r="FU159" s="263"/>
      <c r="FV159" s="263"/>
      <c r="FW159" s="263"/>
      <c r="FX159" s="263"/>
      <c r="FY159" s="263"/>
      <c r="FZ159" s="263"/>
      <c r="GA159" s="263"/>
      <c r="GB159" s="263"/>
      <c r="GC159" s="263"/>
      <c r="GD159" s="263"/>
      <c r="GE159" s="263"/>
      <c r="GF159" s="263"/>
      <c r="GG159" s="263"/>
      <c r="GH159" s="263"/>
      <c r="GI159" s="263"/>
      <c r="GJ159" s="263"/>
      <c r="GK159" s="263"/>
      <c r="GL159" s="263"/>
      <c r="GM159" s="263"/>
      <c r="GN159" s="263"/>
      <c r="GO159" s="263"/>
      <c r="GP159" s="263"/>
      <c r="GQ159" s="263"/>
      <c r="GR159" s="263"/>
      <c r="GS159" s="263"/>
      <c r="GT159" s="263"/>
      <c r="GU159" s="263"/>
      <c r="GV159" s="263"/>
      <c r="GW159" s="263"/>
      <c r="GX159" s="263"/>
      <c r="GY159" s="263"/>
      <c r="GZ159" s="263"/>
      <c r="HA159" s="263"/>
      <c r="HB159" s="263"/>
      <c r="HC159" s="263"/>
      <c r="HD159" s="263"/>
      <c r="HE159" s="263"/>
      <c r="HF159" s="263"/>
      <c r="HG159" s="263"/>
      <c r="HH159" s="263"/>
      <c r="HI159" s="263"/>
      <c r="HJ159" s="263"/>
      <c r="HK159" s="263"/>
      <c r="HL159" s="263"/>
      <c r="HM159" s="263"/>
      <c r="HN159" s="263"/>
      <c r="HO159" s="263"/>
      <c r="HP159" s="263"/>
      <c r="HQ159" s="263"/>
      <c r="HR159" s="263"/>
      <c r="HS159" s="263"/>
      <c r="HT159" s="263"/>
      <c r="HU159" s="263"/>
      <c r="HV159" s="263"/>
      <c r="HW159" s="263"/>
      <c r="HX159" s="263"/>
      <c r="HY159" s="263"/>
      <c r="HZ159" s="263"/>
      <c r="IA159" s="263"/>
      <c r="IB159" s="263"/>
      <c r="IC159" s="263"/>
      <c r="ID159" s="263"/>
      <c r="IE159" s="263"/>
      <c r="IF159" s="263"/>
      <c r="IG159" s="263"/>
      <c r="IH159" s="263"/>
      <c r="II159" s="263"/>
      <c r="IJ159" s="263"/>
      <c r="IK159" s="263"/>
      <c r="IL159" s="263"/>
      <c r="IM159" s="263"/>
      <c r="IN159" s="263"/>
      <c r="IO159" s="263"/>
      <c r="IP159" s="263"/>
      <c r="IQ159" s="263"/>
      <c r="IR159" s="263"/>
      <c r="IS159" s="263"/>
      <c r="IT159" s="263"/>
      <c r="IU159" s="263"/>
      <c r="IV159" s="263"/>
    </row>
    <row r="160" customFormat="false" ht="31.5" hidden="false" customHeight="true" outlineLevel="0" collapsed="false">
      <c r="A160" s="395"/>
      <c r="B160" s="413" t="s">
        <v>944</v>
      </c>
      <c r="C160" s="397" t="s">
        <v>929</v>
      </c>
      <c r="D160" s="398"/>
      <c r="E160" s="399" t="s">
        <v>930</v>
      </c>
      <c r="F160" s="399" t="s">
        <v>931</v>
      </c>
      <c r="G160" s="399" t="s">
        <v>932</v>
      </c>
      <c r="H160" s="399"/>
      <c r="I160" s="399"/>
      <c r="J160" s="414" t="s">
        <v>933</v>
      </c>
    </row>
    <row r="161" customFormat="false" ht="15.75" hidden="false" customHeight="false" outlineLevel="0" collapsed="false">
      <c r="A161" s="395"/>
      <c r="B161" s="415" t="s">
        <v>945</v>
      </c>
      <c r="C161" s="432" t="n">
        <v>3</v>
      </c>
      <c r="D161" s="426" t="n">
        <v>5</v>
      </c>
      <c r="E161" s="433" t="n">
        <v>5</v>
      </c>
      <c r="F161" s="433" t="n">
        <v>30</v>
      </c>
      <c r="G161" s="434" t="n">
        <f aca="false">IF(C161=0,"",(C161*E161)+F161)</f>
        <v>45</v>
      </c>
      <c r="H161" s="435" t="str">
        <f aca="false">IF(B161="","","à")</f>
        <v>à</v>
      </c>
      <c r="I161" s="436" t="n">
        <f aca="false">IF(D161=0,"",(D161*E161)+F161)</f>
        <v>55</v>
      </c>
      <c r="J161" s="431" t="s">
        <v>440</v>
      </c>
    </row>
    <row r="162" customFormat="false" ht="15.75" hidden="false" customHeight="false" outlineLevel="0" collapsed="false">
      <c r="A162" s="395"/>
      <c r="B162" s="415" t="s">
        <v>299</v>
      </c>
      <c r="C162" s="432" t="n">
        <v>4</v>
      </c>
      <c r="D162" s="426" t="n">
        <v>6</v>
      </c>
      <c r="E162" s="433" t="n">
        <v>10</v>
      </c>
      <c r="F162" s="433" t="n">
        <v>60</v>
      </c>
      <c r="G162" s="434" t="n">
        <f aca="false">IF(C162=0,"",(C162*E162)+F162)</f>
        <v>100</v>
      </c>
      <c r="H162" s="435" t="str">
        <f aca="false">IF(B162="","","à")</f>
        <v>à</v>
      </c>
      <c r="I162" s="436" t="n">
        <f aca="false">IF(D162=0,"",(D162*E162)+F162)</f>
        <v>120</v>
      </c>
      <c r="J162" s="431" t="s">
        <v>300</v>
      </c>
    </row>
    <row r="163" customFormat="false" ht="15.75" hidden="false" customHeight="false" outlineLevel="0" collapsed="false">
      <c r="A163" s="395"/>
      <c r="B163" s="415" t="s">
        <v>326</v>
      </c>
      <c r="C163" s="432" t="n">
        <v>4</v>
      </c>
      <c r="D163" s="426" t="n">
        <v>6</v>
      </c>
      <c r="E163" s="433" t="n">
        <v>5</v>
      </c>
      <c r="F163" s="433" t="n">
        <v>10</v>
      </c>
      <c r="G163" s="434" t="n">
        <f aca="false">IF(C163=0,"",(C163*E163)+F163)</f>
        <v>30</v>
      </c>
      <c r="H163" s="435" t="str">
        <f aca="false">IF(B163="","","à")</f>
        <v>à</v>
      </c>
      <c r="I163" s="436" t="n">
        <f aca="false">IF(D163=0,"",(D163*E163)+F163)</f>
        <v>40</v>
      </c>
      <c r="J163" s="431" t="s">
        <v>327</v>
      </c>
    </row>
    <row r="164" customFormat="false" ht="15.75" hidden="false" customHeight="false" outlineLevel="0" collapsed="false">
      <c r="A164" s="395"/>
      <c r="B164" s="415" t="s">
        <v>464</v>
      </c>
      <c r="C164" s="432" t="n">
        <v>3</v>
      </c>
      <c r="D164" s="426" t="n">
        <v>5</v>
      </c>
      <c r="E164" s="433" t="n">
        <v>10</v>
      </c>
      <c r="F164" s="433" t="n">
        <v>60</v>
      </c>
      <c r="G164" s="434" t="n">
        <f aca="false">IF(C164=0,"",(C164*E164)+F164)</f>
        <v>90</v>
      </c>
      <c r="H164" s="435" t="str">
        <f aca="false">IF(B164="","","à")</f>
        <v>à</v>
      </c>
      <c r="I164" s="436" t="n">
        <f aca="false">IF(D164=0,"",(D164*E164)+F164)</f>
        <v>110</v>
      </c>
      <c r="J164" s="431" t="s">
        <v>465</v>
      </c>
    </row>
    <row r="165" customFormat="false" ht="15.75" hidden="false" customHeight="false" outlineLevel="0" collapsed="false">
      <c r="A165" s="395"/>
      <c r="B165" s="440" t="s">
        <v>523</v>
      </c>
      <c r="C165" s="425" t="n">
        <v>3</v>
      </c>
      <c r="D165" s="426" t="n">
        <v>6</v>
      </c>
      <c r="E165" s="427" t="n">
        <v>10</v>
      </c>
      <c r="F165" s="427" t="n">
        <v>120</v>
      </c>
      <c r="G165" s="428" t="n">
        <f aca="false">IF(C165=0,"",(C165*E165)+F165)</f>
        <v>150</v>
      </c>
      <c r="H165" s="429" t="str">
        <f aca="false">IF(B165="","","à")</f>
        <v>à</v>
      </c>
      <c r="I165" s="430" t="n">
        <f aca="false">IF(D165=0,"",(D165*E165)+F165)</f>
        <v>180</v>
      </c>
      <c r="J165" s="431" t="s">
        <v>310</v>
      </c>
      <c r="K165" s="350"/>
      <c r="L165" s="350"/>
      <c r="M165" s="351"/>
      <c r="N165" s="364"/>
      <c r="O165" s="352"/>
      <c r="P165" s="266"/>
      <c r="Q165" s="348"/>
      <c r="R165" s="349"/>
      <c r="S165" s="350"/>
      <c r="T165" s="350"/>
      <c r="U165" s="351"/>
      <c r="V165" s="364"/>
      <c r="W165" s="352"/>
      <c r="X165" s="266"/>
      <c r="Y165" s="348"/>
      <c r="Z165" s="349"/>
      <c r="AA165" s="350"/>
      <c r="AB165" s="350"/>
      <c r="AC165" s="351"/>
      <c r="AD165" s="364"/>
      <c r="AE165" s="352"/>
      <c r="AF165" s="266"/>
      <c r="AG165" s="348"/>
      <c r="AH165" s="349"/>
      <c r="AI165" s="350"/>
      <c r="AJ165" s="350"/>
      <c r="AK165" s="351"/>
      <c r="AL165" s="364"/>
      <c r="AM165" s="352"/>
      <c r="AN165" s="266"/>
      <c r="AO165" s="348"/>
      <c r="AP165" s="349"/>
      <c r="AQ165" s="350"/>
      <c r="AR165" s="350"/>
      <c r="AS165" s="351"/>
      <c r="AT165" s="364"/>
      <c r="AU165" s="352"/>
      <c r="AV165" s="266"/>
      <c r="AW165" s="348"/>
      <c r="AX165" s="349"/>
      <c r="AY165" s="350"/>
      <c r="AZ165" s="350"/>
      <c r="BA165" s="351"/>
      <c r="BB165" s="364"/>
      <c r="BC165" s="352"/>
      <c r="BD165" s="266"/>
      <c r="BE165" s="348"/>
      <c r="BF165" s="349"/>
      <c r="BG165" s="350"/>
      <c r="BH165" s="350"/>
      <c r="BI165" s="351"/>
      <c r="BJ165" s="364"/>
      <c r="BK165" s="352"/>
      <c r="BL165" s="266"/>
      <c r="BM165" s="348"/>
      <c r="BN165" s="349"/>
      <c r="BO165" s="350"/>
      <c r="BP165" s="350"/>
      <c r="BQ165" s="351"/>
      <c r="BR165" s="364"/>
      <c r="BS165" s="352"/>
      <c r="BT165" s="266"/>
      <c r="BU165" s="348"/>
      <c r="BV165" s="349"/>
      <c r="BW165" s="350"/>
      <c r="BX165" s="350"/>
      <c r="BY165" s="351"/>
      <c r="BZ165" s="364"/>
      <c r="CA165" s="352"/>
      <c r="CB165" s="266"/>
      <c r="CC165" s="348"/>
      <c r="CD165" s="349"/>
      <c r="CE165" s="350"/>
      <c r="CF165" s="350"/>
      <c r="CG165" s="351"/>
      <c r="CH165" s="364"/>
      <c r="CI165" s="352"/>
      <c r="CJ165" s="266"/>
      <c r="CK165" s="348"/>
      <c r="CL165" s="349"/>
      <c r="CM165" s="350"/>
      <c r="CN165" s="350"/>
      <c r="CO165" s="351"/>
      <c r="CP165" s="364"/>
      <c r="CQ165" s="352"/>
      <c r="CR165" s="266"/>
      <c r="CS165" s="348"/>
      <c r="CT165" s="349"/>
      <c r="CU165" s="350"/>
      <c r="CV165" s="350"/>
      <c r="CW165" s="351"/>
      <c r="CX165" s="364"/>
      <c r="CY165" s="352"/>
      <c r="CZ165" s="266"/>
      <c r="DA165" s="348"/>
      <c r="DB165" s="349"/>
      <c r="DC165" s="350"/>
      <c r="DD165" s="350"/>
      <c r="DE165" s="351"/>
      <c r="DF165" s="364"/>
      <c r="DG165" s="352"/>
      <c r="DH165" s="266"/>
      <c r="DI165" s="348"/>
      <c r="DJ165" s="349"/>
      <c r="DK165" s="350"/>
      <c r="DL165" s="350"/>
      <c r="DM165" s="351"/>
      <c r="DN165" s="364"/>
      <c r="DO165" s="352"/>
      <c r="DP165" s="266"/>
      <c r="DQ165" s="348"/>
      <c r="DR165" s="349"/>
      <c r="DS165" s="350"/>
      <c r="DT165" s="350"/>
      <c r="DU165" s="351"/>
      <c r="DV165" s="364"/>
      <c r="DW165" s="352"/>
      <c r="DX165" s="266"/>
      <c r="DY165" s="348"/>
      <c r="DZ165" s="349"/>
      <c r="EA165" s="350"/>
      <c r="EB165" s="350"/>
      <c r="EC165" s="351"/>
      <c r="ED165" s="364"/>
      <c r="EE165" s="352"/>
      <c r="EF165" s="266"/>
      <c r="EG165" s="348"/>
      <c r="EH165" s="349"/>
      <c r="EI165" s="350"/>
      <c r="EJ165" s="350"/>
      <c r="EK165" s="351"/>
      <c r="EL165" s="364"/>
      <c r="EM165" s="352"/>
      <c r="EN165" s="266"/>
      <c r="EO165" s="348"/>
      <c r="EP165" s="349"/>
      <c r="EQ165" s="350"/>
      <c r="ER165" s="350"/>
      <c r="ES165" s="351"/>
      <c r="ET165" s="364"/>
      <c r="EU165" s="352"/>
      <c r="EV165" s="266"/>
      <c r="EW165" s="348"/>
      <c r="EX165" s="349"/>
      <c r="EY165" s="350"/>
      <c r="EZ165" s="350"/>
      <c r="FA165" s="351"/>
      <c r="FB165" s="364"/>
      <c r="FC165" s="352"/>
      <c r="FD165" s="266"/>
      <c r="FE165" s="348"/>
      <c r="FF165" s="349"/>
      <c r="FG165" s="350"/>
      <c r="FH165" s="350"/>
      <c r="FI165" s="351"/>
      <c r="FJ165" s="364"/>
      <c r="FK165" s="352"/>
      <c r="FL165" s="266"/>
      <c r="FM165" s="348"/>
      <c r="FN165" s="349"/>
      <c r="FO165" s="350"/>
      <c r="FP165" s="350"/>
      <c r="FQ165" s="351"/>
      <c r="FR165" s="364"/>
      <c r="FS165" s="352"/>
      <c r="FT165" s="266"/>
      <c r="FU165" s="348"/>
      <c r="FV165" s="349"/>
      <c r="FW165" s="350"/>
      <c r="FX165" s="350"/>
      <c r="FY165" s="351"/>
      <c r="FZ165" s="364"/>
      <c r="GA165" s="352"/>
      <c r="GB165" s="266"/>
      <c r="GC165" s="348"/>
      <c r="GD165" s="349"/>
      <c r="GE165" s="350"/>
      <c r="GF165" s="350"/>
      <c r="GG165" s="351"/>
      <c r="GH165" s="364"/>
      <c r="GI165" s="352"/>
      <c r="GJ165" s="266"/>
      <c r="GK165" s="348"/>
      <c r="GL165" s="349"/>
      <c r="GM165" s="350"/>
      <c r="GN165" s="350"/>
      <c r="GO165" s="351"/>
      <c r="GP165" s="364"/>
      <c r="GQ165" s="352"/>
      <c r="GR165" s="266"/>
      <c r="GS165" s="348"/>
      <c r="GT165" s="349"/>
      <c r="GU165" s="350"/>
      <c r="GV165" s="350"/>
      <c r="GW165" s="351"/>
      <c r="GX165" s="364"/>
      <c r="GY165" s="352"/>
      <c r="GZ165" s="266"/>
      <c r="HA165" s="348"/>
      <c r="HB165" s="349"/>
      <c r="HC165" s="350"/>
      <c r="HD165" s="350"/>
      <c r="HE165" s="351"/>
      <c r="HF165" s="364"/>
      <c r="HG165" s="352"/>
      <c r="HH165" s="266"/>
      <c r="HI165" s="348"/>
      <c r="HJ165" s="349"/>
      <c r="HK165" s="350"/>
      <c r="HL165" s="350"/>
      <c r="HM165" s="351"/>
      <c r="HN165" s="364"/>
      <c r="HO165" s="352"/>
      <c r="HP165" s="266"/>
      <c r="HQ165" s="348"/>
      <c r="HR165" s="349"/>
      <c r="HS165" s="350"/>
      <c r="HT165" s="350"/>
      <c r="HU165" s="351"/>
      <c r="HV165" s="364"/>
      <c r="HW165" s="352"/>
      <c r="HX165" s="266"/>
      <c r="HY165" s="348"/>
      <c r="HZ165" s="349"/>
      <c r="IA165" s="350"/>
      <c r="IB165" s="350"/>
      <c r="IC165" s="351"/>
      <c r="ID165" s="364"/>
      <c r="IE165" s="352"/>
      <c r="IF165" s="266"/>
      <c r="IG165" s="348"/>
      <c r="IH165" s="349"/>
      <c r="II165" s="350"/>
      <c r="IJ165" s="350"/>
      <c r="IK165" s="351"/>
      <c r="IL165" s="364"/>
      <c r="IM165" s="352"/>
      <c r="IN165" s="266"/>
      <c r="IO165" s="348"/>
      <c r="IP165" s="349"/>
      <c r="IQ165" s="350"/>
      <c r="IR165" s="350"/>
      <c r="IS165" s="351"/>
      <c r="IT165" s="364"/>
      <c r="IU165" s="352"/>
      <c r="IV165" s="266"/>
    </row>
    <row r="166" customFormat="false" ht="15.75" hidden="false" customHeight="false" outlineLevel="0" collapsed="false">
      <c r="A166" s="395"/>
      <c r="B166" s="415" t="s">
        <v>563</v>
      </c>
      <c r="C166" s="432" t="n">
        <v>3</v>
      </c>
      <c r="D166" s="426" t="n">
        <v>4</v>
      </c>
      <c r="E166" s="433" t="n">
        <v>10</v>
      </c>
      <c r="F166" s="433" t="n">
        <v>30</v>
      </c>
      <c r="G166" s="434" t="n">
        <f aca="false">IF(C166=0,"",(C166*E166)+F166)</f>
        <v>60</v>
      </c>
      <c r="H166" s="435" t="str">
        <f aca="false">IF(B166="","","à")</f>
        <v>à</v>
      </c>
      <c r="I166" s="436" t="n">
        <f aca="false">IF(D166=0,"",(D166*E166)+F166)</f>
        <v>70</v>
      </c>
      <c r="J166" s="431" t="s">
        <v>564</v>
      </c>
    </row>
    <row r="167" customFormat="false" ht="15.75" hidden="false" customHeight="false" outlineLevel="0" collapsed="false">
      <c r="A167" s="395"/>
      <c r="B167" s="415" t="s">
        <v>565</v>
      </c>
      <c r="C167" s="432" t="n">
        <v>3</v>
      </c>
      <c r="D167" s="426" t="n">
        <v>4</v>
      </c>
      <c r="E167" s="433" t="n">
        <v>10</v>
      </c>
      <c r="F167" s="433" t="n">
        <v>30</v>
      </c>
      <c r="G167" s="434" t="n">
        <f aca="false">IF(C167=0,"",(C167*E167)+F167)</f>
        <v>60</v>
      </c>
      <c r="H167" s="435" t="str">
        <f aca="false">IF(B167="","","à")</f>
        <v>à</v>
      </c>
      <c r="I167" s="436" t="n">
        <f aca="false">IF(D167=0,"",(D167*E167)+F167)</f>
        <v>70</v>
      </c>
      <c r="J167" s="431" t="s">
        <v>566</v>
      </c>
    </row>
    <row r="168" customFormat="false" ht="15.75" hidden="false" customHeight="false" outlineLevel="0" collapsed="false">
      <c r="A168" s="395"/>
      <c r="B168" s="415" t="s">
        <v>600</v>
      </c>
      <c r="C168" s="432" t="n">
        <v>3</v>
      </c>
      <c r="D168" s="426" t="n">
        <v>4</v>
      </c>
      <c r="E168" s="433" t="n">
        <v>10</v>
      </c>
      <c r="F168" s="433" t="n">
        <v>30</v>
      </c>
      <c r="G168" s="434" t="n">
        <f aca="false">IF(C168=0,"",(C168*E168)+F168)</f>
        <v>60</v>
      </c>
      <c r="H168" s="435" t="str">
        <f aca="false">IF(B168="","","à")</f>
        <v>à</v>
      </c>
      <c r="I168" s="436" t="n">
        <f aca="false">IF(D168=0,"",(D168*E168)+F168)</f>
        <v>70</v>
      </c>
      <c r="J168" s="431" t="s">
        <v>601</v>
      </c>
    </row>
    <row r="169" customFormat="false" ht="15.75" hidden="false" customHeight="false" outlineLevel="0" collapsed="false">
      <c r="A169" s="395"/>
      <c r="B169" s="415" t="s">
        <v>630</v>
      </c>
      <c r="C169" s="432" t="n">
        <v>3</v>
      </c>
      <c r="D169" s="426" t="n">
        <v>4</v>
      </c>
      <c r="E169" s="433" t="n">
        <v>10</v>
      </c>
      <c r="F169" s="433" t="n">
        <v>30</v>
      </c>
      <c r="G169" s="434" t="n">
        <f aca="false">IF(C169=0,"",(C169*E169)+F169)</f>
        <v>60</v>
      </c>
      <c r="H169" s="435" t="str">
        <f aca="false">IF(B169="","","à")</f>
        <v>à</v>
      </c>
      <c r="I169" s="436" t="n">
        <f aca="false">IF(D169=0,"",(D169*E169)+F169)</f>
        <v>70</v>
      </c>
      <c r="J169" s="431" t="s">
        <v>631</v>
      </c>
    </row>
    <row r="170" customFormat="false" ht="15.75" hidden="false" customHeight="false" outlineLevel="0" collapsed="false">
      <c r="A170" s="395"/>
      <c r="B170" s="415" t="s">
        <v>808</v>
      </c>
      <c r="C170" s="432" t="n">
        <v>2</v>
      </c>
      <c r="D170" s="426" t="n">
        <v>4</v>
      </c>
      <c r="E170" s="433" t="n">
        <v>10</v>
      </c>
      <c r="F170" s="433" t="n">
        <v>60</v>
      </c>
      <c r="G170" s="434" t="n">
        <f aca="false">IF(C170=0,"",(C170*E170)+F170)</f>
        <v>80</v>
      </c>
      <c r="H170" s="435" t="str">
        <f aca="false">IF(B170="","","à")</f>
        <v>à</v>
      </c>
      <c r="I170" s="436" t="n">
        <f aca="false">IF(D170=0,"",(D170*E170)+F170)</f>
        <v>100</v>
      </c>
      <c r="J170" s="431" t="s">
        <v>809</v>
      </c>
    </row>
    <row r="171" customFormat="false" ht="15.75" hidden="false" customHeight="false" outlineLevel="0" collapsed="false">
      <c r="A171" s="395"/>
      <c r="B171" s="415" t="s">
        <v>821</v>
      </c>
      <c r="C171" s="432" t="n">
        <v>4</v>
      </c>
      <c r="D171" s="426" t="n">
        <v>6</v>
      </c>
      <c r="E171" s="433" t="n">
        <v>10</v>
      </c>
      <c r="F171" s="433" t="n">
        <v>60</v>
      </c>
      <c r="G171" s="434" t="n">
        <f aca="false">IF(C171=0,"",(C171*E171)+F171)</f>
        <v>100</v>
      </c>
      <c r="H171" s="435" t="str">
        <f aca="false">IF(B171="","","à")</f>
        <v>à</v>
      </c>
      <c r="I171" s="436" t="n">
        <f aca="false">IF(D171=0,"",(D171*E171)+F171)</f>
        <v>120</v>
      </c>
      <c r="J171" s="431" t="s">
        <v>822</v>
      </c>
    </row>
    <row r="172" s="266" customFormat="true" ht="15.75" hidden="false" customHeight="false" outlineLevel="0" collapsed="false">
      <c r="A172" s="395"/>
      <c r="B172" s="415" t="s">
        <v>857</v>
      </c>
      <c r="C172" s="432" t="n">
        <v>2</v>
      </c>
      <c r="D172" s="426" t="n">
        <v>4</v>
      </c>
      <c r="E172" s="433" t="n">
        <v>10</v>
      </c>
      <c r="F172" s="433" t="n">
        <v>60</v>
      </c>
      <c r="G172" s="434" t="n">
        <f aca="false">IF(C172=0,"",(C172*E172)+F172)</f>
        <v>80</v>
      </c>
      <c r="H172" s="435" t="str">
        <f aca="false">IF(B172="","","à")</f>
        <v>à</v>
      </c>
      <c r="I172" s="436" t="n">
        <f aca="false">IF(D172=0,"",(D172*E172)+F172)</f>
        <v>100</v>
      </c>
      <c r="J172" s="431" t="s">
        <v>858</v>
      </c>
      <c r="K172" s="263"/>
      <c r="L172" s="263"/>
      <c r="M172" s="263"/>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3"/>
      <c r="AL172" s="263"/>
      <c r="AM172" s="263"/>
      <c r="AN172" s="263"/>
      <c r="AO172" s="263"/>
      <c r="AP172" s="263"/>
      <c r="AQ172" s="263"/>
      <c r="AR172" s="263"/>
      <c r="AS172" s="263"/>
      <c r="AT172" s="263"/>
      <c r="AU172" s="263"/>
      <c r="AV172" s="263"/>
      <c r="AW172" s="263"/>
      <c r="AX172" s="263"/>
      <c r="AY172" s="263"/>
      <c r="AZ172" s="263"/>
      <c r="BA172" s="263"/>
      <c r="BB172" s="263"/>
      <c r="BC172" s="263"/>
      <c r="BD172" s="263"/>
      <c r="BE172" s="263"/>
      <c r="BF172" s="263"/>
      <c r="BG172" s="263"/>
      <c r="BH172" s="263"/>
      <c r="BI172" s="263"/>
      <c r="BJ172" s="263"/>
      <c r="BK172" s="263"/>
      <c r="BL172" s="263"/>
      <c r="BM172" s="263"/>
      <c r="BN172" s="263"/>
      <c r="BO172" s="263"/>
      <c r="BP172" s="263"/>
      <c r="BQ172" s="263"/>
      <c r="BR172" s="263"/>
      <c r="BS172" s="263"/>
      <c r="BT172" s="263"/>
      <c r="BU172" s="263"/>
      <c r="BV172" s="263"/>
      <c r="BW172" s="263"/>
      <c r="BX172" s="263"/>
      <c r="BY172" s="263"/>
      <c r="BZ172" s="263"/>
      <c r="CA172" s="263"/>
      <c r="CB172" s="263"/>
      <c r="CC172" s="263"/>
      <c r="CD172" s="263"/>
      <c r="CE172" s="263"/>
      <c r="CF172" s="263"/>
      <c r="CG172" s="263"/>
      <c r="CH172" s="263"/>
      <c r="CI172" s="263"/>
      <c r="CJ172" s="263"/>
      <c r="CK172" s="263"/>
      <c r="CL172" s="263"/>
      <c r="CM172" s="263"/>
      <c r="CN172" s="263"/>
      <c r="CO172" s="263"/>
      <c r="CP172" s="263"/>
      <c r="CQ172" s="263"/>
      <c r="CR172" s="263"/>
      <c r="CS172" s="263"/>
      <c r="CT172" s="263"/>
      <c r="CU172" s="263"/>
      <c r="CV172" s="263"/>
      <c r="CW172" s="263"/>
      <c r="CX172" s="263"/>
      <c r="CY172" s="263"/>
      <c r="CZ172" s="263"/>
      <c r="DA172" s="263"/>
      <c r="DB172" s="263"/>
      <c r="DC172" s="263"/>
      <c r="DD172" s="263"/>
      <c r="DE172" s="263"/>
      <c r="DF172" s="263"/>
      <c r="DG172" s="263"/>
      <c r="DH172" s="263"/>
      <c r="DI172" s="263"/>
      <c r="DJ172" s="263"/>
      <c r="DK172" s="263"/>
      <c r="DL172" s="263"/>
      <c r="DM172" s="263"/>
      <c r="DN172" s="263"/>
      <c r="DO172" s="263"/>
      <c r="DP172" s="263"/>
      <c r="DQ172" s="263"/>
      <c r="DR172" s="263"/>
      <c r="DS172" s="263"/>
      <c r="DT172" s="263"/>
      <c r="DU172" s="263"/>
      <c r="DV172" s="263"/>
      <c r="DW172" s="263"/>
      <c r="DX172" s="263"/>
      <c r="DY172" s="263"/>
      <c r="DZ172" s="263"/>
      <c r="EA172" s="263"/>
      <c r="EB172" s="263"/>
      <c r="EC172" s="263"/>
      <c r="ED172" s="263"/>
      <c r="EE172" s="263"/>
      <c r="EF172" s="263"/>
      <c r="EG172" s="263"/>
      <c r="EH172" s="263"/>
      <c r="EI172" s="263"/>
      <c r="EJ172" s="263"/>
      <c r="EK172" s="263"/>
      <c r="EL172" s="263"/>
      <c r="EM172" s="263"/>
      <c r="EN172" s="263"/>
      <c r="EO172" s="263"/>
      <c r="EP172" s="263"/>
      <c r="EQ172" s="263"/>
      <c r="ER172" s="263"/>
      <c r="ES172" s="263"/>
      <c r="ET172" s="263"/>
      <c r="EU172" s="263"/>
      <c r="EV172" s="263"/>
      <c r="EW172" s="263"/>
      <c r="EX172" s="263"/>
      <c r="EY172" s="263"/>
      <c r="EZ172" s="263"/>
      <c r="FA172" s="263"/>
      <c r="FB172" s="263"/>
      <c r="FC172" s="263"/>
      <c r="FD172" s="263"/>
      <c r="FE172" s="263"/>
      <c r="FF172" s="263"/>
      <c r="FG172" s="263"/>
      <c r="FH172" s="263"/>
      <c r="FI172" s="263"/>
      <c r="FJ172" s="263"/>
      <c r="FK172" s="263"/>
      <c r="FL172" s="263"/>
      <c r="FM172" s="263"/>
      <c r="FN172" s="263"/>
      <c r="FO172" s="263"/>
      <c r="FP172" s="263"/>
      <c r="FQ172" s="263"/>
      <c r="FR172" s="263"/>
      <c r="FS172" s="263"/>
      <c r="FT172" s="263"/>
      <c r="FU172" s="263"/>
      <c r="FV172" s="263"/>
      <c r="FW172" s="263"/>
      <c r="FX172" s="263"/>
      <c r="FY172" s="263"/>
      <c r="FZ172" s="263"/>
      <c r="GA172" s="263"/>
      <c r="GB172" s="263"/>
      <c r="GC172" s="263"/>
      <c r="GD172" s="263"/>
      <c r="GE172" s="263"/>
      <c r="GF172" s="263"/>
      <c r="GG172" s="263"/>
      <c r="GH172" s="263"/>
      <c r="GI172" s="263"/>
      <c r="GJ172" s="263"/>
      <c r="GK172" s="263"/>
      <c r="GL172" s="263"/>
      <c r="GM172" s="263"/>
      <c r="GN172" s="263"/>
      <c r="GO172" s="263"/>
      <c r="GP172" s="263"/>
      <c r="GQ172" s="263"/>
      <c r="GR172" s="263"/>
      <c r="GS172" s="263"/>
      <c r="GT172" s="263"/>
      <c r="GU172" s="263"/>
      <c r="GV172" s="263"/>
      <c r="GW172" s="263"/>
      <c r="GX172" s="263"/>
      <c r="GY172" s="263"/>
      <c r="GZ172" s="263"/>
      <c r="HA172" s="263"/>
      <c r="HB172" s="263"/>
      <c r="HC172" s="263"/>
      <c r="HD172" s="263"/>
      <c r="HE172" s="263"/>
      <c r="HF172" s="263"/>
      <c r="HG172" s="263"/>
      <c r="HH172" s="263"/>
      <c r="HI172" s="263"/>
      <c r="HJ172" s="263"/>
      <c r="HK172" s="263"/>
      <c r="HL172" s="263"/>
      <c r="HM172" s="263"/>
      <c r="HN172" s="263"/>
      <c r="HO172" s="263"/>
      <c r="HP172" s="263"/>
      <c r="HQ172" s="263"/>
      <c r="HR172" s="263"/>
      <c r="HS172" s="263"/>
      <c r="HT172" s="263"/>
      <c r="HU172" s="263"/>
      <c r="HV172" s="263"/>
      <c r="HW172" s="263"/>
      <c r="HX172" s="263"/>
      <c r="HY172" s="263"/>
      <c r="HZ172" s="263"/>
      <c r="IA172" s="263"/>
      <c r="IB172" s="263"/>
      <c r="IC172" s="263"/>
      <c r="ID172" s="263"/>
      <c r="IE172" s="263"/>
      <c r="IF172" s="263"/>
      <c r="IG172" s="263"/>
      <c r="IH172" s="263"/>
      <c r="II172" s="263"/>
      <c r="IJ172" s="263"/>
      <c r="IK172" s="263"/>
      <c r="IL172" s="263"/>
      <c r="IM172" s="263"/>
      <c r="IN172" s="263"/>
      <c r="IO172" s="263"/>
      <c r="IP172" s="263"/>
      <c r="IQ172" s="263"/>
      <c r="IR172" s="263"/>
      <c r="IS172" s="263"/>
      <c r="IT172" s="263"/>
      <c r="IU172" s="263"/>
      <c r="IV172" s="263"/>
    </row>
    <row r="173" s="266" customFormat="true" ht="15.75" hidden="false" customHeight="false" outlineLevel="0" collapsed="false">
      <c r="A173" s="395"/>
      <c r="B173" s="415" t="s">
        <v>870</v>
      </c>
      <c r="C173" s="432" t="n">
        <v>3</v>
      </c>
      <c r="D173" s="426" t="n">
        <v>5</v>
      </c>
      <c r="E173" s="433" t="n">
        <v>10</v>
      </c>
      <c r="F173" s="433" t="n">
        <v>30</v>
      </c>
      <c r="G173" s="434" t="n">
        <f aca="false">IF(C173=0,"",(C173*E173)+F173)</f>
        <v>60</v>
      </c>
      <c r="H173" s="435" t="str">
        <f aca="false">IF(B173="","","à")</f>
        <v>à</v>
      </c>
      <c r="I173" s="436" t="n">
        <f aca="false">IF(D173=0,"",(D173*E173)+F173)</f>
        <v>80</v>
      </c>
      <c r="J173" s="431" t="s">
        <v>871</v>
      </c>
      <c r="K173" s="263"/>
      <c r="L173" s="263"/>
      <c r="M173" s="263"/>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3"/>
      <c r="AL173" s="263"/>
      <c r="AM173" s="263"/>
      <c r="AN173" s="263"/>
      <c r="AO173" s="263"/>
      <c r="AP173" s="263"/>
      <c r="AQ173" s="263"/>
      <c r="AR173" s="263"/>
      <c r="AS173" s="263"/>
      <c r="AT173" s="263"/>
      <c r="AU173" s="263"/>
      <c r="AV173" s="263"/>
      <c r="AW173" s="263"/>
      <c r="AX173" s="263"/>
      <c r="AY173" s="263"/>
      <c r="AZ173" s="263"/>
      <c r="BA173" s="263"/>
      <c r="BB173" s="263"/>
      <c r="BC173" s="263"/>
      <c r="BD173" s="263"/>
      <c r="BE173" s="263"/>
      <c r="BF173" s="263"/>
      <c r="BG173" s="263"/>
      <c r="BH173" s="263"/>
      <c r="BI173" s="263"/>
      <c r="BJ173" s="263"/>
      <c r="BK173" s="263"/>
      <c r="BL173" s="263"/>
      <c r="BM173" s="263"/>
      <c r="BN173" s="263"/>
      <c r="BO173" s="263"/>
      <c r="BP173" s="263"/>
      <c r="BQ173" s="263"/>
      <c r="BR173" s="263"/>
      <c r="BS173" s="263"/>
      <c r="BT173" s="263"/>
      <c r="BU173" s="263"/>
      <c r="BV173" s="263"/>
      <c r="BW173" s="263"/>
      <c r="BX173" s="263"/>
      <c r="BY173" s="263"/>
      <c r="BZ173" s="263"/>
      <c r="CA173" s="263"/>
      <c r="CB173" s="263"/>
      <c r="CC173" s="263"/>
      <c r="CD173" s="263"/>
      <c r="CE173" s="263"/>
      <c r="CF173" s="263"/>
      <c r="CG173" s="263"/>
      <c r="CH173" s="263"/>
      <c r="CI173" s="263"/>
      <c r="CJ173" s="263"/>
      <c r="CK173" s="263"/>
      <c r="CL173" s="263"/>
      <c r="CM173" s="263"/>
      <c r="CN173" s="263"/>
      <c r="CO173" s="263"/>
      <c r="CP173" s="263"/>
      <c r="CQ173" s="263"/>
      <c r="CR173" s="263"/>
      <c r="CS173" s="263"/>
      <c r="CT173" s="263"/>
      <c r="CU173" s="263"/>
      <c r="CV173" s="263"/>
      <c r="CW173" s="263"/>
      <c r="CX173" s="263"/>
      <c r="CY173" s="263"/>
      <c r="CZ173" s="263"/>
      <c r="DA173" s="263"/>
      <c r="DB173" s="263"/>
      <c r="DC173" s="263"/>
      <c r="DD173" s="263"/>
      <c r="DE173" s="263"/>
      <c r="DF173" s="263"/>
      <c r="DG173" s="263"/>
      <c r="DH173" s="263"/>
      <c r="DI173" s="263"/>
      <c r="DJ173" s="263"/>
      <c r="DK173" s="263"/>
      <c r="DL173" s="263"/>
      <c r="DM173" s="263"/>
      <c r="DN173" s="263"/>
      <c r="DO173" s="263"/>
      <c r="DP173" s="263"/>
      <c r="DQ173" s="263"/>
      <c r="DR173" s="263"/>
      <c r="DS173" s="263"/>
      <c r="DT173" s="263"/>
      <c r="DU173" s="263"/>
      <c r="DV173" s="263"/>
      <c r="DW173" s="263"/>
      <c r="DX173" s="263"/>
      <c r="DY173" s="263"/>
      <c r="DZ173" s="263"/>
      <c r="EA173" s="263"/>
      <c r="EB173" s="263"/>
      <c r="EC173" s="263"/>
      <c r="ED173" s="263"/>
      <c r="EE173" s="263"/>
      <c r="EF173" s="263"/>
      <c r="EG173" s="263"/>
      <c r="EH173" s="263"/>
      <c r="EI173" s="263"/>
      <c r="EJ173" s="263"/>
      <c r="EK173" s="263"/>
      <c r="EL173" s="263"/>
      <c r="EM173" s="263"/>
      <c r="EN173" s="263"/>
      <c r="EO173" s="263"/>
      <c r="EP173" s="263"/>
      <c r="EQ173" s="263"/>
      <c r="ER173" s="263"/>
      <c r="ES173" s="263"/>
      <c r="ET173" s="263"/>
      <c r="EU173" s="263"/>
      <c r="EV173" s="263"/>
      <c r="EW173" s="263"/>
      <c r="EX173" s="263"/>
      <c r="EY173" s="263"/>
      <c r="EZ173" s="263"/>
      <c r="FA173" s="263"/>
      <c r="FB173" s="263"/>
      <c r="FC173" s="263"/>
      <c r="FD173" s="263"/>
      <c r="FE173" s="263"/>
      <c r="FF173" s="263"/>
      <c r="FG173" s="263"/>
      <c r="FH173" s="263"/>
      <c r="FI173" s="263"/>
      <c r="FJ173" s="263"/>
      <c r="FK173" s="263"/>
      <c r="FL173" s="263"/>
      <c r="FM173" s="263"/>
      <c r="FN173" s="263"/>
      <c r="FO173" s="263"/>
      <c r="FP173" s="263"/>
      <c r="FQ173" s="263"/>
      <c r="FR173" s="263"/>
      <c r="FS173" s="263"/>
      <c r="FT173" s="263"/>
      <c r="FU173" s="263"/>
      <c r="FV173" s="263"/>
      <c r="FW173" s="263"/>
      <c r="FX173" s="263"/>
      <c r="FY173" s="263"/>
      <c r="FZ173" s="263"/>
      <c r="GA173" s="263"/>
      <c r="GB173" s="263"/>
      <c r="GC173" s="263"/>
      <c r="GD173" s="263"/>
      <c r="GE173" s="263"/>
      <c r="GF173" s="263"/>
      <c r="GG173" s="263"/>
      <c r="GH173" s="263"/>
      <c r="GI173" s="263"/>
      <c r="GJ173" s="263"/>
      <c r="GK173" s="263"/>
      <c r="GL173" s="263"/>
      <c r="GM173" s="263"/>
      <c r="GN173" s="263"/>
      <c r="GO173" s="263"/>
      <c r="GP173" s="263"/>
      <c r="GQ173" s="263"/>
      <c r="GR173" s="263"/>
      <c r="GS173" s="263"/>
      <c r="GT173" s="263"/>
      <c r="GU173" s="263"/>
      <c r="GV173" s="263"/>
      <c r="GW173" s="263"/>
      <c r="GX173" s="263"/>
      <c r="GY173" s="263"/>
      <c r="GZ173" s="263"/>
      <c r="HA173" s="263"/>
      <c r="HB173" s="263"/>
      <c r="HC173" s="263"/>
      <c r="HD173" s="263"/>
      <c r="HE173" s="263"/>
      <c r="HF173" s="263"/>
      <c r="HG173" s="263"/>
      <c r="HH173" s="263"/>
      <c r="HI173" s="263"/>
      <c r="HJ173" s="263"/>
      <c r="HK173" s="263"/>
      <c r="HL173" s="263"/>
      <c r="HM173" s="263"/>
      <c r="HN173" s="263"/>
      <c r="HO173" s="263"/>
      <c r="HP173" s="263"/>
      <c r="HQ173" s="263"/>
      <c r="HR173" s="263"/>
      <c r="HS173" s="263"/>
      <c r="HT173" s="263"/>
      <c r="HU173" s="263"/>
      <c r="HV173" s="263"/>
      <c r="HW173" s="263"/>
      <c r="HX173" s="263"/>
      <c r="HY173" s="263"/>
      <c r="HZ173" s="263"/>
      <c r="IA173" s="263"/>
      <c r="IB173" s="263"/>
      <c r="IC173" s="263"/>
      <c r="ID173" s="263"/>
      <c r="IE173" s="263"/>
      <c r="IF173" s="263"/>
      <c r="IG173" s="263"/>
      <c r="IH173" s="263"/>
      <c r="II173" s="263"/>
      <c r="IJ173" s="263"/>
      <c r="IK173" s="263"/>
      <c r="IL173" s="263"/>
      <c r="IM173" s="263"/>
      <c r="IN173" s="263"/>
      <c r="IO173" s="263"/>
      <c r="IP173" s="263"/>
      <c r="IQ173" s="263"/>
      <c r="IR173" s="263"/>
      <c r="IS173" s="263"/>
      <c r="IT173" s="263"/>
      <c r="IU173" s="263"/>
      <c r="IV173" s="263"/>
    </row>
    <row r="174" s="266" customFormat="true" ht="15.75" hidden="false" customHeight="false" outlineLevel="0" collapsed="false">
      <c r="A174" s="395"/>
      <c r="B174" s="415"/>
      <c r="C174" s="432"/>
      <c r="D174" s="426"/>
      <c r="E174" s="433"/>
      <c r="F174" s="433"/>
      <c r="G174" s="434"/>
      <c r="H174" s="435"/>
      <c r="I174" s="436"/>
      <c r="J174" s="431"/>
      <c r="K174" s="263"/>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263"/>
      <c r="AN174" s="263"/>
      <c r="AO174" s="263"/>
      <c r="AP174" s="263"/>
      <c r="AQ174" s="263"/>
      <c r="AR174" s="263"/>
      <c r="AS174" s="263"/>
      <c r="AT174" s="263"/>
      <c r="AU174" s="263"/>
      <c r="AV174" s="263"/>
      <c r="AW174" s="263"/>
      <c r="AX174" s="263"/>
      <c r="AY174" s="263"/>
      <c r="AZ174" s="263"/>
      <c r="BA174" s="263"/>
      <c r="BB174" s="263"/>
      <c r="BC174" s="263"/>
      <c r="BD174" s="263"/>
      <c r="BE174" s="263"/>
      <c r="BF174" s="263"/>
      <c r="BG174" s="263"/>
      <c r="BH174" s="263"/>
      <c r="BI174" s="263"/>
      <c r="BJ174" s="263"/>
      <c r="BK174" s="263"/>
      <c r="BL174" s="263"/>
      <c r="BM174" s="263"/>
      <c r="BN174" s="263"/>
      <c r="BO174" s="263"/>
      <c r="BP174" s="263"/>
      <c r="BQ174" s="263"/>
      <c r="BR174" s="263"/>
      <c r="BS174" s="263"/>
      <c r="BT174" s="263"/>
      <c r="BU174" s="263"/>
      <c r="BV174" s="263"/>
      <c r="BW174" s="263"/>
      <c r="BX174" s="263"/>
      <c r="BY174" s="263"/>
      <c r="BZ174" s="263"/>
      <c r="CA174" s="263"/>
      <c r="CB174" s="263"/>
      <c r="CC174" s="263"/>
      <c r="CD174" s="263"/>
      <c r="CE174" s="263"/>
      <c r="CF174" s="263"/>
      <c r="CG174" s="263"/>
      <c r="CH174" s="263"/>
      <c r="CI174" s="263"/>
      <c r="CJ174" s="263"/>
      <c r="CK174" s="263"/>
      <c r="CL174" s="263"/>
      <c r="CM174" s="263"/>
      <c r="CN174" s="263"/>
      <c r="CO174" s="263"/>
      <c r="CP174" s="263"/>
      <c r="CQ174" s="263"/>
      <c r="CR174" s="263"/>
      <c r="CS174" s="263"/>
      <c r="CT174" s="263"/>
      <c r="CU174" s="263"/>
      <c r="CV174" s="263"/>
      <c r="CW174" s="263"/>
      <c r="CX174" s="263"/>
      <c r="CY174" s="263"/>
      <c r="CZ174" s="263"/>
      <c r="DA174" s="263"/>
      <c r="DB174" s="263"/>
      <c r="DC174" s="263"/>
      <c r="DD174" s="263"/>
      <c r="DE174" s="263"/>
      <c r="DF174" s="263"/>
      <c r="DG174" s="263"/>
      <c r="DH174" s="263"/>
      <c r="DI174" s="263"/>
      <c r="DJ174" s="263"/>
      <c r="DK174" s="263"/>
      <c r="DL174" s="263"/>
      <c r="DM174" s="263"/>
      <c r="DN174" s="263"/>
      <c r="DO174" s="263"/>
      <c r="DP174" s="263"/>
      <c r="DQ174" s="263"/>
      <c r="DR174" s="263"/>
      <c r="DS174" s="263"/>
      <c r="DT174" s="263"/>
      <c r="DU174" s="263"/>
      <c r="DV174" s="263"/>
      <c r="DW174" s="263"/>
      <c r="DX174" s="263"/>
      <c r="DY174" s="263"/>
      <c r="DZ174" s="263"/>
      <c r="EA174" s="263"/>
      <c r="EB174" s="263"/>
      <c r="EC174" s="263"/>
      <c r="ED174" s="263"/>
      <c r="EE174" s="263"/>
      <c r="EF174" s="263"/>
      <c r="EG174" s="263"/>
      <c r="EH174" s="263"/>
      <c r="EI174" s="263"/>
      <c r="EJ174" s="263"/>
      <c r="EK174" s="263"/>
      <c r="EL174" s="263"/>
      <c r="EM174" s="263"/>
      <c r="EN174" s="263"/>
      <c r="EO174" s="263"/>
      <c r="EP174" s="263"/>
      <c r="EQ174" s="263"/>
      <c r="ER174" s="263"/>
      <c r="ES174" s="263"/>
      <c r="ET174" s="263"/>
      <c r="EU174" s="263"/>
      <c r="EV174" s="263"/>
      <c r="EW174" s="263"/>
      <c r="EX174" s="263"/>
      <c r="EY174" s="263"/>
      <c r="EZ174" s="263"/>
      <c r="FA174" s="263"/>
      <c r="FB174" s="263"/>
      <c r="FC174" s="263"/>
      <c r="FD174" s="263"/>
      <c r="FE174" s="263"/>
      <c r="FF174" s="263"/>
      <c r="FG174" s="263"/>
      <c r="FH174" s="263"/>
      <c r="FI174" s="263"/>
      <c r="FJ174" s="263"/>
      <c r="FK174" s="263"/>
      <c r="FL174" s="263"/>
      <c r="FM174" s="263"/>
      <c r="FN174" s="263"/>
      <c r="FO174" s="263"/>
      <c r="FP174" s="263"/>
      <c r="FQ174" s="263"/>
      <c r="FR174" s="263"/>
      <c r="FS174" s="263"/>
      <c r="FT174" s="263"/>
      <c r="FU174" s="263"/>
      <c r="FV174" s="263"/>
      <c r="FW174" s="263"/>
      <c r="FX174" s="263"/>
      <c r="FY174" s="263"/>
      <c r="FZ174" s="263"/>
      <c r="GA174" s="263"/>
      <c r="GB174" s="263"/>
      <c r="GC174" s="263"/>
      <c r="GD174" s="263"/>
      <c r="GE174" s="263"/>
      <c r="GF174" s="263"/>
      <c r="GG174" s="263"/>
      <c r="GH174" s="263"/>
      <c r="GI174" s="263"/>
      <c r="GJ174" s="263"/>
      <c r="GK174" s="263"/>
      <c r="GL174" s="263"/>
      <c r="GM174" s="263"/>
      <c r="GN174" s="263"/>
      <c r="GO174" s="263"/>
      <c r="GP174" s="263"/>
      <c r="GQ174" s="263"/>
      <c r="GR174" s="263"/>
      <c r="GS174" s="263"/>
      <c r="GT174" s="263"/>
      <c r="GU174" s="263"/>
      <c r="GV174" s="263"/>
      <c r="GW174" s="263"/>
      <c r="GX174" s="263"/>
      <c r="GY174" s="263"/>
      <c r="GZ174" s="263"/>
      <c r="HA174" s="263"/>
      <c r="HB174" s="263"/>
      <c r="HC174" s="263"/>
      <c r="HD174" s="263"/>
      <c r="HE174" s="263"/>
      <c r="HF174" s="263"/>
      <c r="HG174" s="263"/>
      <c r="HH174" s="263"/>
      <c r="HI174" s="263"/>
      <c r="HJ174" s="263"/>
      <c r="HK174" s="263"/>
      <c r="HL174" s="263"/>
      <c r="HM174" s="263"/>
      <c r="HN174" s="263"/>
      <c r="HO174" s="263"/>
      <c r="HP174" s="263"/>
      <c r="HQ174" s="263"/>
      <c r="HR174" s="263"/>
      <c r="HS174" s="263"/>
      <c r="HT174" s="263"/>
      <c r="HU174" s="263"/>
      <c r="HV174" s="263"/>
      <c r="HW174" s="263"/>
      <c r="HX174" s="263"/>
      <c r="HY174" s="263"/>
      <c r="HZ174" s="263"/>
      <c r="IA174" s="263"/>
      <c r="IB174" s="263"/>
      <c r="IC174" s="263"/>
      <c r="ID174" s="263"/>
      <c r="IE174" s="263"/>
      <c r="IF174" s="263"/>
      <c r="IG174" s="263"/>
      <c r="IH174" s="263"/>
      <c r="II174" s="263"/>
      <c r="IJ174" s="263"/>
      <c r="IK174" s="263"/>
      <c r="IL174" s="263"/>
      <c r="IM174" s="263"/>
      <c r="IN174" s="263"/>
      <c r="IO174" s="263"/>
      <c r="IP174" s="263"/>
      <c r="IQ174" s="263"/>
      <c r="IR174" s="263"/>
      <c r="IS174" s="263"/>
      <c r="IT174" s="263"/>
      <c r="IU174" s="263"/>
      <c r="IV174" s="263"/>
    </row>
    <row r="175" s="266" customFormat="true" ht="15.75" hidden="false" customHeight="false" outlineLevel="0" collapsed="false">
      <c r="A175" s="395"/>
      <c r="B175" s="415" t="s">
        <v>946</v>
      </c>
      <c r="C175" s="403"/>
      <c r="D175" s="404"/>
      <c r="E175" s="416"/>
      <c r="F175" s="417"/>
      <c r="G175" s="407"/>
      <c r="H175" s="435"/>
      <c r="I175" s="418"/>
      <c r="J175" s="410"/>
      <c r="K175" s="263"/>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263"/>
      <c r="AN175" s="263"/>
      <c r="AO175" s="263"/>
      <c r="AP175" s="263"/>
      <c r="AQ175" s="263"/>
      <c r="AR175" s="263"/>
      <c r="AS175" s="263"/>
      <c r="AT175" s="263"/>
      <c r="AU175" s="263"/>
      <c r="AV175" s="263"/>
      <c r="AW175" s="263"/>
      <c r="AX175" s="263"/>
      <c r="AY175" s="263"/>
      <c r="AZ175" s="263"/>
      <c r="BA175" s="263"/>
      <c r="BB175" s="263"/>
      <c r="BC175" s="263"/>
      <c r="BD175" s="263"/>
      <c r="BE175" s="263"/>
      <c r="BF175" s="263"/>
      <c r="BG175" s="263"/>
      <c r="BH175" s="263"/>
      <c r="BI175" s="263"/>
      <c r="BJ175" s="263"/>
      <c r="BK175" s="263"/>
      <c r="BL175" s="263"/>
      <c r="BM175" s="263"/>
      <c r="BN175" s="263"/>
      <c r="BO175" s="263"/>
      <c r="BP175" s="263"/>
      <c r="BQ175" s="263"/>
      <c r="BR175" s="263"/>
      <c r="BS175" s="263"/>
      <c r="BT175" s="263"/>
      <c r="BU175" s="263"/>
      <c r="BV175" s="263"/>
      <c r="BW175" s="263"/>
      <c r="BX175" s="263"/>
      <c r="BY175" s="263"/>
      <c r="BZ175" s="263"/>
      <c r="CA175" s="263"/>
      <c r="CB175" s="263"/>
      <c r="CC175" s="263"/>
      <c r="CD175" s="263"/>
      <c r="CE175" s="263"/>
      <c r="CF175" s="263"/>
      <c r="CG175" s="263"/>
      <c r="CH175" s="263"/>
      <c r="CI175" s="263"/>
      <c r="CJ175" s="263"/>
      <c r="CK175" s="263"/>
      <c r="CL175" s="263"/>
      <c r="CM175" s="263"/>
      <c r="CN175" s="263"/>
      <c r="CO175" s="263"/>
      <c r="CP175" s="263"/>
      <c r="CQ175" s="263"/>
      <c r="CR175" s="263"/>
      <c r="CS175" s="263"/>
      <c r="CT175" s="263"/>
      <c r="CU175" s="263"/>
      <c r="CV175" s="263"/>
      <c r="CW175" s="263"/>
      <c r="CX175" s="263"/>
      <c r="CY175" s="263"/>
      <c r="CZ175" s="263"/>
      <c r="DA175" s="263"/>
      <c r="DB175" s="263"/>
      <c r="DC175" s="263"/>
      <c r="DD175" s="263"/>
      <c r="DE175" s="263"/>
      <c r="DF175" s="263"/>
      <c r="DG175" s="263"/>
      <c r="DH175" s="263"/>
      <c r="DI175" s="263"/>
      <c r="DJ175" s="263"/>
      <c r="DK175" s="263"/>
      <c r="DL175" s="263"/>
      <c r="DM175" s="263"/>
      <c r="DN175" s="263"/>
      <c r="DO175" s="263"/>
      <c r="DP175" s="263"/>
      <c r="DQ175" s="263"/>
      <c r="DR175" s="263"/>
      <c r="DS175" s="263"/>
      <c r="DT175" s="263"/>
      <c r="DU175" s="263"/>
      <c r="DV175" s="263"/>
      <c r="DW175" s="263"/>
      <c r="DX175" s="263"/>
      <c r="DY175" s="263"/>
      <c r="DZ175" s="263"/>
      <c r="EA175" s="263"/>
      <c r="EB175" s="263"/>
      <c r="EC175" s="263"/>
      <c r="ED175" s="263"/>
      <c r="EE175" s="263"/>
      <c r="EF175" s="263"/>
      <c r="EG175" s="263"/>
      <c r="EH175" s="263"/>
      <c r="EI175" s="263"/>
      <c r="EJ175" s="263"/>
      <c r="EK175" s="263"/>
      <c r="EL175" s="263"/>
      <c r="EM175" s="263"/>
      <c r="EN175" s="263"/>
      <c r="EO175" s="263"/>
      <c r="EP175" s="263"/>
      <c r="EQ175" s="263"/>
      <c r="ER175" s="263"/>
      <c r="ES175" s="263"/>
      <c r="ET175" s="263"/>
      <c r="EU175" s="263"/>
      <c r="EV175" s="263"/>
      <c r="EW175" s="263"/>
      <c r="EX175" s="263"/>
      <c r="EY175" s="263"/>
      <c r="EZ175" s="263"/>
      <c r="FA175" s="263"/>
      <c r="FB175" s="263"/>
      <c r="FC175" s="263"/>
      <c r="FD175" s="263"/>
      <c r="FE175" s="263"/>
      <c r="FF175" s="263"/>
      <c r="FG175" s="263"/>
      <c r="FH175" s="263"/>
      <c r="FI175" s="263"/>
      <c r="FJ175" s="263"/>
      <c r="FK175" s="263"/>
      <c r="FL175" s="263"/>
      <c r="FM175" s="263"/>
      <c r="FN175" s="263"/>
      <c r="FO175" s="263"/>
      <c r="FP175" s="263"/>
      <c r="FQ175" s="263"/>
      <c r="FR175" s="263"/>
      <c r="FS175" s="263"/>
      <c r="FT175" s="263"/>
      <c r="FU175" s="263"/>
      <c r="FV175" s="263"/>
      <c r="FW175" s="263"/>
      <c r="FX175" s="263"/>
      <c r="FY175" s="263"/>
      <c r="FZ175" s="263"/>
      <c r="GA175" s="263"/>
      <c r="GB175" s="263"/>
      <c r="GC175" s="263"/>
      <c r="GD175" s="263"/>
      <c r="GE175" s="263"/>
      <c r="GF175" s="263"/>
      <c r="GG175" s="263"/>
      <c r="GH175" s="263"/>
      <c r="GI175" s="263"/>
      <c r="GJ175" s="263"/>
      <c r="GK175" s="263"/>
      <c r="GL175" s="263"/>
      <c r="GM175" s="263"/>
      <c r="GN175" s="263"/>
      <c r="GO175" s="263"/>
      <c r="GP175" s="263"/>
      <c r="GQ175" s="263"/>
      <c r="GR175" s="263"/>
      <c r="GS175" s="263"/>
      <c r="GT175" s="263"/>
      <c r="GU175" s="263"/>
      <c r="GV175" s="263"/>
      <c r="GW175" s="263"/>
      <c r="GX175" s="263"/>
      <c r="GY175" s="263"/>
      <c r="GZ175" s="263"/>
      <c r="HA175" s="263"/>
      <c r="HB175" s="263"/>
      <c r="HC175" s="263"/>
      <c r="HD175" s="263"/>
      <c r="HE175" s="263"/>
      <c r="HF175" s="263"/>
      <c r="HG175" s="263"/>
      <c r="HH175" s="263"/>
      <c r="HI175" s="263"/>
      <c r="HJ175" s="263"/>
      <c r="HK175" s="263"/>
      <c r="HL175" s="263"/>
      <c r="HM175" s="263"/>
      <c r="HN175" s="263"/>
      <c r="HO175" s="263"/>
      <c r="HP175" s="263"/>
      <c r="HQ175" s="263"/>
      <c r="HR175" s="263"/>
      <c r="HS175" s="263"/>
      <c r="HT175" s="263"/>
      <c r="HU175" s="263"/>
      <c r="HV175" s="263"/>
      <c r="HW175" s="263"/>
      <c r="HX175" s="263"/>
      <c r="HY175" s="263"/>
      <c r="HZ175" s="263"/>
      <c r="IA175" s="263"/>
      <c r="IB175" s="263"/>
      <c r="IC175" s="263"/>
      <c r="ID175" s="263"/>
      <c r="IE175" s="263"/>
      <c r="IF175" s="263"/>
      <c r="IG175" s="263"/>
      <c r="IH175" s="263"/>
      <c r="II175" s="263"/>
      <c r="IJ175" s="263"/>
      <c r="IK175" s="263"/>
      <c r="IL175" s="263"/>
      <c r="IM175" s="263"/>
      <c r="IN175" s="263"/>
      <c r="IO175" s="263"/>
      <c r="IP175" s="263"/>
      <c r="IQ175" s="263"/>
      <c r="IR175" s="263"/>
      <c r="IS175" s="263"/>
      <c r="IT175" s="263"/>
      <c r="IU175" s="263"/>
      <c r="IV175" s="263"/>
    </row>
    <row r="176" s="266" customFormat="true" ht="15.75" hidden="false" customHeight="false" outlineLevel="0" collapsed="false">
      <c r="A176" s="395"/>
      <c r="B176" s="415" t="s">
        <v>947</v>
      </c>
      <c r="C176" s="403"/>
      <c r="D176" s="404"/>
      <c r="E176" s="416"/>
      <c r="F176" s="417"/>
      <c r="G176" s="407"/>
      <c r="H176" s="435"/>
      <c r="I176" s="418"/>
      <c r="J176" s="410"/>
      <c r="K176" s="263"/>
      <c r="L176" s="263"/>
      <c r="M176" s="263"/>
      <c r="N176" s="263"/>
      <c r="O176" s="263"/>
      <c r="P176" s="263"/>
      <c r="Q176" s="263"/>
      <c r="R176" s="263"/>
      <c r="S176" s="263"/>
      <c r="T176" s="263"/>
      <c r="U176" s="263"/>
      <c r="V176" s="263"/>
      <c r="W176" s="263"/>
      <c r="X176" s="263"/>
      <c r="Y176" s="263"/>
      <c r="Z176" s="263"/>
      <c r="AA176" s="263"/>
      <c r="AB176" s="263"/>
      <c r="AC176" s="263"/>
      <c r="AD176" s="263"/>
      <c r="AE176" s="263"/>
      <c r="AF176" s="263"/>
      <c r="AG176" s="263"/>
      <c r="AH176" s="263"/>
      <c r="AI176" s="263"/>
      <c r="AJ176" s="263"/>
      <c r="AK176" s="263"/>
      <c r="AL176" s="263"/>
      <c r="AM176" s="263"/>
      <c r="AN176" s="263"/>
      <c r="AO176" s="263"/>
      <c r="AP176" s="263"/>
      <c r="AQ176" s="263"/>
      <c r="AR176" s="263"/>
      <c r="AS176" s="263"/>
      <c r="AT176" s="263"/>
      <c r="AU176" s="263"/>
      <c r="AV176" s="263"/>
      <c r="AW176" s="263"/>
      <c r="AX176" s="263"/>
      <c r="AY176" s="263"/>
      <c r="AZ176" s="263"/>
      <c r="BA176" s="263"/>
      <c r="BB176" s="263"/>
      <c r="BC176" s="263"/>
      <c r="BD176" s="263"/>
      <c r="BE176" s="263"/>
      <c r="BF176" s="263"/>
      <c r="BG176" s="263"/>
      <c r="BH176" s="263"/>
      <c r="BI176" s="263"/>
      <c r="BJ176" s="263"/>
      <c r="BK176" s="263"/>
      <c r="BL176" s="263"/>
      <c r="BM176" s="263"/>
      <c r="BN176" s="263"/>
      <c r="BO176" s="263"/>
      <c r="BP176" s="263"/>
      <c r="BQ176" s="263"/>
      <c r="BR176" s="263"/>
      <c r="BS176" s="263"/>
      <c r="BT176" s="263"/>
      <c r="BU176" s="263"/>
      <c r="BV176" s="263"/>
      <c r="BW176" s="263"/>
      <c r="BX176" s="263"/>
      <c r="BY176" s="263"/>
      <c r="BZ176" s="263"/>
      <c r="CA176" s="263"/>
      <c r="CB176" s="263"/>
      <c r="CC176" s="263"/>
      <c r="CD176" s="263"/>
      <c r="CE176" s="263"/>
      <c r="CF176" s="263"/>
      <c r="CG176" s="263"/>
      <c r="CH176" s="263"/>
      <c r="CI176" s="263"/>
      <c r="CJ176" s="263"/>
      <c r="CK176" s="263"/>
      <c r="CL176" s="263"/>
      <c r="CM176" s="263"/>
      <c r="CN176" s="263"/>
      <c r="CO176" s="263"/>
      <c r="CP176" s="263"/>
      <c r="CQ176" s="263"/>
      <c r="CR176" s="263"/>
      <c r="CS176" s="263"/>
      <c r="CT176" s="263"/>
      <c r="CU176" s="263"/>
      <c r="CV176" s="263"/>
      <c r="CW176" s="263"/>
      <c r="CX176" s="263"/>
      <c r="CY176" s="263"/>
      <c r="CZ176" s="263"/>
      <c r="DA176" s="263"/>
      <c r="DB176" s="263"/>
      <c r="DC176" s="263"/>
      <c r="DD176" s="263"/>
      <c r="DE176" s="263"/>
      <c r="DF176" s="263"/>
      <c r="DG176" s="263"/>
      <c r="DH176" s="263"/>
      <c r="DI176" s="263"/>
      <c r="DJ176" s="263"/>
      <c r="DK176" s="263"/>
      <c r="DL176" s="263"/>
      <c r="DM176" s="263"/>
      <c r="DN176" s="263"/>
      <c r="DO176" s="263"/>
      <c r="DP176" s="263"/>
      <c r="DQ176" s="263"/>
      <c r="DR176" s="263"/>
      <c r="DS176" s="263"/>
      <c r="DT176" s="263"/>
      <c r="DU176" s="263"/>
      <c r="DV176" s="263"/>
      <c r="DW176" s="263"/>
      <c r="DX176" s="263"/>
      <c r="DY176" s="263"/>
      <c r="DZ176" s="263"/>
      <c r="EA176" s="263"/>
      <c r="EB176" s="263"/>
      <c r="EC176" s="263"/>
      <c r="ED176" s="263"/>
      <c r="EE176" s="263"/>
      <c r="EF176" s="263"/>
      <c r="EG176" s="263"/>
      <c r="EH176" s="263"/>
      <c r="EI176" s="263"/>
      <c r="EJ176" s="263"/>
      <c r="EK176" s="263"/>
      <c r="EL176" s="263"/>
      <c r="EM176" s="263"/>
      <c r="EN176" s="263"/>
      <c r="EO176" s="263"/>
      <c r="EP176" s="263"/>
      <c r="EQ176" s="263"/>
      <c r="ER176" s="263"/>
      <c r="ES176" s="263"/>
      <c r="ET176" s="263"/>
      <c r="EU176" s="263"/>
      <c r="EV176" s="263"/>
      <c r="EW176" s="263"/>
      <c r="EX176" s="263"/>
      <c r="EY176" s="263"/>
      <c r="EZ176" s="263"/>
      <c r="FA176" s="263"/>
      <c r="FB176" s="263"/>
      <c r="FC176" s="263"/>
      <c r="FD176" s="263"/>
      <c r="FE176" s="263"/>
      <c r="FF176" s="263"/>
      <c r="FG176" s="263"/>
      <c r="FH176" s="263"/>
      <c r="FI176" s="263"/>
      <c r="FJ176" s="263"/>
      <c r="FK176" s="263"/>
      <c r="FL176" s="263"/>
      <c r="FM176" s="263"/>
      <c r="FN176" s="263"/>
      <c r="FO176" s="263"/>
      <c r="FP176" s="263"/>
      <c r="FQ176" s="263"/>
      <c r="FR176" s="263"/>
      <c r="FS176" s="263"/>
      <c r="FT176" s="263"/>
      <c r="FU176" s="263"/>
      <c r="FV176" s="263"/>
      <c r="FW176" s="263"/>
      <c r="FX176" s="263"/>
      <c r="FY176" s="263"/>
      <c r="FZ176" s="263"/>
      <c r="GA176" s="263"/>
      <c r="GB176" s="263"/>
      <c r="GC176" s="263"/>
      <c r="GD176" s="263"/>
      <c r="GE176" s="263"/>
      <c r="GF176" s="263"/>
      <c r="GG176" s="263"/>
      <c r="GH176" s="263"/>
      <c r="GI176" s="263"/>
      <c r="GJ176" s="263"/>
      <c r="GK176" s="263"/>
      <c r="GL176" s="263"/>
      <c r="GM176" s="263"/>
      <c r="GN176" s="263"/>
      <c r="GO176" s="263"/>
      <c r="GP176" s="263"/>
      <c r="GQ176" s="263"/>
      <c r="GR176" s="263"/>
      <c r="GS176" s="263"/>
      <c r="GT176" s="263"/>
      <c r="GU176" s="263"/>
      <c r="GV176" s="263"/>
      <c r="GW176" s="263"/>
      <c r="GX176" s="263"/>
      <c r="GY176" s="263"/>
      <c r="GZ176" s="263"/>
      <c r="HA176" s="263"/>
      <c r="HB176" s="263"/>
      <c r="HC176" s="263"/>
      <c r="HD176" s="263"/>
      <c r="HE176" s="263"/>
      <c r="HF176" s="263"/>
      <c r="HG176" s="263"/>
      <c r="HH176" s="263"/>
      <c r="HI176" s="263"/>
      <c r="HJ176" s="263"/>
      <c r="HK176" s="263"/>
      <c r="HL176" s="263"/>
      <c r="HM176" s="263"/>
      <c r="HN176" s="263"/>
      <c r="HO176" s="263"/>
      <c r="HP176" s="263"/>
      <c r="HQ176" s="263"/>
      <c r="HR176" s="263"/>
      <c r="HS176" s="263"/>
      <c r="HT176" s="263"/>
      <c r="HU176" s="263"/>
      <c r="HV176" s="263"/>
      <c r="HW176" s="263"/>
      <c r="HX176" s="263"/>
      <c r="HY176" s="263"/>
      <c r="HZ176" s="263"/>
      <c r="IA176" s="263"/>
      <c r="IB176" s="263"/>
      <c r="IC176" s="263"/>
      <c r="ID176" s="263"/>
      <c r="IE176" s="263"/>
      <c r="IF176" s="263"/>
      <c r="IG176" s="263"/>
      <c r="IH176" s="263"/>
      <c r="II176" s="263"/>
      <c r="IJ176" s="263"/>
      <c r="IK176" s="263"/>
      <c r="IL176" s="263"/>
      <c r="IM176" s="263"/>
      <c r="IN176" s="263"/>
      <c r="IO176" s="263"/>
      <c r="IP176" s="263"/>
      <c r="IQ176" s="263"/>
      <c r="IR176" s="263"/>
      <c r="IS176" s="263"/>
      <c r="IT176" s="263"/>
      <c r="IU176" s="263"/>
      <c r="IV176" s="263"/>
    </row>
    <row r="177" s="266" customFormat="true" ht="8.25" hidden="false" customHeight="true" outlineLevel="0" collapsed="false">
      <c r="A177" s="204"/>
      <c r="B177" s="370"/>
      <c r="C177" s="372"/>
      <c r="D177" s="371"/>
      <c r="E177" s="373"/>
      <c r="F177" s="373"/>
      <c r="G177" s="364"/>
      <c r="H177" s="364"/>
      <c r="I177" s="437"/>
      <c r="K177" s="263"/>
      <c r="L177" s="263"/>
      <c r="M177" s="263"/>
      <c r="N177" s="263"/>
      <c r="O177" s="263"/>
      <c r="P177" s="263"/>
      <c r="Q177" s="263"/>
      <c r="R177" s="263"/>
      <c r="S177" s="263"/>
      <c r="T177" s="263"/>
      <c r="U177" s="263"/>
      <c r="V177" s="263"/>
      <c r="W177" s="263"/>
      <c r="X177" s="263"/>
      <c r="Y177" s="263"/>
      <c r="Z177" s="263"/>
      <c r="AA177" s="263"/>
      <c r="AB177" s="263"/>
      <c r="AC177" s="263"/>
      <c r="AD177" s="263"/>
      <c r="AE177" s="263"/>
      <c r="AF177" s="263"/>
      <c r="AG177" s="263"/>
      <c r="AH177" s="263"/>
      <c r="AI177" s="263"/>
      <c r="AJ177" s="263"/>
      <c r="AK177" s="263"/>
      <c r="AL177" s="263"/>
      <c r="AM177" s="263"/>
      <c r="AN177" s="263"/>
      <c r="AO177" s="263"/>
      <c r="AP177" s="263"/>
      <c r="AQ177" s="263"/>
      <c r="AR177" s="263"/>
      <c r="AS177" s="263"/>
      <c r="AT177" s="263"/>
      <c r="AU177" s="263"/>
      <c r="AV177" s="263"/>
      <c r="AW177" s="263"/>
      <c r="AX177" s="263"/>
      <c r="AY177" s="263"/>
      <c r="AZ177" s="263"/>
      <c r="BA177" s="263"/>
      <c r="BB177" s="263"/>
      <c r="BC177" s="263"/>
      <c r="BD177" s="263"/>
      <c r="BE177" s="263"/>
      <c r="BF177" s="263"/>
      <c r="BG177" s="263"/>
      <c r="BH177" s="263"/>
      <c r="BI177" s="263"/>
      <c r="BJ177" s="263"/>
      <c r="BK177" s="263"/>
      <c r="BL177" s="263"/>
      <c r="BM177" s="263"/>
      <c r="BN177" s="263"/>
      <c r="BO177" s="263"/>
      <c r="BP177" s="263"/>
      <c r="BQ177" s="263"/>
      <c r="BR177" s="263"/>
      <c r="BS177" s="263"/>
      <c r="BT177" s="263"/>
      <c r="BU177" s="263"/>
      <c r="BV177" s="263"/>
      <c r="BW177" s="263"/>
      <c r="BX177" s="263"/>
      <c r="BY177" s="263"/>
      <c r="BZ177" s="263"/>
      <c r="CA177" s="263"/>
      <c r="CB177" s="263"/>
      <c r="CC177" s="263"/>
      <c r="CD177" s="263"/>
      <c r="CE177" s="263"/>
      <c r="CF177" s="263"/>
      <c r="CG177" s="263"/>
      <c r="CH177" s="263"/>
      <c r="CI177" s="263"/>
      <c r="CJ177" s="263"/>
      <c r="CK177" s="263"/>
      <c r="CL177" s="263"/>
      <c r="CM177" s="263"/>
      <c r="CN177" s="263"/>
      <c r="CO177" s="263"/>
      <c r="CP177" s="263"/>
      <c r="CQ177" s="263"/>
      <c r="CR177" s="263"/>
      <c r="CS177" s="263"/>
      <c r="CT177" s="263"/>
      <c r="CU177" s="263"/>
      <c r="CV177" s="263"/>
      <c r="CW177" s="263"/>
      <c r="CX177" s="263"/>
      <c r="CY177" s="263"/>
      <c r="CZ177" s="263"/>
      <c r="DA177" s="263"/>
      <c r="DB177" s="263"/>
      <c r="DC177" s="263"/>
      <c r="DD177" s="263"/>
      <c r="DE177" s="263"/>
      <c r="DF177" s="263"/>
      <c r="DG177" s="263"/>
      <c r="DH177" s="263"/>
      <c r="DI177" s="263"/>
      <c r="DJ177" s="263"/>
      <c r="DK177" s="263"/>
      <c r="DL177" s="263"/>
      <c r="DM177" s="263"/>
      <c r="DN177" s="263"/>
      <c r="DO177" s="263"/>
      <c r="DP177" s="263"/>
      <c r="DQ177" s="263"/>
      <c r="DR177" s="263"/>
      <c r="DS177" s="263"/>
      <c r="DT177" s="263"/>
      <c r="DU177" s="263"/>
      <c r="DV177" s="263"/>
      <c r="DW177" s="263"/>
      <c r="DX177" s="263"/>
      <c r="DY177" s="263"/>
      <c r="DZ177" s="263"/>
      <c r="EA177" s="263"/>
      <c r="EB177" s="263"/>
      <c r="EC177" s="263"/>
      <c r="ED177" s="263"/>
      <c r="EE177" s="263"/>
      <c r="EF177" s="263"/>
      <c r="EG177" s="263"/>
      <c r="EH177" s="263"/>
      <c r="EI177" s="263"/>
      <c r="EJ177" s="263"/>
      <c r="EK177" s="263"/>
      <c r="EL177" s="263"/>
      <c r="EM177" s="263"/>
      <c r="EN177" s="263"/>
      <c r="EO177" s="263"/>
      <c r="EP177" s="263"/>
      <c r="EQ177" s="263"/>
      <c r="ER177" s="263"/>
      <c r="ES177" s="263"/>
      <c r="ET177" s="263"/>
      <c r="EU177" s="263"/>
      <c r="EV177" s="263"/>
      <c r="EW177" s="263"/>
      <c r="EX177" s="263"/>
      <c r="EY177" s="263"/>
      <c r="EZ177" s="263"/>
      <c r="FA177" s="263"/>
      <c r="FB177" s="263"/>
      <c r="FC177" s="263"/>
      <c r="FD177" s="263"/>
      <c r="FE177" s="263"/>
      <c r="FF177" s="263"/>
      <c r="FG177" s="263"/>
      <c r="FH177" s="263"/>
      <c r="FI177" s="263"/>
      <c r="FJ177" s="263"/>
      <c r="FK177" s="263"/>
      <c r="FL177" s="263"/>
      <c r="FM177" s="263"/>
      <c r="FN177" s="263"/>
      <c r="FO177" s="263"/>
      <c r="FP177" s="263"/>
      <c r="FQ177" s="263"/>
      <c r="FR177" s="263"/>
      <c r="FS177" s="263"/>
      <c r="FT177" s="263"/>
      <c r="FU177" s="263"/>
      <c r="FV177" s="263"/>
      <c r="FW177" s="263"/>
      <c r="FX177" s="263"/>
      <c r="FY177" s="263"/>
      <c r="FZ177" s="263"/>
      <c r="GA177" s="263"/>
      <c r="GB177" s="263"/>
      <c r="GC177" s="263"/>
      <c r="GD177" s="263"/>
      <c r="GE177" s="263"/>
      <c r="GF177" s="263"/>
      <c r="GG177" s="263"/>
      <c r="GH177" s="263"/>
      <c r="GI177" s="263"/>
      <c r="GJ177" s="263"/>
      <c r="GK177" s="263"/>
      <c r="GL177" s="263"/>
      <c r="GM177" s="263"/>
      <c r="GN177" s="263"/>
      <c r="GO177" s="263"/>
      <c r="GP177" s="263"/>
      <c r="GQ177" s="263"/>
      <c r="GR177" s="263"/>
      <c r="GS177" s="263"/>
      <c r="GT177" s="263"/>
      <c r="GU177" s="263"/>
      <c r="GV177" s="263"/>
      <c r="GW177" s="263"/>
      <c r="GX177" s="263"/>
      <c r="GY177" s="263"/>
      <c r="GZ177" s="263"/>
      <c r="HA177" s="263"/>
      <c r="HB177" s="263"/>
      <c r="HC177" s="263"/>
      <c r="HD177" s="263"/>
      <c r="HE177" s="263"/>
      <c r="HF177" s="263"/>
      <c r="HG177" s="263"/>
      <c r="HH177" s="263"/>
      <c r="HI177" s="263"/>
      <c r="HJ177" s="263"/>
      <c r="HK177" s="263"/>
      <c r="HL177" s="263"/>
      <c r="HM177" s="263"/>
      <c r="HN177" s="263"/>
      <c r="HO177" s="263"/>
      <c r="HP177" s="263"/>
      <c r="HQ177" s="263"/>
      <c r="HR177" s="263"/>
      <c r="HS177" s="263"/>
      <c r="HT177" s="263"/>
      <c r="HU177" s="263"/>
      <c r="HV177" s="263"/>
      <c r="HW177" s="263"/>
      <c r="HX177" s="263"/>
      <c r="HY177" s="263"/>
      <c r="HZ177" s="263"/>
      <c r="IA177" s="263"/>
      <c r="IB177" s="263"/>
      <c r="IC177" s="263"/>
      <c r="ID177" s="263"/>
      <c r="IE177" s="263"/>
      <c r="IF177" s="263"/>
      <c r="IG177" s="263"/>
      <c r="IH177" s="263"/>
      <c r="II177" s="263"/>
      <c r="IJ177" s="263"/>
      <c r="IK177" s="263"/>
      <c r="IL177" s="263"/>
      <c r="IM177" s="263"/>
      <c r="IN177" s="263"/>
      <c r="IO177" s="263"/>
      <c r="IP177" s="263"/>
      <c r="IQ177" s="263"/>
      <c r="IR177" s="263"/>
      <c r="IS177" s="263"/>
      <c r="IT177" s="263"/>
      <c r="IU177" s="263"/>
      <c r="IV177" s="263"/>
    </row>
    <row r="178" customFormat="false" ht="31.5" hidden="false" customHeight="true" outlineLevel="0" collapsed="false">
      <c r="A178" s="395"/>
      <c r="B178" s="413" t="s">
        <v>948</v>
      </c>
      <c r="C178" s="397" t="s">
        <v>929</v>
      </c>
      <c r="D178" s="398"/>
      <c r="E178" s="399" t="s">
        <v>930</v>
      </c>
      <c r="F178" s="399" t="s">
        <v>931</v>
      </c>
      <c r="G178" s="399" t="s">
        <v>932</v>
      </c>
      <c r="H178" s="399"/>
      <c r="I178" s="399"/>
      <c r="J178" s="414" t="s">
        <v>933</v>
      </c>
    </row>
    <row r="179" customFormat="false" ht="15.75" hidden="false" customHeight="false" outlineLevel="0" collapsed="false">
      <c r="A179" s="395"/>
      <c r="B179" s="415" t="s">
        <v>458</v>
      </c>
      <c r="C179" s="432" t="n">
        <v>2</v>
      </c>
      <c r="D179" s="426" t="n">
        <v>4</v>
      </c>
      <c r="E179" s="433" t="n">
        <v>5</v>
      </c>
      <c r="F179" s="433" t="n">
        <v>30</v>
      </c>
      <c r="G179" s="434" t="n">
        <f aca="false">IF(C179=0,"",(C179*E179)+F179)</f>
        <v>40</v>
      </c>
      <c r="H179" s="435" t="str">
        <f aca="false">IF(B179="","","à")</f>
        <v>à</v>
      </c>
      <c r="I179" s="436" t="n">
        <f aca="false">IF(D179=0,"",(D179*E179)+F179)</f>
        <v>50</v>
      </c>
      <c r="J179" s="431" t="s">
        <v>459</v>
      </c>
    </row>
    <row r="180" customFormat="false" ht="15.75" hidden="false" customHeight="false" outlineLevel="0" collapsed="false">
      <c r="A180" s="395"/>
      <c r="B180" s="415" t="s">
        <v>461</v>
      </c>
      <c r="C180" s="432" t="n">
        <v>2</v>
      </c>
      <c r="D180" s="426" t="n">
        <v>5</v>
      </c>
      <c r="E180" s="433" t="n">
        <v>10</v>
      </c>
      <c r="F180" s="433" t="n">
        <v>60</v>
      </c>
      <c r="G180" s="434" t="n">
        <f aca="false">IF(C180=0,"",(C180*E180)+F180)</f>
        <v>80</v>
      </c>
      <c r="H180" s="435" t="str">
        <f aca="false">IF(B180="","","à")</f>
        <v>à</v>
      </c>
      <c r="I180" s="436" t="n">
        <f aca="false">IF(D180=0,"",(D180*E180)+F180)</f>
        <v>110</v>
      </c>
      <c r="J180" s="431" t="s">
        <v>462</v>
      </c>
    </row>
    <row r="181" customFormat="false" ht="15.75" hidden="false" customHeight="false" outlineLevel="0" collapsed="false">
      <c r="A181" s="395"/>
      <c r="B181" s="415" t="s">
        <v>492</v>
      </c>
      <c r="C181" s="432" t="n">
        <v>3</v>
      </c>
      <c r="D181" s="426" t="n">
        <v>5</v>
      </c>
      <c r="E181" s="433" t="n">
        <v>5</v>
      </c>
      <c r="F181" s="433" t="n">
        <v>60</v>
      </c>
      <c r="G181" s="434" t="n">
        <f aca="false">IF(C181=0,"",(C181*E181)+F181)</f>
        <v>75</v>
      </c>
      <c r="H181" s="435" t="str">
        <f aca="false">IF(B181="","","à")</f>
        <v>à</v>
      </c>
      <c r="I181" s="436" t="n">
        <f aca="false">IF(D181=0,"",(D181*E181)+F181)</f>
        <v>85</v>
      </c>
      <c r="J181" s="431" t="s">
        <v>493</v>
      </c>
    </row>
    <row r="182" customFormat="false" ht="15.75" hidden="false" customHeight="false" outlineLevel="0" collapsed="false">
      <c r="A182" s="395"/>
      <c r="B182" s="415" t="s">
        <v>702</v>
      </c>
      <c r="C182" s="403" t="n">
        <v>3</v>
      </c>
      <c r="D182" s="404" t="n">
        <v>5</v>
      </c>
      <c r="E182" s="416" t="n">
        <v>10</v>
      </c>
      <c r="F182" s="417" t="n">
        <v>45</v>
      </c>
      <c r="G182" s="434" t="n">
        <f aca="false">IF(C182=0,"",(C182*E182)+F182)</f>
        <v>75</v>
      </c>
      <c r="H182" s="435" t="str">
        <f aca="false">IF(B182="","","à")</f>
        <v>à</v>
      </c>
      <c r="I182" s="436" t="n">
        <f aca="false">IF(D182=0,"",(D182*E182)+F182)</f>
        <v>95</v>
      </c>
      <c r="J182" s="431" t="s">
        <v>703</v>
      </c>
    </row>
    <row r="183" customFormat="false" ht="15.75" hidden="false" customHeight="false" outlineLevel="0" collapsed="false">
      <c r="A183" s="395"/>
      <c r="B183" s="415" t="s">
        <v>722</v>
      </c>
      <c r="C183" s="419" t="n">
        <v>1</v>
      </c>
      <c r="D183" s="404" t="n">
        <v>2</v>
      </c>
      <c r="E183" s="420" t="n">
        <v>5</v>
      </c>
      <c r="F183" s="421" t="n">
        <v>30</v>
      </c>
      <c r="G183" s="422" t="n">
        <f aca="false">IF(C183=0,"",(C183*E183)+F183)</f>
        <v>35</v>
      </c>
      <c r="H183" s="423" t="str">
        <f aca="false">IF(B183="","","à")</f>
        <v>à</v>
      </c>
      <c r="I183" s="424" t="n">
        <f aca="false">IF(D183=0,"",(D183*E183)+F183)</f>
        <v>40</v>
      </c>
      <c r="J183" s="431" t="s">
        <v>723</v>
      </c>
    </row>
    <row r="184" customFormat="false" ht="15.75" hidden="false" customHeight="false" outlineLevel="0" collapsed="false">
      <c r="A184" s="395"/>
      <c r="B184" s="415" t="s">
        <v>752</v>
      </c>
      <c r="C184" s="432" t="n">
        <v>3</v>
      </c>
      <c r="D184" s="426" t="n">
        <v>5</v>
      </c>
      <c r="E184" s="433" t="n">
        <v>10</v>
      </c>
      <c r="F184" s="433" t="n">
        <v>60</v>
      </c>
      <c r="G184" s="434" t="n">
        <f aca="false">IF(C184=0,"",(C184*E184)+F184)</f>
        <v>90</v>
      </c>
      <c r="H184" s="435" t="str">
        <f aca="false">IF(B184="","","à")</f>
        <v>à</v>
      </c>
      <c r="I184" s="436" t="n">
        <f aca="false">IF(D184=0,"",(D184*E184)+F184)</f>
        <v>110</v>
      </c>
      <c r="J184" s="431" t="s">
        <v>753</v>
      </c>
    </row>
    <row r="185" customFormat="false" ht="15.75" hidden="false" customHeight="false" outlineLevel="0" collapsed="false">
      <c r="A185" s="395"/>
      <c r="B185" s="415" t="s">
        <v>839</v>
      </c>
      <c r="C185" s="425" t="n">
        <v>5</v>
      </c>
      <c r="D185" s="426" t="n">
        <v>6</v>
      </c>
      <c r="E185" s="427" t="n">
        <v>5</v>
      </c>
      <c r="F185" s="427" t="n">
        <v>30</v>
      </c>
      <c r="G185" s="428" t="n">
        <f aca="false">IF(C185=0,"",(C185*E185)+F185)</f>
        <v>55</v>
      </c>
      <c r="H185" s="429" t="str">
        <f aca="false">IF(B185="","","à")</f>
        <v>à</v>
      </c>
      <c r="I185" s="430" t="n">
        <f aca="false">IF(D185=0,"",(D185*E185)+F185)</f>
        <v>60</v>
      </c>
      <c r="J185" s="431" t="s">
        <v>840</v>
      </c>
    </row>
    <row r="186" customFormat="false" ht="15.75" hidden="false" customHeight="false" outlineLevel="0" collapsed="false">
      <c r="A186" s="395"/>
      <c r="B186" s="415" t="s">
        <v>843</v>
      </c>
      <c r="C186" s="425" t="n">
        <v>2</v>
      </c>
      <c r="D186" s="426" t="n">
        <v>4</v>
      </c>
      <c r="E186" s="427" t="n">
        <v>10</v>
      </c>
      <c r="F186" s="427" t="n">
        <v>30</v>
      </c>
      <c r="G186" s="428" t="n">
        <f aca="false">IF(C186=0,"",(C186*E186)+F186)</f>
        <v>50</v>
      </c>
      <c r="H186" s="429" t="str">
        <f aca="false">IF(B186="","","à")</f>
        <v>à</v>
      </c>
      <c r="I186" s="430" t="n">
        <f aca="false">IF(D186=0,"",(D186*E186)+F186)</f>
        <v>70</v>
      </c>
      <c r="J186" s="431" t="s">
        <v>844</v>
      </c>
    </row>
    <row r="187" customFormat="false" ht="15.75" hidden="false" customHeight="false" outlineLevel="0" collapsed="false">
      <c r="A187" s="395"/>
      <c r="B187" s="415" t="s">
        <v>857</v>
      </c>
      <c r="C187" s="432" t="n">
        <v>2</v>
      </c>
      <c r="D187" s="426" t="n">
        <v>4</v>
      </c>
      <c r="E187" s="433" t="n">
        <v>10</v>
      </c>
      <c r="F187" s="433" t="n">
        <v>60</v>
      </c>
      <c r="G187" s="434" t="n">
        <f aca="false">IF(C187=0,"",(C187*E187)+F187)</f>
        <v>80</v>
      </c>
      <c r="H187" s="435" t="str">
        <f aca="false">IF(B187="","","à")</f>
        <v>à</v>
      </c>
      <c r="I187" s="436" t="n">
        <f aca="false">IF(D187=0,"",(D187*E187)+F187)</f>
        <v>100</v>
      </c>
      <c r="J187" s="431" t="s">
        <v>858</v>
      </c>
    </row>
    <row r="188" customFormat="false" ht="31.5" hidden="false" customHeight="true" outlineLevel="0" collapsed="false">
      <c r="A188" s="395"/>
      <c r="B188" s="413" t="s">
        <v>949</v>
      </c>
      <c r="C188" s="397" t="s">
        <v>929</v>
      </c>
      <c r="D188" s="398"/>
      <c r="E188" s="399" t="s">
        <v>930</v>
      </c>
      <c r="F188" s="399" t="s">
        <v>931</v>
      </c>
      <c r="G188" s="399" t="s">
        <v>932</v>
      </c>
      <c r="H188" s="399"/>
      <c r="I188" s="399"/>
      <c r="J188" s="414" t="s">
        <v>933</v>
      </c>
    </row>
    <row r="189" customFormat="false" ht="15.75" hidden="false" customHeight="false" outlineLevel="0" collapsed="false">
      <c r="A189" s="395"/>
      <c r="B189" s="415" t="s">
        <v>309</v>
      </c>
      <c r="C189" s="425" t="n">
        <v>3</v>
      </c>
      <c r="D189" s="426" t="n">
        <v>6</v>
      </c>
      <c r="E189" s="427" t="n">
        <v>10</v>
      </c>
      <c r="F189" s="427" t="n">
        <v>120</v>
      </c>
      <c r="G189" s="428" t="n">
        <f aca="false">IF(C189=0,"",(C189*E189)+F189)</f>
        <v>150</v>
      </c>
      <c r="H189" s="429" t="str">
        <f aca="false">IF(B189="","","à")</f>
        <v>à</v>
      </c>
      <c r="I189" s="430" t="n">
        <f aca="false">IF(D189=0,"",(D189*E189)+F189)</f>
        <v>180</v>
      </c>
      <c r="J189" s="431" t="s">
        <v>310</v>
      </c>
    </row>
    <row r="190" customFormat="false" ht="15.75" hidden="false" customHeight="false" outlineLevel="0" collapsed="false">
      <c r="A190" s="395"/>
      <c r="B190" s="415" t="s">
        <v>330</v>
      </c>
      <c r="C190" s="419" t="n">
        <v>3</v>
      </c>
      <c r="D190" s="404" t="n">
        <v>6</v>
      </c>
      <c r="E190" s="420" t="n">
        <v>10</v>
      </c>
      <c r="F190" s="421" t="n">
        <v>60</v>
      </c>
      <c r="G190" s="422" t="n">
        <f aca="false">IF(C190=0,"",(C190*E190)+F190)</f>
        <v>90</v>
      </c>
      <c r="H190" s="429" t="str">
        <f aca="false">IF(B190="","","à")</f>
        <v>à</v>
      </c>
      <c r="I190" s="424" t="n">
        <f aca="false">IF(D190=0,"",(D190*E190)+F190)</f>
        <v>120</v>
      </c>
      <c r="J190" s="410" t="s">
        <v>310</v>
      </c>
    </row>
    <row r="191" customFormat="false" ht="15.75" hidden="false" customHeight="false" outlineLevel="0" collapsed="false">
      <c r="A191" s="395"/>
      <c r="B191" s="415" t="s">
        <v>458</v>
      </c>
      <c r="C191" s="432" t="n">
        <v>2</v>
      </c>
      <c r="D191" s="426" t="n">
        <v>4</v>
      </c>
      <c r="E191" s="433" t="n">
        <v>5</v>
      </c>
      <c r="F191" s="433" t="n">
        <v>30</v>
      </c>
      <c r="G191" s="434" t="n">
        <f aca="false">IF(C191=0,"",(C191*E191)+F191)</f>
        <v>40</v>
      </c>
      <c r="H191" s="435" t="str">
        <f aca="false">IF(B191="","","à")</f>
        <v>à</v>
      </c>
      <c r="I191" s="436" t="n">
        <f aca="false">IF(D191=0,"",(D191*E191)+F191)</f>
        <v>50</v>
      </c>
      <c r="J191" s="431" t="s">
        <v>459</v>
      </c>
    </row>
    <row r="192" customFormat="false" ht="15.75" hidden="false" customHeight="false" outlineLevel="0" collapsed="false">
      <c r="A192" s="395"/>
      <c r="B192" s="415" t="s">
        <v>598</v>
      </c>
      <c r="C192" s="432" t="n">
        <v>2</v>
      </c>
      <c r="D192" s="426" t="n">
        <v>6</v>
      </c>
      <c r="E192" s="433" t="n">
        <v>5</v>
      </c>
      <c r="F192" s="433" t="n">
        <v>30</v>
      </c>
      <c r="G192" s="434" t="n">
        <f aca="false">IF(C192=0,"",(C192*E192)+F192)</f>
        <v>40</v>
      </c>
      <c r="H192" s="435" t="str">
        <f aca="false">IF(B192="","","à")</f>
        <v>à</v>
      </c>
      <c r="I192" s="436" t="n">
        <f aca="false">IF(D192=0,"",(D192*E192)+F192)</f>
        <v>60</v>
      </c>
      <c r="J192" s="431" t="s">
        <v>599</v>
      </c>
    </row>
    <row r="193" customFormat="false" ht="15.75" hidden="false" customHeight="false" outlineLevel="0" collapsed="false">
      <c r="A193" s="395"/>
      <c r="B193" s="415" t="s">
        <v>680</v>
      </c>
      <c r="C193" s="425" t="n">
        <v>2</v>
      </c>
      <c r="D193" s="426" t="n">
        <v>6</v>
      </c>
      <c r="E193" s="427" t="n">
        <v>10</v>
      </c>
      <c r="F193" s="427" t="n">
        <v>60</v>
      </c>
      <c r="G193" s="428" t="n">
        <f aca="false">IF(C193=0,"",(C193*E193)+F193)</f>
        <v>80</v>
      </c>
      <c r="H193" s="429" t="str">
        <f aca="false">IF(B193="","","à")</f>
        <v>à</v>
      </c>
      <c r="I193" s="430" t="n">
        <f aca="false">IF(D193=0,"",(D193*E193)+F193)</f>
        <v>120</v>
      </c>
      <c r="J193" s="431" t="s">
        <v>681</v>
      </c>
    </row>
    <row r="194" customFormat="false" ht="15.75" hidden="false" customHeight="false" outlineLevel="0" collapsed="false">
      <c r="A194" s="395"/>
      <c r="B194" s="415" t="s">
        <v>682</v>
      </c>
      <c r="C194" s="419" t="n">
        <v>3</v>
      </c>
      <c r="D194" s="404" t="n">
        <v>5</v>
      </c>
      <c r="E194" s="420" t="n">
        <v>10</v>
      </c>
      <c r="F194" s="421" t="n">
        <v>60</v>
      </c>
      <c r="G194" s="422" t="n">
        <f aca="false">IF(C194=0,"",(C194*E194)+F194)</f>
        <v>90</v>
      </c>
      <c r="H194" s="429" t="str">
        <f aca="false">IF(B194="","","à")</f>
        <v>à</v>
      </c>
      <c r="I194" s="424" t="n">
        <f aca="false">IF(D194=0,"",(D194*E194)+F194)</f>
        <v>110</v>
      </c>
      <c r="J194" s="410" t="s">
        <v>950</v>
      </c>
    </row>
    <row r="195" customFormat="false" ht="15.75" hidden="false" customHeight="false" outlineLevel="0" collapsed="false">
      <c r="A195" s="395"/>
      <c r="B195" s="415" t="s">
        <v>684</v>
      </c>
      <c r="C195" s="419" t="n">
        <v>3</v>
      </c>
      <c r="D195" s="404" t="n">
        <v>5</v>
      </c>
      <c r="E195" s="420" t="n">
        <v>10</v>
      </c>
      <c r="F195" s="421" t="n">
        <v>60</v>
      </c>
      <c r="G195" s="422" t="n">
        <f aca="false">IF(C195=0,"",(C195*E195)+F195)</f>
        <v>90</v>
      </c>
      <c r="H195" s="429" t="str">
        <f aca="false">IF(B195="","","à")</f>
        <v>à</v>
      </c>
      <c r="I195" s="424" t="n">
        <f aca="false">IF(D195=0,"",(D195*E195)+F195)</f>
        <v>110</v>
      </c>
      <c r="J195" s="410" t="s">
        <v>685</v>
      </c>
    </row>
    <row r="196" customFormat="false" ht="15.75" hidden="false" customHeight="false" outlineLevel="0" collapsed="false">
      <c r="A196" s="395"/>
      <c r="B196" s="415" t="s">
        <v>687</v>
      </c>
      <c r="C196" s="419" t="n">
        <v>5</v>
      </c>
      <c r="D196" s="404" t="n">
        <v>7</v>
      </c>
      <c r="E196" s="420" t="n">
        <v>10</v>
      </c>
      <c r="F196" s="421" t="n">
        <v>60</v>
      </c>
      <c r="G196" s="422" t="n">
        <f aca="false">IF(C196=0,"",(C196*E196)+F196)</f>
        <v>110</v>
      </c>
      <c r="H196" s="429" t="str">
        <f aca="false">IF(B196="","","à")</f>
        <v>à</v>
      </c>
      <c r="I196" s="424" t="n">
        <f aca="false">IF(D196=0,"",(D196*E196)+F196)</f>
        <v>130</v>
      </c>
      <c r="J196" s="410" t="s">
        <v>688</v>
      </c>
    </row>
    <row r="197" customFormat="false" ht="10.5" hidden="false" customHeight="true" outlineLevel="0" collapsed="false">
      <c r="B197" s="370"/>
      <c r="C197" s="348"/>
      <c r="D197" s="371"/>
      <c r="E197" s="350"/>
      <c r="F197" s="350"/>
      <c r="G197" s="351"/>
      <c r="H197" s="351"/>
      <c r="I197" s="352"/>
      <c r="J197" s="266"/>
    </row>
    <row r="198" customFormat="false" ht="31.5" hidden="false" customHeight="true" outlineLevel="0" collapsed="false">
      <c r="A198" s="395"/>
      <c r="B198" s="413" t="s">
        <v>951</v>
      </c>
      <c r="C198" s="397" t="s">
        <v>929</v>
      </c>
      <c r="D198" s="398"/>
      <c r="E198" s="399" t="s">
        <v>930</v>
      </c>
      <c r="F198" s="399" t="s">
        <v>931</v>
      </c>
      <c r="G198" s="399" t="s">
        <v>932</v>
      </c>
      <c r="H198" s="399"/>
      <c r="I198" s="399"/>
      <c r="J198" s="414" t="s">
        <v>933</v>
      </c>
    </row>
    <row r="199" customFormat="false" ht="15.75" hidden="false" customHeight="false" outlineLevel="0" collapsed="false">
      <c r="A199" s="395"/>
      <c r="B199" s="415" t="s">
        <v>269</v>
      </c>
      <c r="C199" s="432" t="n">
        <v>3</v>
      </c>
      <c r="D199" s="426" t="n">
        <v>4</v>
      </c>
      <c r="E199" s="433" t="n">
        <v>5</v>
      </c>
      <c r="F199" s="433" t="n">
        <v>15</v>
      </c>
      <c r="G199" s="434" t="n">
        <f aca="false">IF(C199=0,"",(C199*E199)+F199)</f>
        <v>30</v>
      </c>
      <c r="H199" s="435" t="str">
        <f aca="false">IF(B199="","","à")</f>
        <v>à</v>
      </c>
      <c r="I199" s="436" t="n">
        <f aca="false">IF(D199=0,"",(D199*E199)+F199)</f>
        <v>35</v>
      </c>
      <c r="J199" s="431" t="s">
        <v>270</v>
      </c>
    </row>
    <row r="200" customFormat="false" ht="15.75" hidden="false" customHeight="false" outlineLevel="0" collapsed="false">
      <c r="A200" s="395"/>
      <c r="B200" s="415" t="s">
        <v>272</v>
      </c>
      <c r="C200" s="432" t="n">
        <v>4</v>
      </c>
      <c r="D200" s="426" t="n">
        <v>6</v>
      </c>
      <c r="E200" s="433" t="n">
        <v>10</v>
      </c>
      <c r="F200" s="433" t="n">
        <v>30</v>
      </c>
      <c r="G200" s="434" t="n">
        <f aca="false">IF(C200=0,"",(C200*E200)+F200)</f>
        <v>70</v>
      </c>
      <c r="H200" s="435" t="str">
        <f aca="false">IF(B200="","","à")</f>
        <v>à</v>
      </c>
      <c r="I200" s="436" t="n">
        <f aca="false">IF(D200=0,"",(D200*E200)+F200)</f>
        <v>90</v>
      </c>
      <c r="J200" s="431" t="s">
        <v>273</v>
      </c>
    </row>
    <row r="201" customFormat="false" ht="15.75" hidden="false" customHeight="false" outlineLevel="0" collapsed="false">
      <c r="A201" s="395"/>
      <c r="B201" s="415" t="s">
        <v>275</v>
      </c>
      <c r="C201" s="432" t="n">
        <v>3</v>
      </c>
      <c r="D201" s="426" t="n">
        <v>4</v>
      </c>
      <c r="E201" s="433" t="n">
        <v>5</v>
      </c>
      <c r="F201" s="433" t="n">
        <v>15</v>
      </c>
      <c r="G201" s="434" t="n">
        <f aca="false">IF(C201=0,"",(C201*E201)+F201)</f>
        <v>30</v>
      </c>
      <c r="H201" s="435" t="str">
        <f aca="false">IF(B201="","","à")</f>
        <v>à</v>
      </c>
      <c r="I201" s="436" t="n">
        <f aca="false">IF(D201=0,"",(D201*E201)+F201)</f>
        <v>35</v>
      </c>
      <c r="J201" s="431" t="s">
        <v>273</v>
      </c>
    </row>
    <row r="202" customFormat="false" ht="15.75" hidden="false" customHeight="false" outlineLevel="0" collapsed="false">
      <c r="A202" s="395"/>
      <c r="B202" s="415" t="s">
        <v>276</v>
      </c>
      <c r="C202" s="432" t="n">
        <v>3</v>
      </c>
      <c r="D202" s="426" t="n">
        <v>4</v>
      </c>
      <c r="E202" s="433" t="n">
        <v>5</v>
      </c>
      <c r="F202" s="433" t="n">
        <v>15</v>
      </c>
      <c r="G202" s="434" t="n">
        <f aca="false">IF(C202=0,"",(C202*E202)+F202)</f>
        <v>30</v>
      </c>
      <c r="H202" s="435" t="str">
        <f aca="false">IF(B202="","","à")</f>
        <v>à</v>
      </c>
      <c r="I202" s="436" t="n">
        <f aca="false">IF(D202=0,"",(D202*E202)+F202)</f>
        <v>35</v>
      </c>
      <c r="J202" s="431" t="s">
        <v>273</v>
      </c>
    </row>
    <row r="203" customFormat="false" ht="15.75" hidden="false" customHeight="false" outlineLevel="0" collapsed="false">
      <c r="A203" s="395"/>
      <c r="B203" s="415" t="s">
        <v>316</v>
      </c>
      <c r="C203" s="432" t="n">
        <v>3</v>
      </c>
      <c r="D203" s="426" t="n">
        <v>5</v>
      </c>
      <c r="E203" s="433" t="n">
        <v>10</v>
      </c>
      <c r="F203" s="433" t="n">
        <v>30</v>
      </c>
      <c r="G203" s="434" t="n">
        <f aca="false">IF(C203=0,"",(C203*E203)+F203)</f>
        <v>60</v>
      </c>
      <c r="H203" s="435" t="str">
        <f aca="false">IF(B203="","","à")</f>
        <v>à</v>
      </c>
      <c r="I203" s="436" t="n">
        <f aca="false">IF(D203=0,"",(D203*E203)+F203)</f>
        <v>80</v>
      </c>
      <c r="J203" s="431" t="s">
        <v>317</v>
      </c>
    </row>
    <row r="204" customFormat="false" ht="15.75" hidden="false" customHeight="false" outlineLevel="0" collapsed="false">
      <c r="A204" s="395"/>
      <c r="B204" s="415" t="s">
        <v>337</v>
      </c>
      <c r="C204" s="432" t="n">
        <v>2</v>
      </c>
      <c r="D204" s="426" t="n">
        <v>4</v>
      </c>
      <c r="E204" s="433" t="n">
        <v>5</v>
      </c>
      <c r="F204" s="433" t="n">
        <v>60</v>
      </c>
      <c r="G204" s="434" t="n">
        <f aca="false">IF(C204=0,"",(C204*E204)+F204)</f>
        <v>70</v>
      </c>
      <c r="H204" s="435" t="str">
        <f aca="false">IF(B204="","","à")</f>
        <v>à</v>
      </c>
      <c r="I204" s="436" t="n">
        <f aca="false">IF(D204=0,"",(D204*E204)+F204)</f>
        <v>80</v>
      </c>
      <c r="J204" s="431" t="s">
        <v>338</v>
      </c>
    </row>
    <row r="205" customFormat="false" ht="15.75" hidden="false" customHeight="false" outlineLevel="0" collapsed="false">
      <c r="A205" s="395"/>
      <c r="B205" s="440" t="s">
        <v>396</v>
      </c>
      <c r="C205" s="425" t="n">
        <v>3</v>
      </c>
      <c r="D205" s="426" t="n">
        <v>5</v>
      </c>
      <c r="E205" s="427" t="n">
        <v>5</v>
      </c>
      <c r="F205" s="427" t="n">
        <v>30</v>
      </c>
      <c r="G205" s="428" t="n">
        <f aca="false">IF(C205=0,"",(C205*E205)+F205)</f>
        <v>45</v>
      </c>
      <c r="H205" s="429" t="str">
        <f aca="false">IF(B205="","","à")</f>
        <v>à</v>
      </c>
      <c r="I205" s="430" t="n">
        <f aca="false">IF(D205=0,"",(D205*E205)+F205)</f>
        <v>55</v>
      </c>
      <c r="J205" s="431" t="s">
        <v>395</v>
      </c>
      <c r="K205" s="266"/>
      <c r="L205" s="266"/>
      <c r="M205" s="266"/>
      <c r="N205" s="266"/>
      <c r="O205" s="266"/>
      <c r="P205" s="266"/>
      <c r="Q205" s="266"/>
      <c r="R205" s="266"/>
      <c r="S205" s="266"/>
      <c r="T205" s="266"/>
      <c r="U205" s="266"/>
      <c r="V205" s="266"/>
      <c r="W205" s="266"/>
      <c r="X205" s="266"/>
      <c r="Y205" s="266"/>
      <c r="Z205" s="266"/>
      <c r="AA205" s="266"/>
      <c r="AB205" s="266"/>
      <c r="AC205" s="266"/>
      <c r="AD205" s="266"/>
      <c r="AE205" s="266"/>
      <c r="AF205" s="266"/>
      <c r="AG205" s="266"/>
      <c r="AH205" s="266"/>
      <c r="AI205" s="266"/>
      <c r="AJ205" s="266"/>
      <c r="AK205" s="266"/>
      <c r="AL205" s="266"/>
      <c r="AM205" s="266"/>
      <c r="AN205" s="266"/>
      <c r="AO205" s="266"/>
      <c r="AP205" s="266"/>
      <c r="AQ205" s="266"/>
      <c r="AR205" s="266"/>
      <c r="AS205" s="266"/>
      <c r="AT205" s="266"/>
      <c r="AU205" s="266"/>
      <c r="AV205" s="266"/>
      <c r="AW205" s="266"/>
      <c r="AX205" s="266"/>
      <c r="AY205" s="266"/>
      <c r="AZ205" s="266"/>
      <c r="BA205" s="266"/>
      <c r="BB205" s="266"/>
      <c r="BC205" s="266"/>
      <c r="BD205" s="266"/>
      <c r="BE205" s="266"/>
      <c r="BF205" s="266"/>
      <c r="BG205" s="266"/>
      <c r="BH205" s="266"/>
      <c r="BI205" s="266"/>
      <c r="BJ205" s="266"/>
      <c r="BK205" s="266"/>
      <c r="BL205" s="266"/>
      <c r="BM205" s="266"/>
      <c r="BN205" s="266"/>
      <c r="BO205" s="266"/>
      <c r="BP205" s="266"/>
      <c r="BQ205" s="266"/>
      <c r="BR205" s="266"/>
      <c r="BS205" s="266"/>
      <c r="BT205" s="266"/>
      <c r="BU205" s="266"/>
      <c r="BV205" s="266"/>
      <c r="BW205" s="266"/>
      <c r="BX205" s="266"/>
      <c r="BY205" s="266"/>
      <c r="BZ205" s="266"/>
      <c r="CA205" s="266"/>
      <c r="CB205" s="266"/>
      <c r="CC205" s="266"/>
      <c r="CD205" s="266"/>
      <c r="CE205" s="266"/>
      <c r="CF205" s="266"/>
      <c r="CG205" s="266"/>
      <c r="CH205" s="266"/>
      <c r="CI205" s="266"/>
      <c r="CJ205" s="266"/>
      <c r="CK205" s="266"/>
      <c r="CL205" s="266"/>
      <c r="CM205" s="266"/>
      <c r="CN205" s="266"/>
      <c r="CO205" s="266"/>
      <c r="CP205" s="266"/>
      <c r="CQ205" s="266"/>
      <c r="CR205" s="266"/>
      <c r="CS205" s="266"/>
      <c r="CT205" s="266"/>
      <c r="CU205" s="266"/>
      <c r="CV205" s="266"/>
      <c r="CW205" s="266"/>
      <c r="CX205" s="266"/>
      <c r="CY205" s="266"/>
      <c r="CZ205" s="266"/>
      <c r="DA205" s="266"/>
      <c r="DB205" s="266"/>
      <c r="DC205" s="266"/>
      <c r="DD205" s="266"/>
      <c r="DE205" s="266"/>
      <c r="DF205" s="266"/>
      <c r="DG205" s="266"/>
      <c r="DH205" s="266"/>
      <c r="DI205" s="266"/>
      <c r="DJ205" s="266"/>
      <c r="DK205" s="266"/>
      <c r="DL205" s="266"/>
      <c r="DM205" s="266"/>
      <c r="DN205" s="266"/>
      <c r="DO205" s="266"/>
      <c r="DP205" s="266"/>
      <c r="DQ205" s="266"/>
      <c r="DR205" s="266"/>
      <c r="DS205" s="266"/>
      <c r="DT205" s="266"/>
      <c r="DU205" s="266"/>
      <c r="DV205" s="266"/>
      <c r="DW205" s="266"/>
      <c r="DX205" s="266"/>
      <c r="DY205" s="266"/>
      <c r="DZ205" s="266"/>
      <c r="EA205" s="266"/>
      <c r="EB205" s="266"/>
      <c r="EC205" s="266"/>
      <c r="ED205" s="266"/>
      <c r="EE205" s="266"/>
      <c r="EF205" s="266"/>
      <c r="EG205" s="266"/>
      <c r="EH205" s="266"/>
      <c r="EI205" s="266"/>
      <c r="EJ205" s="266"/>
      <c r="EK205" s="266"/>
      <c r="EL205" s="266"/>
      <c r="EM205" s="266"/>
      <c r="EN205" s="266"/>
      <c r="EO205" s="266"/>
      <c r="EP205" s="266"/>
      <c r="EQ205" s="266"/>
      <c r="ER205" s="266"/>
      <c r="ES205" s="266"/>
      <c r="ET205" s="266"/>
      <c r="EU205" s="266"/>
      <c r="EV205" s="266"/>
      <c r="EW205" s="266"/>
      <c r="EX205" s="266"/>
      <c r="EY205" s="266"/>
      <c r="EZ205" s="266"/>
      <c r="FA205" s="266"/>
      <c r="FB205" s="266"/>
      <c r="FC205" s="266"/>
      <c r="FD205" s="266"/>
      <c r="FE205" s="266"/>
      <c r="FF205" s="266"/>
      <c r="FG205" s="266"/>
      <c r="FH205" s="266"/>
      <c r="FI205" s="266"/>
      <c r="FJ205" s="266"/>
      <c r="FK205" s="266"/>
      <c r="FL205" s="266"/>
      <c r="FM205" s="266"/>
      <c r="FN205" s="266"/>
      <c r="FO205" s="266"/>
      <c r="FP205" s="266"/>
      <c r="FQ205" s="266"/>
      <c r="FR205" s="266"/>
      <c r="FS205" s="266"/>
      <c r="FT205" s="266"/>
      <c r="FU205" s="266"/>
      <c r="FV205" s="266"/>
      <c r="FW205" s="266"/>
      <c r="FX205" s="266"/>
      <c r="FY205" s="266"/>
      <c r="FZ205" s="266"/>
      <c r="GA205" s="266"/>
      <c r="GB205" s="266"/>
      <c r="GC205" s="266"/>
      <c r="GD205" s="266"/>
      <c r="GE205" s="266"/>
      <c r="GF205" s="266"/>
      <c r="GG205" s="266"/>
      <c r="GH205" s="266"/>
      <c r="GI205" s="266"/>
      <c r="GJ205" s="266"/>
      <c r="GK205" s="266"/>
      <c r="GL205" s="266"/>
      <c r="GM205" s="266"/>
      <c r="GN205" s="266"/>
      <c r="GO205" s="266"/>
      <c r="GP205" s="266"/>
      <c r="GQ205" s="266"/>
      <c r="GR205" s="266"/>
      <c r="GS205" s="266"/>
      <c r="GT205" s="266"/>
      <c r="GU205" s="266"/>
      <c r="GV205" s="266"/>
      <c r="GW205" s="266"/>
      <c r="GX205" s="266"/>
      <c r="GY205" s="266"/>
      <c r="GZ205" s="266"/>
      <c r="HA205" s="266"/>
      <c r="HB205" s="266"/>
      <c r="HC205" s="266"/>
      <c r="HD205" s="266"/>
      <c r="HE205" s="266"/>
      <c r="HF205" s="266"/>
      <c r="HG205" s="266"/>
      <c r="HH205" s="266"/>
      <c r="HI205" s="266"/>
      <c r="HJ205" s="266"/>
      <c r="HK205" s="266"/>
      <c r="HL205" s="266"/>
      <c r="HM205" s="266"/>
      <c r="HN205" s="266"/>
      <c r="HO205" s="266"/>
      <c r="HP205" s="266"/>
      <c r="HQ205" s="266"/>
      <c r="HR205" s="266"/>
      <c r="HS205" s="266"/>
      <c r="HT205" s="266"/>
      <c r="HU205" s="266"/>
      <c r="HV205" s="266"/>
      <c r="HW205" s="266"/>
      <c r="HX205" s="266"/>
      <c r="HY205" s="266"/>
      <c r="HZ205" s="266"/>
      <c r="IA205" s="266"/>
      <c r="IB205" s="266"/>
      <c r="IC205" s="266"/>
      <c r="ID205" s="266"/>
      <c r="IE205" s="266"/>
      <c r="IF205" s="266"/>
      <c r="IG205" s="266"/>
      <c r="IH205" s="266"/>
      <c r="II205" s="266"/>
      <c r="IJ205" s="266"/>
      <c r="IK205" s="266"/>
      <c r="IL205" s="266"/>
      <c r="IM205" s="266"/>
      <c r="IN205" s="266"/>
      <c r="IO205" s="266"/>
      <c r="IP205" s="266"/>
      <c r="IQ205" s="266"/>
      <c r="IR205" s="266"/>
      <c r="IS205" s="266"/>
      <c r="IT205" s="266"/>
      <c r="IU205" s="266"/>
      <c r="IV205" s="266"/>
    </row>
    <row r="206" s="266" customFormat="true" ht="15.75" hidden="false" customHeight="false" outlineLevel="0" collapsed="false">
      <c r="A206" s="395"/>
      <c r="B206" s="415" t="s">
        <v>466</v>
      </c>
      <c r="C206" s="432" t="n">
        <v>3</v>
      </c>
      <c r="D206" s="426" t="n">
        <v>5</v>
      </c>
      <c r="E206" s="433" t="n">
        <v>10</v>
      </c>
      <c r="F206" s="433" t="n">
        <v>30</v>
      </c>
      <c r="G206" s="434" t="n">
        <f aca="false">IF(C206=0,"",(C206*E206)+F206)</f>
        <v>60</v>
      </c>
      <c r="H206" s="435" t="str">
        <f aca="false">IF(B206="","","à")</f>
        <v>à</v>
      </c>
      <c r="I206" s="436" t="n">
        <f aca="false">IF(D206=0,"",(D206*E206)+F206)</f>
        <v>80</v>
      </c>
      <c r="J206" s="431"/>
      <c r="K206" s="263"/>
      <c r="L206" s="263"/>
      <c r="M206" s="263"/>
      <c r="N206" s="263"/>
      <c r="O206" s="263"/>
      <c r="P206" s="263"/>
      <c r="Q206" s="263"/>
      <c r="R206" s="263"/>
      <c r="S206" s="263"/>
      <c r="T206" s="263"/>
      <c r="U206" s="263"/>
      <c r="V206" s="263"/>
      <c r="W206" s="263"/>
      <c r="X206" s="263"/>
      <c r="Y206" s="263"/>
      <c r="Z206" s="263"/>
      <c r="AA206" s="263"/>
      <c r="AB206" s="263"/>
      <c r="AC206" s="263"/>
      <c r="AD206" s="263"/>
      <c r="AE206" s="263"/>
      <c r="AF206" s="263"/>
      <c r="AG206" s="263"/>
      <c r="AH206" s="263"/>
      <c r="AI206" s="263"/>
      <c r="AJ206" s="263"/>
      <c r="AK206" s="263"/>
      <c r="AL206" s="263"/>
      <c r="AM206" s="263"/>
      <c r="AN206" s="263"/>
      <c r="AO206" s="263"/>
      <c r="AP206" s="263"/>
      <c r="AQ206" s="263"/>
      <c r="AR206" s="263"/>
      <c r="AS206" s="263"/>
      <c r="AT206" s="263"/>
      <c r="AU206" s="263"/>
      <c r="AV206" s="263"/>
      <c r="AW206" s="263"/>
      <c r="AX206" s="263"/>
      <c r="AY206" s="263"/>
      <c r="AZ206" s="263"/>
      <c r="BA206" s="263"/>
      <c r="BB206" s="263"/>
      <c r="BC206" s="263"/>
      <c r="BD206" s="263"/>
      <c r="BE206" s="263"/>
      <c r="BF206" s="263"/>
      <c r="BG206" s="263"/>
      <c r="BH206" s="263"/>
      <c r="BI206" s="263"/>
      <c r="BJ206" s="263"/>
      <c r="BK206" s="263"/>
      <c r="BL206" s="263"/>
      <c r="BM206" s="263"/>
      <c r="BN206" s="263"/>
      <c r="BO206" s="263"/>
      <c r="BP206" s="263"/>
      <c r="BQ206" s="263"/>
      <c r="BR206" s="263"/>
      <c r="BS206" s="263"/>
      <c r="BT206" s="263"/>
      <c r="BU206" s="263"/>
      <c r="BV206" s="263"/>
      <c r="BW206" s="263"/>
      <c r="BX206" s="263"/>
      <c r="BY206" s="263"/>
      <c r="BZ206" s="263"/>
      <c r="CA206" s="263"/>
      <c r="CB206" s="263"/>
      <c r="CC206" s="263"/>
      <c r="CD206" s="263"/>
      <c r="CE206" s="263"/>
      <c r="CF206" s="263"/>
      <c r="CG206" s="263"/>
      <c r="CH206" s="263"/>
      <c r="CI206" s="263"/>
      <c r="CJ206" s="263"/>
      <c r="CK206" s="263"/>
      <c r="CL206" s="263"/>
      <c r="CM206" s="263"/>
      <c r="CN206" s="263"/>
      <c r="CO206" s="263"/>
      <c r="CP206" s="263"/>
      <c r="CQ206" s="263"/>
      <c r="CR206" s="263"/>
      <c r="CS206" s="263"/>
      <c r="CT206" s="263"/>
      <c r="CU206" s="263"/>
      <c r="CV206" s="263"/>
      <c r="CW206" s="263"/>
      <c r="CX206" s="263"/>
      <c r="CY206" s="263"/>
      <c r="CZ206" s="263"/>
      <c r="DA206" s="263"/>
      <c r="DB206" s="263"/>
      <c r="DC206" s="263"/>
      <c r="DD206" s="263"/>
      <c r="DE206" s="263"/>
      <c r="DF206" s="263"/>
      <c r="DG206" s="263"/>
      <c r="DH206" s="263"/>
      <c r="DI206" s="263"/>
      <c r="DJ206" s="263"/>
      <c r="DK206" s="263"/>
      <c r="DL206" s="263"/>
      <c r="DM206" s="263"/>
      <c r="DN206" s="263"/>
      <c r="DO206" s="263"/>
      <c r="DP206" s="263"/>
      <c r="DQ206" s="263"/>
      <c r="DR206" s="263"/>
      <c r="DS206" s="263"/>
      <c r="DT206" s="263"/>
      <c r="DU206" s="263"/>
      <c r="DV206" s="263"/>
      <c r="DW206" s="263"/>
      <c r="DX206" s="263"/>
      <c r="DY206" s="263"/>
      <c r="DZ206" s="263"/>
      <c r="EA206" s="263"/>
      <c r="EB206" s="263"/>
      <c r="EC206" s="263"/>
      <c r="ED206" s="263"/>
      <c r="EE206" s="263"/>
      <c r="EF206" s="263"/>
      <c r="EG206" s="263"/>
      <c r="EH206" s="263"/>
      <c r="EI206" s="263"/>
      <c r="EJ206" s="263"/>
      <c r="EK206" s="263"/>
      <c r="EL206" s="263"/>
      <c r="EM206" s="263"/>
      <c r="EN206" s="263"/>
      <c r="EO206" s="263"/>
      <c r="EP206" s="263"/>
      <c r="EQ206" s="263"/>
      <c r="ER206" s="263"/>
      <c r="ES206" s="263"/>
      <c r="ET206" s="263"/>
      <c r="EU206" s="263"/>
      <c r="EV206" s="263"/>
      <c r="EW206" s="263"/>
      <c r="EX206" s="263"/>
      <c r="EY206" s="263"/>
      <c r="EZ206" s="263"/>
      <c r="FA206" s="263"/>
      <c r="FB206" s="263"/>
      <c r="FC206" s="263"/>
      <c r="FD206" s="263"/>
      <c r="FE206" s="263"/>
      <c r="FF206" s="263"/>
      <c r="FG206" s="263"/>
      <c r="FH206" s="263"/>
      <c r="FI206" s="263"/>
      <c r="FJ206" s="263"/>
      <c r="FK206" s="263"/>
      <c r="FL206" s="263"/>
      <c r="FM206" s="263"/>
      <c r="FN206" s="263"/>
      <c r="FO206" s="263"/>
      <c r="FP206" s="263"/>
      <c r="FQ206" s="263"/>
      <c r="FR206" s="263"/>
      <c r="FS206" s="263"/>
      <c r="FT206" s="263"/>
      <c r="FU206" s="263"/>
      <c r="FV206" s="263"/>
      <c r="FW206" s="263"/>
      <c r="FX206" s="263"/>
      <c r="FY206" s="263"/>
      <c r="FZ206" s="263"/>
      <c r="GA206" s="263"/>
      <c r="GB206" s="263"/>
      <c r="GC206" s="263"/>
      <c r="GD206" s="263"/>
      <c r="GE206" s="263"/>
      <c r="GF206" s="263"/>
      <c r="GG206" s="263"/>
      <c r="GH206" s="263"/>
      <c r="GI206" s="263"/>
      <c r="GJ206" s="263"/>
      <c r="GK206" s="263"/>
      <c r="GL206" s="263"/>
      <c r="GM206" s="263"/>
      <c r="GN206" s="263"/>
      <c r="GO206" s="263"/>
      <c r="GP206" s="263"/>
      <c r="GQ206" s="263"/>
      <c r="GR206" s="263"/>
      <c r="GS206" s="263"/>
      <c r="GT206" s="263"/>
      <c r="GU206" s="263"/>
      <c r="GV206" s="263"/>
      <c r="GW206" s="263"/>
      <c r="GX206" s="263"/>
      <c r="GY206" s="263"/>
      <c r="GZ206" s="263"/>
      <c r="HA206" s="263"/>
      <c r="HB206" s="263"/>
      <c r="HC206" s="263"/>
      <c r="HD206" s="263"/>
      <c r="HE206" s="263"/>
      <c r="HF206" s="263"/>
      <c r="HG206" s="263"/>
      <c r="HH206" s="263"/>
      <c r="HI206" s="263"/>
      <c r="HJ206" s="263"/>
      <c r="HK206" s="263"/>
      <c r="HL206" s="263"/>
      <c r="HM206" s="263"/>
      <c r="HN206" s="263"/>
      <c r="HO206" s="263"/>
      <c r="HP206" s="263"/>
      <c r="HQ206" s="263"/>
      <c r="HR206" s="263"/>
      <c r="HS206" s="263"/>
      <c r="HT206" s="263"/>
      <c r="HU206" s="263"/>
      <c r="HV206" s="263"/>
      <c r="HW206" s="263"/>
      <c r="HX206" s="263"/>
      <c r="HY206" s="263"/>
      <c r="HZ206" s="263"/>
      <c r="IA206" s="263"/>
      <c r="IB206" s="263"/>
      <c r="IC206" s="263"/>
      <c r="ID206" s="263"/>
      <c r="IE206" s="263"/>
      <c r="IF206" s="263"/>
      <c r="IG206" s="263"/>
      <c r="IH206" s="263"/>
      <c r="II206" s="263"/>
      <c r="IJ206" s="263"/>
      <c r="IK206" s="263"/>
      <c r="IL206" s="263"/>
      <c r="IM206" s="263"/>
      <c r="IN206" s="263"/>
      <c r="IO206" s="263"/>
      <c r="IP206" s="263"/>
      <c r="IQ206" s="263"/>
      <c r="IR206" s="263"/>
      <c r="IS206" s="263"/>
      <c r="IT206" s="263"/>
      <c r="IU206" s="263"/>
      <c r="IV206" s="263"/>
    </row>
    <row r="207" customFormat="false" ht="15.75" hidden="false" customHeight="false" outlineLevel="0" collapsed="false">
      <c r="A207" s="395"/>
      <c r="B207" s="415" t="s">
        <v>587</v>
      </c>
      <c r="C207" s="432" t="n">
        <v>2</v>
      </c>
      <c r="D207" s="426" t="n">
        <v>4</v>
      </c>
      <c r="E207" s="433" t="n">
        <v>5</v>
      </c>
      <c r="F207" s="433" t="n">
        <v>30</v>
      </c>
      <c r="G207" s="434" t="n">
        <f aca="false">IF(C207=0,"",(C207*E207)+F207)</f>
        <v>40</v>
      </c>
      <c r="H207" s="435" t="str">
        <f aca="false">IF(B207="","","à")</f>
        <v>à</v>
      </c>
      <c r="I207" s="436" t="n">
        <f aca="false">IF(D207=0,"",(D207*E207)+F207)</f>
        <v>50</v>
      </c>
      <c r="J207" s="431" t="s">
        <v>588</v>
      </c>
    </row>
    <row r="208" customFormat="false" ht="15.75" hidden="false" customHeight="false" outlineLevel="0" collapsed="false">
      <c r="A208" s="395"/>
      <c r="B208" s="415" t="s">
        <v>674</v>
      </c>
      <c r="C208" s="432" t="n">
        <v>4</v>
      </c>
      <c r="D208" s="426" t="n">
        <v>6</v>
      </c>
      <c r="E208" s="433" t="n">
        <v>10</v>
      </c>
      <c r="F208" s="433" t="n">
        <v>60</v>
      </c>
      <c r="G208" s="434" t="n">
        <f aca="false">IF(C208=0,"",(C208*E208)+F208)</f>
        <v>100</v>
      </c>
      <c r="H208" s="435" t="str">
        <f aca="false">IF(B208="","","à")</f>
        <v>à</v>
      </c>
      <c r="I208" s="436" t="n">
        <f aca="false">IF(D208=0,"",(D208*E208)+F208)</f>
        <v>120</v>
      </c>
      <c r="J208" s="431" t="s">
        <v>675</v>
      </c>
    </row>
    <row r="209" customFormat="false" ht="15.75" hidden="false" customHeight="false" outlineLevel="0" collapsed="false">
      <c r="A209" s="395"/>
      <c r="B209" s="415" t="s">
        <v>713</v>
      </c>
      <c r="C209" s="432" t="n">
        <v>2</v>
      </c>
      <c r="D209" s="426" t="n">
        <v>4</v>
      </c>
      <c r="E209" s="433" t="n">
        <v>5</v>
      </c>
      <c r="F209" s="433" t="n">
        <v>15</v>
      </c>
      <c r="G209" s="434" t="n">
        <f aca="false">IF(C209=0,"",(C209*E209)+F209)</f>
        <v>25</v>
      </c>
      <c r="H209" s="435" t="str">
        <f aca="false">IF(B209="","","à")</f>
        <v>à</v>
      </c>
      <c r="I209" s="436" t="n">
        <f aca="false">IF(D209=0,"",(D209*E209)+F209)</f>
        <v>35</v>
      </c>
      <c r="J209" s="431" t="s">
        <v>714</v>
      </c>
    </row>
    <row r="210" customFormat="false" ht="15.75" hidden="false" customHeight="false" outlineLevel="0" collapsed="false">
      <c r="A210" s="395"/>
      <c r="B210" s="415" t="s">
        <v>730</v>
      </c>
      <c r="C210" s="432" t="n">
        <v>4</v>
      </c>
      <c r="D210" s="426" t="n">
        <v>6</v>
      </c>
      <c r="E210" s="433" t="n">
        <v>15</v>
      </c>
      <c r="F210" s="433" t="n">
        <v>30</v>
      </c>
      <c r="G210" s="434" t="n">
        <f aca="false">IF(C210=0,"",(C210*E210)+F210)</f>
        <v>90</v>
      </c>
      <c r="H210" s="435" t="str">
        <f aca="false">IF(B210="","","à")</f>
        <v>à</v>
      </c>
      <c r="I210" s="436" t="n">
        <f aca="false">IF(D210=0,"",(D210*E210)+F210)</f>
        <v>120</v>
      </c>
      <c r="J210" s="431" t="s">
        <v>731</v>
      </c>
    </row>
    <row r="211" customFormat="false" ht="15.75" hidden="false" customHeight="false" outlineLevel="0" collapsed="false">
      <c r="A211" s="395"/>
      <c r="B211" s="415" t="s">
        <v>738</v>
      </c>
      <c r="C211" s="432" t="n">
        <v>4</v>
      </c>
      <c r="D211" s="426" t="n">
        <v>6</v>
      </c>
      <c r="E211" s="433" t="n">
        <v>10</v>
      </c>
      <c r="F211" s="433" t="n">
        <v>60</v>
      </c>
      <c r="G211" s="434" t="n">
        <f aca="false">IF(C211=0,"",(C211*E211)+F211)</f>
        <v>100</v>
      </c>
      <c r="H211" s="435" t="str">
        <f aca="false">IF(B211="","","à")</f>
        <v>à</v>
      </c>
      <c r="I211" s="436" t="n">
        <f aca="false">IF(D211=0,"",(D211*E211)+F211)</f>
        <v>120</v>
      </c>
      <c r="J211" s="431" t="s">
        <v>739</v>
      </c>
    </row>
    <row r="212" customFormat="false" ht="15.75" hidden="false" customHeight="false" outlineLevel="0" collapsed="false">
      <c r="A212" s="395"/>
      <c r="B212" s="415" t="s">
        <v>802</v>
      </c>
      <c r="C212" s="432" t="n">
        <v>4</v>
      </c>
      <c r="D212" s="426" t="n">
        <v>6</v>
      </c>
      <c r="E212" s="433" t="n">
        <v>10</v>
      </c>
      <c r="F212" s="433" t="n">
        <v>60</v>
      </c>
      <c r="G212" s="434" t="n">
        <f aca="false">IF(C212=0,"",(C212*E212)+F212)</f>
        <v>100</v>
      </c>
      <c r="H212" s="435" t="str">
        <f aca="false">IF(B212="","","à")</f>
        <v>à</v>
      </c>
      <c r="I212" s="436" t="n">
        <f aca="false">IF(D212=0,"",(D212*E212)+F212)</f>
        <v>120</v>
      </c>
      <c r="J212" s="431" t="s">
        <v>803</v>
      </c>
    </row>
    <row r="213" customFormat="false" ht="31.5" hidden="false" customHeight="true" outlineLevel="0" collapsed="false">
      <c r="A213" s="395"/>
      <c r="B213" s="413" t="s">
        <v>952</v>
      </c>
      <c r="C213" s="397" t="s">
        <v>929</v>
      </c>
      <c r="D213" s="398"/>
      <c r="E213" s="399" t="s">
        <v>930</v>
      </c>
      <c r="F213" s="399" t="s">
        <v>931</v>
      </c>
      <c r="G213" s="399" t="s">
        <v>932</v>
      </c>
      <c r="H213" s="399"/>
      <c r="I213" s="399"/>
      <c r="J213" s="414" t="s">
        <v>933</v>
      </c>
    </row>
    <row r="214" customFormat="false" ht="15.75" hidden="false" customHeight="false" outlineLevel="0" collapsed="false">
      <c r="A214" s="395"/>
      <c r="B214" s="415" t="s">
        <v>275</v>
      </c>
      <c r="C214" s="432" t="n">
        <v>3</v>
      </c>
      <c r="D214" s="426" t="n">
        <v>4</v>
      </c>
      <c r="E214" s="433" t="n">
        <v>5</v>
      </c>
      <c r="F214" s="433" t="n">
        <v>15</v>
      </c>
      <c r="G214" s="434" t="n">
        <f aca="false">IF(C214=0,"",(C214*E214)+F214)</f>
        <v>30</v>
      </c>
      <c r="H214" s="435" t="str">
        <f aca="false">IF(B214="","","à")</f>
        <v>à</v>
      </c>
      <c r="I214" s="436" t="n">
        <f aca="false">IF(D214=0,"",(D214*E214)+F214)</f>
        <v>35</v>
      </c>
      <c r="J214" s="431" t="s">
        <v>273</v>
      </c>
    </row>
    <row r="215" customFormat="false" ht="15.75" hidden="false" customHeight="false" outlineLevel="0" collapsed="false">
      <c r="A215" s="395"/>
      <c r="B215" s="415" t="s">
        <v>356</v>
      </c>
      <c r="C215" s="419" t="n">
        <v>3</v>
      </c>
      <c r="D215" s="404" t="n">
        <v>5</v>
      </c>
      <c r="E215" s="420" t="n">
        <v>10</v>
      </c>
      <c r="F215" s="421" t="n">
        <v>60</v>
      </c>
      <c r="G215" s="422" t="n">
        <f aca="false">IF(C215=0,"",(C215*E215)+F215)</f>
        <v>90</v>
      </c>
      <c r="H215" s="423" t="str">
        <f aca="false">IF(B215="","","à")</f>
        <v>à</v>
      </c>
      <c r="I215" s="424" t="n">
        <f aca="false">IF(D215=0,"",(D215*E215)+F215)</f>
        <v>110</v>
      </c>
      <c r="J215" s="410" t="s">
        <v>683</v>
      </c>
    </row>
    <row r="216" customFormat="false" ht="15.75" hidden="false" customHeight="false" outlineLevel="0" collapsed="false">
      <c r="A216" s="395"/>
      <c r="B216" s="439" t="s">
        <v>367</v>
      </c>
      <c r="C216" s="419" t="n">
        <v>2</v>
      </c>
      <c r="D216" s="404" t="n">
        <v>5</v>
      </c>
      <c r="E216" s="420" t="n">
        <v>5</v>
      </c>
      <c r="F216" s="421" t="n">
        <v>30</v>
      </c>
      <c r="G216" s="422" t="n">
        <f aca="false">IF(C216=0,"",(C216*E216)+F216)</f>
        <v>40</v>
      </c>
      <c r="H216" s="423" t="str">
        <f aca="false">IF(B216="","","à")</f>
        <v>à</v>
      </c>
      <c r="I216" s="424" t="n">
        <f aca="false">IF(D216=0,"",(D216*E216)+F216)</f>
        <v>55</v>
      </c>
      <c r="J216" s="431" t="s">
        <v>368</v>
      </c>
    </row>
    <row r="217" customFormat="false" ht="15.75" hidden="false" customHeight="false" outlineLevel="0" collapsed="false">
      <c r="A217" s="395"/>
      <c r="B217" s="415" t="s">
        <v>447</v>
      </c>
      <c r="C217" s="419" t="n">
        <v>2</v>
      </c>
      <c r="D217" s="404" t="n">
        <v>5</v>
      </c>
      <c r="E217" s="420" t="n">
        <v>5</v>
      </c>
      <c r="F217" s="421" t="n">
        <v>30</v>
      </c>
      <c r="G217" s="422" t="n">
        <f aca="false">IF(C217=0,"",(C217*E217)+F217)</f>
        <v>40</v>
      </c>
      <c r="H217" s="423" t="str">
        <f aca="false">IF(B217="","","à")</f>
        <v>à</v>
      </c>
      <c r="I217" s="424" t="n">
        <f aca="false">IF(D217=0,"",(D217*E217)+F217)</f>
        <v>55</v>
      </c>
      <c r="J217" s="410" t="s">
        <v>953</v>
      </c>
    </row>
    <row r="218" customFormat="false" ht="15.75" hidden="false" customHeight="false" outlineLevel="0" collapsed="false">
      <c r="A218" s="395"/>
      <c r="B218" s="415" t="s">
        <v>557</v>
      </c>
      <c r="C218" s="425" t="n">
        <v>4</v>
      </c>
      <c r="D218" s="426" t="n">
        <v>6</v>
      </c>
      <c r="E218" s="427" t="n">
        <v>5</v>
      </c>
      <c r="F218" s="427" t="n">
        <v>30</v>
      </c>
      <c r="G218" s="428" t="n">
        <f aca="false">IF(C218=0,"",(C218*E218)+F218)</f>
        <v>50</v>
      </c>
      <c r="H218" s="429" t="str">
        <f aca="false">IF(B218="","","à")</f>
        <v>à</v>
      </c>
      <c r="I218" s="430" t="n">
        <f aca="false">IF(D218=0,"",(D218*E218)+F218)</f>
        <v>60</v>
      </c>
      <c r="J218" s="431" t="s">
        <v>558</v>
      </c>
    </row>
    <row r="219" customFormat="false" ht="15.75" hidden="false" customHeight="false" outlineLevel="0" collapsed="false">
      <c r="A219" s="395"/>
      <c r="B219" s="415" t="s">
        <v>622</v>
      </c>
      <c r="C219" s="419" t="n">
        <v>2</v>
      </c>
      <c r="D219" s="404" t="n">
        <v>5</v>
      </c>
      <c r="E219" s="420" t="n">
        <v>5</v>
      </c>
      <c r="F219" s="421" t="n">
        <v>30</v>
      </c>
      <c r="G219" s="422" t="n">
        <f aca="false">IF(C219=0,"",(C219*E219)+F219)</f>
        <v>40</v>
      </c>
      <c r="H219" s="423" t="str">
        <f aca="false">IF(B219="","","à")</f>
        <v>à</v>
      </c>
      <c r="I219" s="424" t="n">
        <f aca="false">IF(D219=0,"",(D219*E219)+F219)</f>
        <v>55</v>
      </c>
      <c r="J219" s="431" t="s">
        <v>954</v>
      </c>
    </row>
    <row r="220" customFormat="false" ht="15.75" hidden="false" customHeight="false" outlineLevel="0" collapsed="false">
      <c r="A220" s="395"/>
      <c r="B220" s="415" t="s">
        <v>655</v>
      </c>
      <c r="C220" s="432" t="n">
        <v>3</v>
      </c>
      <c r="D220" s="426" t="n">
        <v>5</v>
      </c>
      <c r="E220" s="433" t="n">
        <v>5</v>
      </c>
      <c r="F220" s="433" t="n">
        <v>30</v>
      </c>
      <c r="G220" s="434" t="n">
        <f aca="false">IF(C220=0,"",(C220*E220)+F220)</f>
        <v>45</v>
      </c>
      <c r="H220" s="435" t="str">
        <f aca="false">IF(B220="","","à")</f>
        <v>à</v>
      </c>
      <c r="I220" s="436" t="n">
        <f aca="false">IF(D220=0,"",(D220*E220)+F220)</f>
        <v>55</v>
      </c>
      <c r="J220" s="431" t="s">
        <v>656</v>
      </c>
    </row>
    <row r="221" customFormat="false" ht="15.75" hidden="false" customHeight="false" outlineLevel="0" collapsed="false">
      <c r="A221" s="395"/>
      <c r="B221" s="415" t="s">
        <v>687</v>
      </c>
      <c r="C221" s="419" t="n">
        <v>5</v>
      </c>
      <c r="D221" s="404" t="n">
        <v>7</v>
      </c>
      <c r="E221" s="420" t="n">
        <v>10</v>
      </c>
      <c r="F221" s="421" t="n">
        <v>60</v>
      </c>
      <c r="G221" s="422" t="n">
        <f aca="false">IF(C221=0,"",(C221*E221)+F221)</f>
        <v>110</v>
      </c>
      <c r="H221" s="429" t="str">
        <f aca="false">IF(B221="","","à")</f>
        <v>à</v>
      </c>
      <c r="I221" s="424" t="n">
        <f aca="false">IF(D221=0,"",(D221*E221)+F221)</f>
        <v>130</v>
      </c>
      <c r="J221" s="410" t="s">
        <v>955</v>
      </c>
    </row>
    <row r="222" customFormat="false" ht="15.75" hidden="false" customHeight="false" outlineLevel="0" collapsed="false">
      <c r="A222" s="395"/>
      <c r="B222" s="415" t="s">
        <v>702</v>
      </c>
      <c r="C222" s="403" t="n">
        <v>3</v>
      </c>
      <c r="D222" s="404" t="n">
        <v>5</v>
      </c>
      <c r="E222" s="416" t="n">
        <v>10</v>
      </c>
      <c r="F222" s="417" t="n">
        <v>45</v>
      </c>
      <c r="G222" s="434" t="n">
        <f aca="false">IF(C222=0,"",(C222*E222)+F222)</f>
        <v>75</v>
      </c>
      <c r="H222" s="435" t="str">
        <f aca="false">IF(B222="","","à")</f>
        <v>à</v>
      </c>
      <c r="I222" s="436" t="n">
        <f aca="false">IF(D222=0,"",(D222*E222)+F222)</f>
        <v>95</v>
      </c>
      <c r="J222" s="431" t="s">
        <v>703</v>
      </c>
    </row>
    <row r="223" customFormat="false" ht="15.75" hidden="false" customHeight="false" outlineLevel="0" collapsed="false">
      <c r="A223" s="395"/>
      <c r="B223" s="415" t="s">
        <v>713</v>
      </c>
      <c r="C223" s="432" t="n">
        <v>2</v>
      </c>
      <c r="D223" s="426" t="n">
        <v>4</v>
      </c>
      <c r="E223" s="433" t="n">
        <v>5</v>
      </c>
      <c r="F223" s="433" t="n">
        <v>15</v>
      </c>
      <c r="G223" s="434" t="n">
        <f aca="false">IF(C223=0,"",(C223*E223)+F223)</f>
        <v>25</v>
      </c>
      <c r="H223" s="435" t="str">
        <f aca="false">IF(B223="","","à")</f>
        <v>à</v>
      </c>
      <c r="I223" s="436" t="n">
        <f aca="false">IF(D223=0,"",(D223*E223)+F223)</f>
        <v>35</v>
      </c>
      <c r="J223" s="431" t="s">
        <v>956</v>
      </c>
    </row>
    <row r="224" customFormat="false" ht="15.75" hidden="false" customHeight="false" outlineLevel="0" collapsed="false">
      <c r="A224" s="395"/>
      <c r="B224" s="415" t="s">
        <v>730</v>
      </c>
      <c r="C224" s="432" t="n">
        <v>4</v>
      </c>
      <c r="D224" s="426" t="n">
        <v>6</v>
      </c>
      <c r="E224" s="433" t="n">
        <v>15</v>
      </c>
      <c r="F224" s="433" t="n">
        <v>30</v>
      </c>
      <c r="G224" s="434" t="n">
        <f aca="false">IF(C224=0,"",(C224*E224)+F224)</f>
        <v>90</v>
      </c>
      <c r="H224" s="435" t="str">
        <f aca="false">IF(B224="","","à")</f>
        <v>à</v>
      </c>
      <c r="I224" s="436" t="n">
        <f aca="false">IF(D224=0,"",(D224*E224)+F224)</f>
        <v>120</v>
      </c>
      <c r="J224" s="431" t="s">
        <v>731</v>
      </c>
    </row>
    <row r="225" customFormat="false" ht="15.75" hidden="false" customHeight="false" outlineLevel="0" collapsed="false">
      <c r="A225" s="395"/>
      <c r="B225" s="415" t="s">
        <v>746</v>
      </c>
      <c r="C225" s="419" t="n">
        <v>5</v>
      </c>
      <c r="D225" s="404" t="n">
        <v>6</v>
      </c>
      <c r="E225" s="420" t="n">
        <v>5</v>
      </c>
      <c r="F225" s="421" t="n">
        <v>30</v>
      </c>
      <c r="G225" s="422" t="n">
        <f aca="false">IF(C225=0,"",(C225*E225)+F225)</f>
        <v>55</v>
      </c>
      <c r="H225" s="423" t="str">
        <f aca="false">IF(B225="","","à")</f>
        <v>à</v>
      </c>
      <c r="I225" s="424" t="n">
        <f aca="false">IF(D225=0,"",(D225*E225)+F225)</f>
        <v>60</v>
      </c>
      <c r="J225" s="410" t="s">
        <v>329</v>
      </c>
    </row>
    <row r="226" customFormat="false" ht="15.75" hidden="false" customHeight="false" outlineLevel="0" collapsed="false">
      <c r="A226" s="395"/>
      <c r="B226" s="415" t="s">
        <v>839</v>
      </c>
      <c r="C226" s="419" t="n">
        <v>5</v>
      </c>
      <c r="D226" s="404" t="n">
        <v>6</v>
      </c>
      <c r="E226" s="420" t="n">
        <v>5</v>
      </c>
      <c r="F226" s="421" t="n">
        <v>30</v>
      </c>
      <c r="G226" s="422" t="n">
        <f aca="false">IF(C226=0,"",(C226*E226)+F226)</f>
        <v>55</v>
      </c>
      <c r="H226" s="423" t="str">
        <f aca="false">IF(B226="","","à")</f>
        <v>à</v>
      </c>
      <c r="I226" s="424" t="n">
        <f aca="false">IF(D226=0,"",(D226*E226)+F226)</f>
        <v>60</v>
      </c>
      <c r="J226" s="410" t="s">
        <v>840</v>
      </c>
    </row>
    <row r="227" customFormat="false" ht="15.75" hidden="false" customHeight="false" outlineLevel="0" collapsed="false">
      <c r="A227" s="395"/>
      <c r="B227" s="415" t="s">
        <v>843</v>
      </c>
      <c r="C227" s="425" t="n">
        <v>2</v>
      </c>
      <c r="D227" s="426" t="n">
        <v>4</v>
      </c>
      <c r="E227" s="427" t="n">
        <v>10</v>
      </c>
      <c r="F227" s="427" t="n">
        <v>30</v>
      </c>
      <c r="G227" s="428" t="n">
        <f aca="false">IF(C227=0,"",(C227*E227)+F227)</f>
        <v>50</v>
      </c>
      <c r="H227" s="429" t="str">
        <f aca="false">IF(B227="","","à")</f>
        <v>à</v>
      </c>
      <c r="I227" s="430" t="n">
        <f aca="false">IF(D227=0,"",(D227*E227)+F227)</f>
        <v>70</v>
      </c>
      <c r="J227" s="431" t="s">
        <v>844</v>
      </c>
    </row>
    <row r="228" customFormat="false" ht="10.5" hidden="false" customHeight="true" outlineLevel="0" collapsed="false">
      <c r="B228" s="370"/>
      <c r="C228" s="348"/>
      <c r="D228" s="371"/>
      <c r="E228" s="350"/>
      <c r="F228" s="350"/>
      <c r="G228" s="351"/>
      <c r="H228" s="351"/>
      <c r="I228" s="352"/>
      <c r="J228" s="266"/>
    </row>
    <row r="229" customFormat="false" ht="31.5" hidden="false" customHeight="true" outlineLevel="0" collapsed="false">
      <c r="A229" s="395"/>
      <c r="B229" s="413" t="s">
        <v>957</v>
      </c>
      <c r="C229" s="397" t="s">
        <v>929</v>
      </c>
      <c r="D229" s="398"/>
      <c r="E229" s="399" t="s">
        <v>930</v>
      </c>
      <c r="F229" s="399" t="s">
        <v>931</v>
      </c>
      <c r="G229" s="399" t="s">
        <v>932</v>
      </c>
      <c r="H229" s="399"/>
      <c r="I229" s="399"/>
      <c r="J229" s="414" t="s">
        <v>933</v>
      </c>
    </row>
    <row r="230" customFormat="false" ht="15.75" hidden="false" customHeight="false" outlineLevel="0" collapsed="false">
      <c r="A230" s="395"/>
      <c r="B230" s="415" t="s">
        <v>263</v>
      </c>
      <c r="C230" s="432" t="n">
        <v>3</v>
      </c>
      <c r="D230" s="426" t="n">
        <v>5</v>
      </c>
      <c r="E230" s="433" t="n">
        <v>10</v>
      </c>
      <c r="F230" s="433" t="n">
        <v>60</v>
      </c>
      <c r="G230" s="434" t="n">
        <f aca="false">IF(C230=0,"",(C230*E230)+F230)</f>
        <v>90</v>
      </c>
      <c r="H230" s="435" t="str">
        <f aca="false">IF(B230="","","à")</f>
        <v>à</v>
      </c>
      <c r="I230" s="436" t="n">
        <f aca="false">IF(D230=0,"",(D230*E230)+F230)</f>
        <v>110</v>
      </c>
      <c r="J230" s="431" t="s">
        <v>264</v>
      </c>
    </row>
    <row r="231" customFormat="false" ht="15.75" hidden="false" customHeight="false" outlineLevel="0" collapsed="false">
      <c r="A231" s="395"/>
      <c r="B231" s="415" t="s">
        <v>316</v>
      </c>
      <c r="C231" s="432" t="n">
        <v>2</v>
      </c>
      <c r="D231" s="426" t="n">
        <v>4</v>
      </c>
      <c r="E231" s="433" t="n">
        <v>5</v>
      </c>
      <c r="F231" s="433" t="n">
        <v>15</v>
      </c>
      <c r="G231" s="434" t="n">
        <f aca="false">IF(C231=0,"",(C231*E231)+F231)</f>
        <v>25</v>
      </c>
      <c r="H231" s="435" t="str">
        <f aca="false">IF(B231="","","à")</f>
        <v>à</v>
      </c>
      <c r="I231" s="436" t="n">
        <f aca="false">IF(D231=0,"",(D231*E231)+F231)</f>
        <v>35</v>
      </c>
      <c r="J231" s="431" t="s">
        <v>958</v>
      </c>
    </row>
    <row r="232" customFormat="false" ht="15.75" hidden="false" customHeight="false" outlineLevel="0" collapsed="false">
      <c r="A232" s="395"/>
      <c r="B232" s="440" t="s">
        <v>394</v>
      </c>
      <c r="C232" s="425" t="n">
        <v>3</v>
      </c>
      <c r="D232" s="426" t="n">
        <v>5</v>
      </c>
      <c r="E232" s="427" t="n">
        <v>5</v>
      </c>
      <c r="F232" s="427" t="n">
        <v>30</v>
      </c>
      <c r="G232" s="428" t="n">
        <f aca="false">IF(C232=0,"",(C232*E232)+F232)</f>
        <v>45</v>
      </c>
      <c r="H232" s="429" t="str">
        <f aca="false">IF(B232="","","à")</f>
        <v>à</v>
      </c>
      <c r="I232" s="430" t="n">
        <f aca="false">IF(D232=0,"",(D232*E232)+F232)</f>
        <v>55</v>
      </c>
      <c r="J232" s="431" t="s">
        <v>395</v>
      </c>
      <c r="K232" s="266"/>
      <c r="L232" s="266"/>
      <c r="M232" s="266"/>
      <c r="N232" s="266"/>
      <c r="O232" s="266"/>
      <c r="P232" s="266"/>
      <c r="Q232" s="266"/>
      <c r="R232" s="266"/>
      <c r="S232" s="266"/>
      <c r="T232" s="266"/>
      <c r="U232" s="266"/>
      <c r="V232" s="266"/>
      <c r="W232" s="266"/>
      <c r="X232" s="266"/>
      <c r="Y232" s="266"/>
      <c r="Z232" s="266"/>
      <c r="AA232" s="266"/>
      <c r="AB232" s="266"/>
      <c r="AC232" s="266"/>
      <c r="AD232" s="266"/>
      <c r="AE232" s="266"/>
      <c r="AF232" s="266"/>
      <c r="AG232" s="266"/>
      <c r="AH232" s="266"/>
      <c r="AI232" s="266"/>
      <c r="AJ232" s="266"/>
      <c r="AK232" s="266"/>
      <c r="AL232" s="266"/>
      <c r="AM232" s="266"/>
      <c r="AN232" s="266"/>
      <c r="AO232" s="266"/>
      <c r="AP232" s="266"/>
      <c r="AQ232" s="266"/>
      <c r="AR232" s="266"/>
      <c r="AS232" s="266"/>
      <c r="AT232" s="266"/>
      <c r="AU232" s="266"/>
      <c r="AV232" s="266"/>
      <c r="AW232" s="266"/>
      <c r="AX232" s="266"/>
      <c r="AY232" s="266"/>
      <c r="AZ232" s="266"/>
      <c r="BA232" s="266"/>
      <c r="BB232" s="266"/>
      <c r="BC232" s="266"/>
      <c r="BD232" s="266"/>
      <c r="BE232" s="266"/>
      <c r="BF232" s="266"/>
      <c r="BG232" s="266"/>
      <c r="BH232" s="266"/>
      <c r="BI232" s="266"/>
      <c r="BJ232" s="266"/>
      <c r="BK232" s="266"/>
      <c r="BL232" s="266"/>
      <c r="BM232" s="266"/>
      <c r="BN232" s="266"/>
      <c r="BO232" s="266"/>
      <c r="BP232" s="266"/>
      <c r="BQ232" s="266"/>
      <c r="BR232" s="266"/>
      <c r="BS232" s="266"/>
      <c r="BT232" s="266"/>
      <c r="BU232" s="266"/>
      <c r="BV232" s="266"/>
      <c r="BW232" s="266"/>
      <c r="BX232" s="266"/>
      <c r="BY232" s="266"/>
      <c r="BZ232" s="266"/>
      <c r="CA232" s="266"/>
      <c r="CB232" s="266"/>
      <c r="CC232" s="266"/>
      <c r="CD232" s="266"/>
      <c r="CE232" s="266"/>
      <c r="CF232" s="266"/>
      <c r="CG232" s="266"/>
      <c r="CH232" s="266"/>
      <c r="CI232" s="266"/>
      <c r="CJ232" s="266"/>
      <c r="CK232" s="266"/>
      <c r="CL232" s="266"/>
      <c r="CM232" s="266"/>
      <c r="CN232" s="266"/>
      <c r="CO232" s="266"/>
      <c r="CP232" s="266"/>
      <c r="CQ232" s="266"/>
      <c r="CR232" s="266"/>
      <c r="CS232" s="266"/>
      <c r="CT232" s="266"/>
      <c r="CU232" s="266"/>
      <c r="CV232" s="266"/>
      <c r="CW232" s="266"/>
      <c r="CX232" s="266"/>
      <c r="CY232" s="266"/>
      <c r="CZ232" s="266"/>
      <c r="DA232" s="266"/>
      <c r="DB232" s="266"/>
      <c r="DC232" s="266"/>
      <c r="DD232" s="266"/>
      <c r="DE232" s="266"/>
      <c r="DF232" s="266"/>
      <c r="DG232" s="266"/>
      <c r="DH232" s="266"/>
      <c r="DI232" s="266"/>
      <c r="DJ232" s="266"/>
      <c r="DK232" s="266"/>
      <c r="DL232" s="266"/>
      <c r="DM232" s="266"/>
      <c r="DN232" s="266"/>
      <c r="DO232" s="266"/>
      <c r="DP232" s="266"/>
      <c r="DQ232" s="266"/>
      <c r="DR232" s="266"/>
      <c r="DS232" s="266"/>
      <c r="DT232" s="266"/>
      <c r="DU232" s="266"/>
      <c r="DV232" s="266"/>
      <c r="DW232" s="266"/>
      <c r="DX232" s="266"/>
      <c r="DY232" s="266"/>
      <c r="DZ232" s="266"/>
      <c r="EA232" s="266"/>
      <c r="EB232" s="266"/>
      <c r="EC232" s="266"/>
      <c r="ED232" s="266"/>
      <c r="EE232" s="266"/>
      <c r="EF232" s="266"/>
      <c r="EG232" s="266"/>
      <c r="EH232" s="266"/>
      <c r="EI232" s="266"/>
      <c r="EJ232" s="266"/>
      <c r="EK232" s="266"/>
      <c r="EL232" s="266"/>
      <c r="EM232" s="266"/>
      <c r="EN232" s="266"/>
      <c r="EO232" s="266"/>
      <c r="EP232" s="266"/>
      <c r="EQ232" s="266"/>
      <c r="ER232" s="266"/>
      <c r="ES232" s="266"/>
      <c r="ET232" s="266"/>
      <c r="EU232" s="266"/>
      <c r="EV232" s="266"/>
      <c r="EW232" s="266"/>
      <c r="EX232" s="266"/>
      <c r="EY232" s="266"/>
      <c r="EZ232" s="266"/>
      <c r="FA232" s="266"/>
      <c r="FB232" s="266"/>
      <c r="FC232" s="266"/>
      <c r="FD232" s="266"/>
      <c r="FE232" s="266"/>
      <c r="FF232" s="266"/>
      <c r="FG232" s="266"/>
      <c r="FH232" s="266"/>
      <c r="FI232" s="266"/>
      <c r="FJ232" s="266"/>
      <c r="FK232" s="266"/>
      <c r="FL232" s="266"/>
      <c r="FM232" s="266"/>
      <c r="FN232" s="266"/>
      <c r="FO232" s="266"/>
      <c r="FP232" s="266"/>
      <c r="FQ232" s="266"/>
      <c r="FR232" s="266"/>
      <c r="FS232" s="266"/>
      <c r="FT232" s="266"/>
      <c r="FU232" s="266"/>
      <c r="FV232" s="266"/>
      <c r="FW232" s="266"/>
      <c r="FX232" s="266"/>
      <c r="FY232" s="266"/>
      <c r="FZ232" s="266"/>
      <c r="GA232" s="266"/>
      <c r="GB232" s="266"/>
      <c r="GC232" s="266"/>
      <c r="GD232" s="266"/>
      <c r="GE232" s="266"/>
      <c r="GF232" s="266"/>
      <c r="GG232" s="266"/>
      <c r="GH232" s="266"/>
      <c r="GI232" s="266"/>
      <c r="GJ232" s="266"/>
      <c r="GK232" s="266"/>
      <c r="GL232" s="266"/>
      <c r="GM232" s="266"/>
      <c r="GN232" s="266"/>
      <c r="GO232" s="266"/>
      <c r="GP232" s="266"/>
      <c r="GQ232" s="266"/>
      <c r="GR232" s="266"/>
      <c r="GS232" s="266"/>
      <c r="GT232" s="266"/>
      <c r="GU232" s="266"/>
      <c r="GV232" s="266"/>
      <c r="GW232" s="266"/>
      <c r="GX232" s="266"/>
      <c r="GY232" s="266"/>
      <c r="GZ232" s="266"/>
      <c r="HA232" s="266"/>
      <c r="HB232" s="266"/>
      <c r="HC232" s="266"/>
      <c r="HD232" s="266"/>
      <c r="HE232" s="266"/>
      <c r="HF232" s="266"/>
      <c r="HG232" s="266"/>
      <c r="HH232" s="266"/>
      <c r="HI232" s="266"/>
      <c r="HJ232" s="266"/>
      <c r="HK232" s="266"/>
      <c r="HL232" s="266"/>
      <c r="HM232" s="266"/>
      <c r="HN232" s="266"/>
      <c r="HO232" s="266"/>
      <c r="HP232" s="266"/>
      <c r="HQ232" s="266"/>
      <c r="HR232" s="266"/>
      <c r="HS232" s="266"/>
      <c r="HT232" s="266"/>
      <c r="HU232" s="266"/>
      <c r="HV232" s="266"/>
      <c r="HW232" s="266"/>
      <c r="HX232" s="266"/>
      <c r="HY232" s="266"/>
      <c r="HZ232" s="266"/>
      <c r="IA232" s="266"/>
      <c r="IB232" s="266"/>
      <c r="IC232" s="266"/>
      <c r="ID232" s="266"/>
      <c r="IE232" s="266"/>
      <c r="IF232" s="266"/>
      <c r="IG232" s="266"/>
      <c r="IH232" s="266"/>
      <c r="II232" s="266"/>
      <c r="IJ232" s="266"/>
      <c r="IK232" s="266"/>
      <c r="IL232" s="266"/>
      <c r="IM232" s="266"/>
      <c r="IN232" s="266"/>
      <c r="IO232" s="266"/>
      <c r="IP232" s="266"/>
      <c r="IQ232" s="266"/>
      <c r="IR232" s="266"/>
      <c r="IS232" s="266"/>
      <c r="IT232" s="266"/>
      <c r="IU232" s="266"/>
      <c r="IV232" s="266"/>
    </row>
    <row r="233" customFormat="false" ht="15.75" hidden="false" customHeight="false" outlineLevel="0" collapsed="false">
      <c r="A233" s="395"/>
      <c r="B233" s="415" t="s">
        <v>448</v>
      </c>
      <c r="C233" s="432" t="n">
        <v>3</v>
      </c>
      <c r="D233" s="426" t="n">
        <v>5</v>
      </c>
      <c r="E233" s="433" t="n">
        <v>10</v>
      </c>
      <c r="F233" s="433" t="n">
        <v>15</v>
      </c>
      <c r="G233" s="434" t="n">
        <f aca="false">IF(C233=0,"",(C233*E233)+F233)</f>
        <v>45</v>
      </c>
      <c r="H233" s="435" t="str">
        <f aca="false">IF(B233="","","à")</f>
        <v>à</v>
      </c>
      <c r="I233" s="436" t="n">
        <f aca="false">IF(D233=0,"",(D233*E233)+F233)</f>
        <v>65</v>
      </c>
      <c r="J233" s="431"/>
    </row>
    <row r="234" customFormat="false" ht="15.75" hidden="false" customHeight="false" outlineLevel="0" collapsed="false">
      <c r="A234" s="395"/>
      <c r="B234" s="415" t="s">
        <v>526</v>
      </c>
      <c r="C234" s="432" t="n">
        <v>3</v>
      </c>
      <c r="D234" s="426" t="n">
        <v>5</v>
      </c>
      <c r="E234" s="433" t="n">
        <v>10</v>
      </c>
      <c r="F234" s="433" t="n">
        <v>60</v>
      </c>
      <c r="G234" s="434" t="n">
        <f aca="false">IF(C234=0,"",(C234*E234)+F234)</f>
        <v>90</v>
      </c>
      <c r="H234" s="435" t="str">
        <f aca="false">IF(B234="","","à")</f>
        <v>à</v>
      </c>
      <c r="I234" s="436" t="n">
        <f aca="false">IF(D234=0,"",(D234*E234)+F234)</f>
        <v>110</v>
      </c>
      <c r="J234" s="431" t="s">
        <v>527</v>
      </c>
    </row>
    <row r="235" s="266" customFormat="true" ht="15.75" hidden="false" customHeight="false" outlineLevel="0" collapsed="false">
      <c r="A235" s="395"/>
      <c r="B235" s="415" t="s">
        <v>565</v>
      </c>
      <c r="C235" s="432" t="n">
        <v>3</v>
      </c>
      <c r="D235" s="426" t="n">
        <v>4</v>
      </c>
      <c r="E235" s="433" t="n">
        <v>10</v>
      </c>
      <c r="F235" s="433" t="n">
        <v>30</v>
      </c>
      <c r="G235" s="434" t="n">
        <f aca="false">IF(C235=0,"",(C235*E235)+F235)</f>
        <v>60</v>
      </c>
      <c r="H235" s="435" t="str">
        <f aca="false">IF(B235="","","à")</f>
        <v>à</v>
      </c>
      <c r="I235" s="436" t="n">
        <f aca="false">IF(D235=0,"",(D235*E235)+F235)</f>
        <v>70</v>
      </c>
      <c r="J235" s="431" t="s">
        <v>566</v>
      </c>
      <c r="K235" s="263"/>
      <c r="L235" s="263"/>
      <c r="M235" s="263"/>
      <c r="N235" s="263"/>
      <c r="O235" s="263"/>
      <c r="P235" s="263"/>
      <c r="Q235" s="263"/>
      <c r="R235" s="263"/>
      <c r="S235" s="263"/>
      <c r="T235" s="263"/>
      <c r="U235" s="263"/>
      <c r="V235" s="263"/>
      <c r="W235" s="263"/>
      <c r="X235" s="263"/>
      <c r="Y235" s="263"/>
      <c r="Z235" s="263"/>
      <c r="AA235" s="263"/>
      <c r="AB235" s="263"/>
      <c r="AC235" s="263"/>
      <c r="AD235" s="263"/>
      <c r="AE235" s="263"/>
      <c r="AF235" s="263"/>
      <c r="AG235" s="263"/>
      <c r="AH235" s="263"/>
      <c r="AI235" s="263"/>
      <c r="AJ235" s="263"/>
      <c r="AK235" s="263"/>
      <c r="AL235" s="263"/>
      <c r="AM235" s="263"/>
      <c r="AN235" s="263"/>
      <c r="AO235" s="263"/>
      <c r="AP235" s="263"/>
      <c r="AQ235" s="263"/>
      <c r="AR235" s="263"/>
      <c r="AS235" s="263"/>
      <c r="AT235" s="263"/>
      <c r="AU235" s="263"/>
      <c r="AV235" s="263"/>
      <c r="AW235" s="263"/>
      <c r="AX235" s="263"/>
      <c r="AY235" s="263"/>
      <c r="AZ235" s="263"/>
      <c r="BA235" s="263"/>
      <c r="BB235" s="263"/>
      <c r="BC235" s="263"/>
      <c r="BD235" s="263"/>
      <c r="BE235" s="263"/>
      <c r="BF235" s="263"/>
      <c r="BG235" s="263"/>
      <c r="BH235" s="263"/>
      <c r="BI235" s="263"/>
      <c r="BJ235" s="263"/>
      <c r="BK235" s="263"/>
      <c r="BL235" s="263"/>
      <c r="BM235" s="263"/>
      <c r="BN235" s="263"/>
      <c r="BO235" s="263"/>
      <c r="BP235" s="263"/>
      <c r="BQ235" s="263"/>
      <c r="BR235" s="263"/>
      <c r="BS235" s="263"/>
      <c r="BT235" s="263"/>
      <c r="BU235" s="263"/>
      <c r="BV235" s="263"/>
      <c r="BW235" s="263"/>
      <c r="BX235" s="263"/>
      <c r="BY235" s="263"/>
      <c r="BZ235" s="263"/>
      <c r="CA235" s="263"/>
      <c r="CB235" s="263"/>
      <c r="CC235" s="263"/>
      <c r="CD235" s="263"/>
      <c r="CE235" s="263"/>
      <c r="CF235" s="263"/>
      <c r="CG235" s="263"/>
      <c r="CH235" s="263"/>
      <c r="CI235" s="263"/>
      <c r="CJ235" s="263"/>
      <c r="CK235" s="263"/>
      <c r="CL235" s="263"/>
      <c r="CM235" s="263"/>
      <c r="CN235" s="263"/>
      <c r="CO235" s="263"/>
      <c r="CP235" s="263"/>
      <c r="CQ235" s="263"/>
      <c r="CR235" s="263"/>
      <c r="CS235" s="263"/>
      <c r="CT235" s="263"/>
      <c r="CU235" s="263"/>
      <c r="CV235" s="263"/>
      <c r="CW235" s="263"/>
      <c r="CX235" s="263"/>
      <c r="CY235" s="263"/>
      <c r="CZ235" s="263"/>
      <c r="DA235" s="263"/>
      <c r="DB235" s="263"/>
      <c r="DC235" s="263"/>
      <c r="DD235" s="263"/>
      <c r="DE235" s="263"/>
      <c r="DF235" s="263"/>
      <c r="DG235" s="263"/>
      <c r="DH235" s="263"/>
      <c r="DI235" s="263"/>
      <c r="DJ235" s="263"/>
      <c r="DK235" s="263"/>
      <c r="DL235" s="263"/>
      <c r="DM235" s="263"/>
      <c r="DN235" s="263"/>
      <c r="DO235" s="263"/>
      <c r="DP235" s="263"/>
      <c r="DQ235" s="263"/>
      <c r="DR235" s="263"/>
      <c r="DS235" s="263"/>
      <c r="DT235" s="263"/>
      <c r="DU235" s="263"/>
      <c r="DV235" s="263"/>
      <c r="DW235" s="263"/>
      <c r="DX235" s="263"/>
      <c r="DY235" s="263"/>
      <c r="DZ235" s="263"/>
      <c r="EA235" s="263"/>
      <c r="EB235" s="263"/>
      <c r="EC235" s="263"/>
      <c r="ED235" s="263"/>
      <c r="EE235" s="263"/>
      <c r="EF235" s="263"/>
      <c r="EG235" s="263"/>
      <c r="EH235" s="263"/>
      <c r="EI235" s="263"/>
      <c r="EJ235" s="263"/>
      <c r="EK235" s="263"/>
      <c r="EL235" s="263"/>
      <c r="EM235" s="263"/>
      <c r="EN235" s="263"/>
      <c r="EO235" s="263"/>
      <c r="EP235" s="263"/>
      <c r="EQ235" s="263"/>
      <c r="ER235" s="263"/>
      <c r="ES235" s="263"/>
      <c r="ET235" s="263"/>
      <c r="EU235" s="263"/>
      <c r="EV235" s="263"/>
      <c r="EW235" s="263"/>
      <c r="EX235" s="263"/>
      <c r="EY235" s="263"/>
      <c r="EZ235" s="263"/>
      <c r="FA235" s="263"/>
      <c r="FB235" s="263"/>
      <c r="FC235" s="263"/>
      <c r="FD235" s="263"/>
      <c r="FE235" s="263"/>
      <c r="FF235" s="263"/>
      <c r="FG235" s="263"/>
      <c r="FH235" s="263"/>
      <c r="FI235" s="263"/>
      <c r="FJ235" s="263"/>
      <c r="FK235" s="263"/>
      <c r="FL235" s="263"/>
      <c r="FM235" s="263"/>
      <c r="FN235" s="263"/>
      <c r="FO235" s="263"/>
      <c r="FP235" s="263"/>
      <c r="FQ235" s="263"/>
      <c r="FR235" s="263"/>
      <c r="FS235" s="263"/>
      <c r="FT235" s="263"/>
      <c r="FU235" s="263"/>
      <c r="FV235" s="263"/>
      <c r="FW235" s="263"/>
      <c r="FX235" s="263"/>
      <c r="FY235" s="263"/>
      <c r="FZ235" s="263"/>
      <c r="GA235" s="263"/>
      <c r="GB235" s="263"/>
      <c r="GC235" s="263"/>
      <c r="GD235" s="263"/>
      <c r="GE235" s="263"/>
      <c r="GF235" s="263"/>
      <c r="GG235" s="263"/>
      <c r="GH235" s="263"/>
      <c r="GI235" s="263"/>
      <c r="GJ235" s="263"/>
      <c r="GK235" s="263"/>
      <c r="GL235" s="263"/>
      <c r="GM235" s="263"/>
      <c r="GN235" s="263"/>
      <c r="GO235" s="263"/>
      <c r="GP235" s="263"/>
      <c r="GQ235" s="263"/>
      <c r="GR235" s="263"/>
      <c r="GS235" s="263"/>
      <c r="GT235" s="263"/>
      <c r="GU235" s="263"/>
      <c r="GV235" s="263"/>
      <c r="GW235" s="263"/>
      <c r="GX235" s="263"/>
      <c r="GY235" s="263"/>
      <c r="GZ235" s="263"/>
      <c r="HA235" s="263"/>
      <c r="HB235" s="263"/>
      <c r="HC235" s="263"/>
      <c r="HD235" s="263"/>
      <c r="HE235" s="263"/>
      <c r="HF235" s="263"/>
      <c r="HG235" s="263"/>
      <c r="HH235" s="263"/>
      <c r="HI235" s="263"/>
      <c r="HJ235" s="263"/>
      <c r="HK235" s="263"/>
      <c r="HL235" s="263"/>
      <c r="HM235" s="263"/>
      <c r="HN235" s="263"/>
      <c r="HO235" s="263"/>
      <c r="HP235" s="263"/>
      <c r="HQ235" s="263"/>
      <c r="HR235" s="263"/>
      <c r="HS235" s="263"/>
      <c r="HT235" s="263"/>
      <c r="HU235" s="263"/>
      <c r="HV235" s="263"/>
      <c r="HW235" s="263"/>
      <c r="HX235" s="263"/>
      <c r="HY235" s="263"/>
      <c r="HZ235" s="263"/>
      <c r="IA235" s="263"/>
      <c r="IB235" s="263"/>
      <c r="IC235" s="263"/>
      <c r="ID235" s="263"/>
      <c r="IE235" s="263"/>
      <c r="IF235" s="263"/>
      <c r="IG235" s="263"/>
      <c r="IH235" s="263"/>
      <c r="II235" s="263"/>
      <c r="IJ235" s="263"/>
      <c r="IK235" s="263"/>
      <c r="IL235" s="263"/>
      <c r="IM235" s="263"/>
      <c r="IN235" s="263"/>
      <c r="IO235" s="263"/>
      <c r="IP235" s="263"/>
      <c r="IQ235" s="263"/>
      <c r="IR235" s="263"/>
      <c r="IS235" s="263"/>
      <c r="IT235" s="263"/>
      <c r="IU235" s="263"/>
      <c r="IV235" s="263"/>
    </row>
    <row r="236" s="266" customFormat="true" ht="15.75" hidden="false" customHeight="false" outlineLevel="0" collapsed="false">
      <c r="A236" s="395"/>
      <c r="B236" s="415" t="s">
        <v>636</v>
      </c>
      <c r="C236" s="432" t="n">
        <v>2</v>
      </c>
      <c r="D236" s="426" t="n">
        <v>4</v>
      </c>
      <c r="E236" s="433" t="n">
        <v>5</v>
      </c>
      <c r="F236" s="433" t="n">
        <v>15</v>
      </c>
      <c r="G236" s="434" t="n">
        <f aca="false">IF(C236=0,"",(C236*E236)+F236)</f>
        <v>25</v>
      </c>
      <c r="H236" s="435" t="str">
        <f aca="false">IF(B236="","","à")</f>
        <v>à</v>
      </c>
      <c r="I236" s="436" t="n">
        <f aca="false">IF(D236=0,"",(D236*E236)+F236)</f>
        <v>35</v>
      </c>
      <c r="J236" s="431" t="s">
        <v>637</v>
      </c>
      <c r="K236" s="263"/>
      <c r="L236" s="263"/>
      <c r="M236" s="263"/>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3"/>
      <c r="AL236" s="263"/>
      <c r="AM236" s="263"/>
      <c r="AN236" s="263"/>
      <c r="AO236" s="263"/>
      <c r="AP236" s="263"/>
      <c r="AQ236" s="263"/>
      <c r="AR236" s="263"/>
      <c r="AS236" s="263"/>
      <c r="AT236" s="263"/>
      <c r="AU236" s="263"/>
      <c r="AV236" s="263"/>
      <c r="AW236" s="263"/>
      <c r="AX236" s="263"/>
      <c r="AY236" s="263"/>
      <c r="AZ236" s="263"/>
      <c r="BA236" s="263"/>
      <c r="BB236" s="263"/>
      <c r="BC236" s="263"/>
      <c r="BD236" s="263"/>
      <c r="BE236" s="263"/>
      <c r="BF236" s="263"/>
      <c r="BG236" s="263"/>
      <c r="BH236" s="263"/>
      <c r="BI236" s="263"/>
      <c r="BJ236" s="263"/>
      <c r="BK236" s="263"/>
      <c r="BL236" s="263"/>
      <c r="BM236" s="263"/>
      <c r="BN236" s="263"/>
      <c r="BO236" s="263"/>
      <c r="BP236" s="263"/>
      <c r="BQ236" s="263"/>
      <c r="BR236" s="263"/>
      <c r="BS236" s="263"/>
      <c r="BT236" s="263"/>
      <c r="BU236" s="263"/>
      <c r="BV236" s="263"/>
      <c r="BW236" s="263"/>
      <c r="BX236" s="263"/>
      <c r="BY236" s="263"/>
      <c r="BZ236" s="263"/>
      <c r="CA236" s="263"/>
      <c r="CB236" s="263"/>
      <c r="CC236" s="263"/>
      <c r="CD236" s="263"/>
      <c r="CE236" s="263"/>
      <c r="CF236" s="263"/>
      <c r="CG236" s="263"/>
      <c r="CH236" s="263"/>
      <c r="CI236" s="263"/>
      <c r="CJ236" s="263"/>
      <c r="CK236" s="263"/>
      <c r="CL236" s="263"/>
      <c r="CM236" s="263"/>
      <c r="CN236" s="263"/>
      <c r="CO236" s="263"/>
      <c r="CP236" s="263"/>
      <c r="CQ236" s="263"/>
      <c r="CR236" s="263"/>
      <c r="CS236" s="263"/>
      <c r="CT236" s="263"/>
      <c r="CU236" s="263"/>
      <c r="CV236" s="263"/>
      <c r="CW236" s="263"/>
      <c r="CX236" s="263"/>
      <c r="CY236" s="263"/>
      <c r="CZ236" s="263"/>
      <c r="DA236" s="263"/>
      <c r="DB236" s="263"/>
      <c r="DC236" s="263"/>
      <c r="DD236" s="263"/>
      <c r="DE236" s="263"/>
      <c r="DF236" s="263"/>
      <c r="DG236" s="263"/>
      <c r="DH236" s="263"/>
      <c r="DI236" s="263"/>
      <c r="DJ236" s="263"/>
      <c r="DK236" s="263"/>
      <c r="DL236" s="263"/>
      <c r="DM236" s="263"/>
      <c r="DN236" s="263"/>
      <c r="DO236" s="263"/>
      <c r="DP236" s="263"/>
      <c r="DQ236" s="263"/>
      <c r="DR236" s="263"/>
      <c r="DS236" s="263"/>
      <c r="DT236" s="263"/>
      <c r="DU236" s="263"/>
      <c r="DV236" s="263"/>
      <c r="DW236" s="263"/>
      <c r="DX236" s="263"/>
      <c r="DY236" s="263"/>
      <c r="DZ236" s="263"/>
      <c r="EA236" s="263"/>
      <c r="EB236" s="263"/>
      <c r="EC236" s="263"/>
      <c r="ED236" s="263"/>
      <c r="EE236" s="263"/>
      <c r="EF236" s="263"/>
      <c r="EG236" s="263"/>
      <c r="EH236" s="263"/>
      <c r="EI236" s="263"/>
      <c r="EJ236" s="263"/>
      <c r="EK236" s="263"/>
      <c r="EL236" s="263"/>
      <c r="EM236" s="263"/>
      <c r="EN236" s="263"/>
      <c r="EO236" s="263"/>
      <c r="EP236" s="263"/>
      <c r="EQ236" s="263"/>
      <c r="ER236" s="263"/>
      <c r="ES236" s="263"/>
      <c r="ET236" s="263"/>
      <c r="EU236" s="263"/>
      <c r="EV236" s="263"/>
      <c r="EW236" s="263"/>
      <c r="EX236" s="263"/>
      <c r="EY236" s="263"/>
      <c r="EZ236" s="263"/>
      <c r="FA236" s="263"/>
      <c r="FB236" s="263"/>
      <c r="FC236" s="263"/>
      <c r="FD236" s="263"/>
      <c r="FE236" s="263"/>
      <c r="FF236" s="263"/>
      <c r="FG236" s="263"/>
      <c r="FH236" s="263"/>
      <c r="FI236" s="263"/>
      <c r="FJ236" s="263"/>
      <c r="FK236" s="263"/>
      <c r="FL236" s="263"/>
      <c r="FM236" s="263"/>
      <c r="FN236" s="263"/>
      <c r="FO236" s="263"/>
      <c r="FP236" s="263"/>
      <c r="FQ236" s="263"/>
      <c r="FR236" s="263"/>
      <c r="FS236" s="263"/>
      <c r="FT236" s="263"/>
      <c r="FU236" s="263"/>
      <c r="FV236" s="263"/>
      <c r="FW236" s="263"/>
      <c r="FX236" s="263"/>
      <c r="FY236" s="263"/>
      <c r="FZ236" s="263"/>
      <c r="GA236" s="263"/>
      <c r="GB236" s="263"/>
      <c r="GC236" s="263"/>
      <c r="GD236" s="263"/>
      <c r="GE236" s="263"/>
      <c r="GF236" s="263"/>
      <c r="GG236" s="263"/>
      <c r="GH236" s="263"/>
      <c r="GI236" s="263"/>
      <c r="GJ236" s="263"/>
      <c r="GK236" s="263"/>
      <c r="GL236" s="263"/>
      <c r="GM236" s="263"/>
      <c r="GN236" s="263"/>
      <c r="GO236" s="263"/>
      <c r="GP236" s="263"/>
      <c r="GQ236" s="263"/>
      <c r="GR236" s="263"/>
      <c r="GS236" s="263"/>
      <c r="GT236" s="263"/>
      <c r="GU236" s="263"/>
      <c r="GV236" s="263"/>
      <c r="GW236" s="263"/>
      <c r="GX236" s="263"/>
      <c r="GY236" s="263"/>
      <c r="GZ236" s="263"/>
      <c r="HA236" s="263"/>
      <c r="HB236" s="263"/>
      <c r="HC236" s="263"/>
      <c r="HD236" s="263"/>
      <c r="HE236" s="263"/>
      <c r="HF236" s="263"/>
      <c r="HG236" s="263"/>
      <c r="HH236" s="263"/>
      <c r="HI236" s="263"/>
      <c r="HJ236" s="263"/>
      <c r="HK236" s="263"/>
      <c r="HL236" s="263"/>
      <c r="HM236" s="263"/>
      <c r="HN236" s="263"/>
      <c r="HO236" s="263"/>
      <c r="HP236" s="263"/>
      <c r="HQ236" s="263"/>
      <c r="HR236" s="263"/>
      <c r="HS236" s="263"/>
      <c r="HT236" s="263"/>
      <c r="HU236" s="263"/>
      <c r="HV236" s="263"/>
      <c r="HW236" s="263"/>
      <c r="HX236" s="263"/>
      <c r="HY236" s="263"/>
      <c r="HZ236" s="263"/>
      <c r="IA236" s="263"/>
      <c r="IB236" s="263"/>
      <c r="IC236" s="263"/>
      <c r="ID236" s="263"/>
      <c r="IE236" s="263"/>
      <c r="IF236" s="263"/>
      <c r="IG236" s="263"/>
      <c r="IH236" s="263"/>
      <c r="II236" s="263"/>
      <c r="IJ236" s="263"/>
      <c r="IK236" s="263"/>
      <c r="IL236" s="263"/>
      <c r="IM236" s="263"/>
      <c r="IN236" s="263"/>
      <c r="IO236" s="263"/>
      <c r="IP236" s="263"/>
      <c r="IQ236" s="263"/>
      <c r="IR236" s="263"/>
      <c r="IS236" s="263"/>
      <c r="IT236" s="263"/>
      <c r="IU236" s="263"/>
      <c r="IV236" s="263"/>
    </row>
    <row r="237" customFormat="false" ht="15.75" hidden="false" customHeight="false" outlineLevel="0" collapsed="false">
      <c r="A237" s="395"/>
      <c r="B237" s="415" t="s">
        <v>792</v>
      </c>
      <c r="C237" s="432" t="n">
        <v>3</v>
      </c>
      <c r="D237" s="426" t="n">
        <v>5</v>
      </c>
      <c r="E237" s="433" t="n">
        <v>10</v>
      </c>
      <c r="F237" s="433" t="n">
        <v>30</v>
      </c>
      <c r="G237" s="434" t="n">
        <f aca="false">IF(C237=0,"",(C237*E237)+F237)</f>
        <v>60</v>
      </c>
      <c r="H237" s="435" t="str">
        <f aca="false">IF(B237="","","à")</f>
        <v>à</v>
      </c>
      <c r="I237" s="436" t="n">
        <f aca="false">IF(D237=0,"",(D237*E237)+F237)</f>
        <v>80</v>
      </c>
      <c r="J237" s="410" t="s">
        <v>793</v>
      </c>
    </row>
    <row r="238" customFormat="false" ht="15.75" hidden="false" customHeight="false" outlineLevel="0" collapsed="false">
      <c r="A238" s="395"/>
      <c r="B238" s="415" t="s">
        <v>863</v>
      </c>
      <c r="C238" s="432" t="n">
        <v>2</v>
      </c>
      <c r="D238" s="426" t="n">
        <v>4</v>
      </c>
      <c r="E238" s="433" t="n">
        <v>5</v>
      </c>
      <c r="F238" s="433" t="n">
        <v>15</v>
      </c>
      <c r="G238" s="434" t="n">
        <f aca="false">IF(C238=0,"",(C238*E238)+F238)</f>
        <v>25</v>
      </c>
      <c r="H238" s="435" t="str">
        <f aca="false">IF(B238="","","à")</f>
        <v>à</v>
      </c>
      <c r="I238" s="436" t="n">
        <f aca="false">IF(D238=0,"",(D238*E238)+F238)</f>
        <v>35</v>
      </c>
      <c r="J238" s="431" t="s">
        <v>864</v>
      </c>
    </row>
    <row r="239" customFormat="false" ht="31.5" hidden="false" customHeight="true" outlineLevel="0" collapsed="false">
      <c r="A239" s="395"/>
      <c r="B239" s="413" t="s">
        <v>959</v>
      </c>
      <c r="C239" s="397" t="s">
        <v>929</v>
      </c>
      <c r="D239" s="398"/>
      <c r="E239" s="399" t="s">
        <v>930</v>
      </c>
      <c r="F239" s="399" t="s">
        <v>931</v>
      </c>
      <c r="G239" s="399" t="s">
        <v>932</v>
      </c>
      <c r="H239" s="399"/>
      <c r="I239" s="399"/>
      <c r="J239" s="414" t="s">
        <v>933</v>
      </c>
    </row>
    <row r="240" customFormat="false" ht="15.75" hidden="false" customHeight="false" outlineLevel="0" collapsed="false">
      <c r="A240" s="395"/>
      <c r="B240" s="415" t="s">
        <v>272</v>
      </c>
      <c r="C240" s="432" t="n">
        <v>4</v>
      </c>
      <c r="D240" s="426" t="n">
        <v>6</v>
      </c>
      <c r="E240" s="433" t="n">
        <v>10</v>
      </c>
      <c r="F240" s="433" t="n">
        <v>30</v>
      </c>
      <c r="G240" s="434" t="n">
        <f aca="false">IF(C240=0,"",(C240*E240)+F240)</f>
        <v>70</v>
      </c>
      <c r="H240" s="435" t="str">
        <f aca="false">IF(B240="","","à")</f>
        <v>à</v>
      </c>
      <c r="I240" s="436" t="n">
        <f aca="false">IF(D240=0,"",(D240*E240)+F240)</f>
        <v>90</v>
      </c>
      <c r="J240" s="431" t="s">
        <v>273</v>
      </c>
    </row>
    <row r="241" customFormat="false" ht="15.75" hidden="false" customHeight="false" outlineLevel="0" collapsed="false">
      <c r="A241" s="395"/>
      <c r="B241" s="415" t="s">
        <v>299</v>
      </c>
      <c r="C241" s="432" t="n">
        <v>4</v>
      </c>
      <c r="D241" s="426" t="n">
        <v>6</v>
      </c>
      <c r="E241" s="433" t="n">
        <v>10</v>
      </c>
      <c r="F241" s="433" t="n">
        <v>60</v>
      </c>
      <c r="G241" s="434" t="n">
        <f aca="false">IF(C241=0,"",(C241*E241)+F241)</f>
        <v>100</v>
      </c>
      <c r="H241" s="435" t="str">
        <f aca="false">IF(B241="","","à")</f>
        <v>à</v>
      </c>
      <c r="I241" s="436" t="n">
        <f aca="false">IF(D241=0,"",(D241*E241)+F241)</f>
        <v>120</v>
      </c>
      <c r="J241" s="431" t="s">
        <v>300</v>
      </c>
    </row>
    <row r="242" customFormat="false" ht="15.75" hidden="false" customHeight="false" outlineLevel="0" collapsed="false">
      <c r="A242" s="395"/>
      <c r="B242" s="415" t="s">
        <v>330</v>
      </c>
      <c r="C242" s="425" t="n">
        <v>3</v>
      </c>
      <c r="D242" s="426" t="n">
        <v>5</v>
      </c>
      <c r="E242" s="427" t="n">
        <v>10</v>
      </c>
      <c r="F242" s="427" t="n">
        <v>60</v>
      </c>
      <c r="G242" s="428" t="n">
        <f aca="false">IF(C242=0,"",(C242*E242)+F242)</f>
        <v>90</v>
      </c>
      <c r="H242" s="429" t="str">
        <f aca="false">IF(B242="","","à")</f>
        <v>à</v>
      </c>
      <c r="I242" s="430" t="n">
        <f aca="false">IF(D242=0,"",(D242*E242)+F242)</f>
        <v>110</v>
      </c>
      <c r="J242" s="431" t="s">
        <v>683</v>
      </c>
    </row>
    <row r="243" customFormat="false" ht="15.75" hidden="false" customHeight="false" outlineLevel="0" collapsed="false">
      <c r="A243" s="395"/>
      <c r="B243" s="415" t="s">
        <v>397</v>
      </c>
      <c r="C243" s="425" t="n">
        <v>1</v>
      </c>
      <c r="D243" s="426" t="n">
        <v>2</v>
      </c>
      <c r="E243" s="427" t="n">
        <v>20</v>
      </c>
      <c r="F243" s="427" t="n">
        <v>15</v>
      </c>
      <c r="G243" s="428" t="n">
        <f aca="false">IF(C243=0,"",(C243*E243)+F243)</f>
        <v>35</v>
      </c>
      <c r="H243" s="429" t="str">
        <f aca="false">IF(B243="","","à")</f>
        <v>à</v>
      </c>
      <c r="I243" s="430" t="n">
        <f aca="false">IF(D243=0,"",(D243*E243)+F243)</f>
        <v>55</v>
      </c>
      <c r="J243" s="431" t="s">
        <v>398</v>
      </c>
    </row>
    <row r="244" customFormat="false" ht="15.75" hidden="false" customHeight="false" outlineLevel="0" collapsed="false">
      <c r="A244" s="395"/>
      <c r="B244" s="415" t="s">
        <v>458</v>
      </c>
      <c r="C244" s="432" t="n">
        <v>2</v>
      </c>
      <c r="D244" s="426" t="n">
        <v>4</v>
      </c>
      <c r="E244" s="433" t="n">
        <v>5</v>
      </c>
      <c r="F244" s="433" t="n">
        <v>30</v>
      </c>
      <c r="G244" s="434" t="n">
        <f aca="false">IF(C244=0,"",(C244*E244)+F244)</f>
        <v>40</v>
      </c>
      <c r="H244" s="435" t="str">
        <f aca="false">IF(B244="","","à")</f>
        <v>à</v>
      </c>
      <c r="I244" s="436" t="n">
        <f aca="false">IF(D244=0,"",(D244*E244)+F244)</f>
        <v>50</v>
      </c>
      <c r="J244" s="431" t="s">
        <v>459</v>
      </c>
    </row>
    <row r="245" customFormat="false" ht="15.75" hidden="false" customHeight="false" outlineLevel="0" collapsed="false">
      <c r="A245" s="395"/>
      <c r="B245" s="415" t="s">
        <v>464</v>
      </c>
      <c r="C245" s="432" t="n">
        <v>3</v>
      </c>
      <c r="D245" s="426" t="n">
        <v>5</v>
      </c>
      <c r="E245" s="433" t="n">
        <v>10</v>
      </c>
      <c r="F245" s="433" t="n">
        <v>60</v>
      </c>
      <c r="G245" s="434" t="n">
        <f aca="false">IF(C245=0,"",(C245*E245)+F245)</f>
        <v>90</v>
      </c>
      <c r="H245" s="435" t="str">
        <f aca="false">IF(B245="","","à")</f>
        <v>à</v>
      </c>
      <c r="I245" s="436" t="n">
        <f aca="false">IF(D245=0,"",(D245*E245)+F245)</f>
        <v>110</v>
      </c>
      <c r="J245" s="431" t="s">
        <v>465</v>
      </c>
    </row>
    <row r="246" customFormat="false" ht="15.75" hidden="false" customHeight="false" outlineLevel="0" collapsed="false">
      <c r="A246" s="395"/>
      <c r="B246" s="415" t="s">
        <v>713</v>
      </c>
      <c r="C246" s="432" t="n">
        <v>2</v>
      </c>
      <c r="D246" s="426" t="n">
        <v>4</v>
      </c>
      <c r="E246" s="433" t="n">
        <v>5</v>
      </c>
      <c r="F246" s="433" t="n">
        <v>15</v>
      </c>
      <c r="G246" s="434" t="n">
        <f aca="false">IF(C246=0,"",(C246*E246)+F246)</f>
        <v>25</v>
      </c>
      <c r="H246" s="435" t="str">
        <f aca="false">IF(B246="","","à")</f>
        <v>à</v>
      </c>
      <c r="I246" s="436" t="n">
        <f aca="false">IF(D246=0,"",(D246*E246)+F246)</f>
        <v>35</v>
      </c>
      <c r="J246" s="431" t="s">
        <v>960</v>
      </c>
    </row>
    <row r="247" customFormat="false" ht="15.75" hidden="false" customHeight="false" outlineLevel="0" collapsed="false">
      <c r="A247" s="395"/>
      <c r="B247" s="415" t="s">
        <v>752</v>
      </c>
      <c r="C247" s="432" t="n">
        <v>3</v>
      </c>
      <c r="D247" s="426" t="n">
        <v>5</v>
      </c>
      <c r="E247" s="433" t="n">
        <v>10</v>
      </c>
      <c r="F247" s="433" t="n">
        <v>60</v>
      </c>
      <c r="G247" s="434" t="n">
        <f aca="false">IF(C247=0,"",(C247*E247)+F247)</f>
        <v>90</v>
      </c>
      <c r="H247" s="435" t="str">
        <f aca="false">IF(B247="","","à")</f>
        <v>à</v>
      </c>
      <c r="I247" s="436" t="n">
        <f aca="false">IF(D247=0,"",(D247*E247)+F247)</f>
        <v>110</v>
      </c>
      <c r="J247" s="431" t="s">
        <v>753</v>
      </c>
    </row>
    <row r="248" customFormat="false" ht="15.75" hidden="false" customHeight="false" outlineLevel="0" collapsed="false">
      <c r="A248" s="395"/>
      <c r="B248" s="415" t="s">
        <v>790</v>
      </c>
      <c r="C248" s="425" t="n">
        <v>2</v>
      </c>
      <c r="D248" s="426" t="n">
        <v>4</v>
      </c>
      <c r="E248" s="427" t="n">
        <v>20</v>
      </c>
      <c r="F248" s="427" t="n">
        <v>120</v>
      </c>
      <c r="G248" s="428" t="n">
        <f aca="false">IF(C248=0,"",(C248*E248)+F248)</f>
        <v>160</v>
      </c>
      <c r="H248" s="429" t="str">
        <f aca="false">IF(B248="","","à")</f>
        <v>à</v>
      </c>
      <c r="I248" s="430" t="n">
        <f aca="false">IF(D248=0,"",(D248*E248)+F248)</f>
        <v>200</v>
      </c>
      <c r="J248" s="431" t="s">
        <v>791</v>
      </c>
    </row>
    <row r="249" customFormat="false" ht="15.75" hidden="false" customHeight="false" outlineLevel="0" collapsed="false">
      <c r="A249" s="395"/>
      <c r="B249" s="415" t="s">
        <v>808</v>
      </c>
      <c r="C249" s="432" t="n">
        <v>2</v>
      </c>
      <c r="D249" s="426" t="n">
        <v>4</v>
      </c>
      <c r="E249" s="433" t="n">
        <v>10</v>
      </c>
      <c r="F249" s="433" t="n">
        <v>60</v>
      </c>
      <c r="G249" s="434" t="n">
        <f aca="false">IF(C249=0,"",(C249*E249)+F249)</f>
        <v>80</v>
      </c>
      <c r="H249" s="435" t="str">
        <f aca="false">IF(B249="","","à")</f>
        <v>à</v>
      </c>
      <c r="I249" s="436" t="n">
        <f aca="false">IF(D249=0,"",(D249*E249)+F249)</f>
        <v>100</v>
      </c>
      <c r="J249" s="431" t="s">
        <v>961</v>
      </c>
    </row>
    <row r="250" customFormat="false" ht="9.75" hidden="false" customHeight="true" outlineLevel="0" collapsed="false">
      <c r="B250" s="370"/>
      <c r="C250" s="372"/>
      <c r="D250" s="371"/>
      <c r="E250" s="373"/>
      <c r="F250" s="373"/>
      <c r="G250" s="364"/>
      <c r="H250" s="364"/>
      <c r="I250" s="437"/>
      <c r="J250" s="266"/>
    </row>
    <row r="251" customFormat="false" ht="31.5" hidden="false" customHeight="true" outlineLevel="0" collapsed="false">
      <c r="A251" s="395"/>
      <c r="B251" s="441" t="s">
        <v>962</v>
      </c>
      <c r="C251" s="397" t="s">
        <v>929</v>
      </c>
      <c r="D251" s="398"/>
      <c r="E251" s="399" t="s">
        <v>930</v>
      </c>
      <c r="F251" s="399" t="s">
        <v>931</v>
      </c>
      <c r="G251" s="399" t="s">
        <v>932</v>
      </c>
      <c r="H251" s="399"/>
      <c r="I251" s="399"/>
      <c r="J251" s="414" t="s">
        <v>933</v>
      </c>
    </row>
    <row r="252" customFormat="false" ht="15.75" hidden="false" customHeight="false" outlineLevel="0" collapsed="false">
      <c r="A252" s="395"/>
      <c r="B252" s="440" t="s">
        <v>295</v>
      </c>
      <c r="C252" s="425" t="n">
        <v>3</v>
      </c>
      <c r="D252" s="426" t="n">
        <v>5</v>
      </c>
      <c r="E252" s="427" t="n">
        <v>10</v>
      </c>
      <c r="F252" s="427" t="n">
        <v>60</v>
      </c>
      <c r="G252" s="428" t="n">
        <f aca="false">IF(C252=0,"",(C252*E252)+F252)</f>
        <v>90</v>
      </c>
      <c r="H252" s="429" t="str">
        <f aca="false">IF(B252="","","à")</f>
        <v>à</v>
      </c>
      <c r="I252" s="430" t="n">
        <f aca="false">IF(D252=0,"",(D252*E252)+F252)</f>
        <v>110</v>
      </c>
      <c r="J252" s="431" t="s">
        <v>296</v>
      </c>
      <c r="K252" s="266"/>
      <c r="L252" s="266"/>
      <c r="M252" s="266"/>
      <c r="N252" s="266"/>
      <c r="O252" s="266"/>
      <c r="P252" s="266"/>
      <c r="Q252" s="266"/>
      <c r="R252" s="266"/>
      <c r="S252" s="266"/>
      <c r="T252" s="266"/>
      <c r="U252" s="266"/>
      <c r="V252" s="266"/>
      <c r="W252" s="266"/>
      <c r="X252" s="266"/>
      <c r="Y252" s="266"/>
      <c r="Z252" s="266"/>
      <c r="AA252" s="266"/>
      <c r="AB252" s="266"/>
      <c r="AC252" s="266"/>
      <c r="AD252" s="266"/>
      <c r="AE252" s="266"/>
      <c r="AF252" s="266"/>
      <c r="AG252" s="266"/>
      <c r="AH252" s="266"/>
      <c r="AI252" s="266"/>
      <c r="AJ252" s="266"/>
      <c r="AK252" s="266"/>
      <c r="AL252" s="266"/>
      <c r="AM252" s="266"/>
      <c r="AN252" s="266"/>
      <c r="AO252" s="266"/>
      <c r="AP252" s="266"/>
      <c r="AQ252" s="266"/>
      <c r="AR252" s="266"/>
      <c r="AS252" s="266"/>
      <c r="AT252" s="266"/>
      <c r="AU252" s="266"/>
      <c r="AV252" s="266"/>
      <c r="AW252" s="266"/>
      <c r="AX252" s="266"/>
      <c r="AY252" s="266"/>
      <c r="AZ252" s="266"/>
      <c r="BA252" s="266"/>
      <c r="BB252" s="266"/>
      <c r="BC252" s="266"/>
      <c r="BD252" s="266"/>
      <c r="BE252" s="266"/>
      <c r="BF252" s="266"/>
      <c r="BG252" s="266"/>
      <c r="BH252" s="266"/>
      <c r="BI252" s="266"/>
      <c r="BJ252" s="266"/>
      <c r="BK252" s="266"/>
      <c r="BL252" s="266"/>
      <c r="BM252" s="266"/>
      <c r="BN252" s="266"/>
      <c r="BO252" s="266"/>
      <c r="BP252" s="266"/>
      <c r="BQ252" s="266"/>
      <c r="BR252" s="266"/>
      <c r="BS252" s="266"/>
      <c r="BT252" s="266"/>
      <c r="BU252" s="266"/>
      <c r="BV252" s="266"/>
      <c r="BW252" s="266"/>
      <c r="BX252" s="266"/>
      <c r="BY252" s="266"/>
      <c r="BZ252" s="266"/>
      <c r="CA252" s="266"/>
      <c r="CB252" s="266"/>
      <c r="CC252" s="266"/>
      <c r="CD252" s="266"/>
      <c r="CE252" s="266"/>
      <c r="CF252" s="266"/>
      <c r="CG252" s="266"/>
      <c r="CH252" s="266"/>
      <c r="CI252" s="266"/>
      <c r="CJ252" s="266"/>
      <c r="CK252" s="266"/>
      <c r="CL252" s="266"/>
      <c r="CM252" s="266"/>
      <c r="CN252" s="266"/>
      <c r="CO252" s="266"/>
      <c r="CP252" s="266"/>
      <c r="CQ252" s="266"/>
      <c r="CR252" s="266"/>
      <c r="CS252" s="266"/>
      <c r="CT252" s="266"/>
      <c r="CU252" s="266"/>
      <c r="CV252" s="266"/>
      <c r="CW252" s="266"/>
      <c r="CX252" s="266"/>
      <c r="CY252" s="266"/>
      <c r="CZ252" s="266"/>
      <c r="DA252" s="266"/>
      <c r="DB252" s="266"/>
      <c r="DC252" s="266"/>
      <c r="DD252" s="266"/>
      <c r="DE252" s="266"/>
      <c r="DF252" s="266"/>
      <c r="DG252" s="266"/>
      <c r="DH252" s="266"/>
      <c r="DI252" s="266"/>
      <c r="DJ252" s="266"/>
      <c r="DK252" s="266"/>
      <c r="DL252" s="266"/>
      <c r="DM252" s="266"/>
      <c r="DN252" s="266"/>
      <c r="DO252" s="266"/>
      <c r="DP252" s="266"/>
      <c r="DQ252" s="266"/>
      <c r="DR252" s="266"/>
      <c r="DS252" s="266"/>
      <c r="DT252" s="266"/>
      <c r="DU252" s="266"/>
      <c r="DV252" s="266"/>
      <c r="DW252" s="266"/>
      <c r="DX252" s="266"/>
      <c r="DY252" s="266"/>
      <c r="DZ252" s="266"/>
      <c r="EA252" s="266"/>
      <c r="EB252" s="266"/>
      <c r="EC252" s="266"/>
      <c r="ED252" s="266"/>
      <c r="EE252" s="266"/>
      <c r="EF252" s="266"/>
      <c r="EG252" s="266"/>
      <c r="EH252" s="266"/>
      <c r="EI252" s="266"/>
      <c r="EJ252" s="266"/>
      <c r="EK252" s="266"/>
      <c r="EL252" s="266"/>
      <c r="EM252" s="266"/>
      <c r="EN252" s="266"/>
      <c r="EO252" s="266"/>
      <c r="EP252" s="266"/>
      <c r="EQ252" s="266"/>
      <c r="ER252" s="266"/>
      <c r="ES252" s="266"/>
      <c r="ET252" s="266"/>
      <c r="EU252" s="266"/>
      <c r="EV252" s="266"/>
      <c r="EW252" s="266"/>
      <c r="EX252" s="266"/>
      <c r="EY252" s="266"/>
      <c r="EZ252" s="266"/>
      <c r="FA252" s="266"/>
      <c r="FB252" s="266"/>
      <c r="FC252" s="266"/>
      <c r="FD252" s="266"/>
      <c r="FE252" s="266"/>
      <c r="FF252" s="266"/>
      <c r="FG252" s="266"/>
      <c r="FH252" s="266"/>
      <c r="FI252" s="266"/>
      <c r="FJ252" s="266"/>
      <c r="FK252" s="266"/>
      <c r="FL252" s="266"/>
      <c r="FM252" s="266"/>
      <c r="FN252" s="266"/>
      <c r="FO252" s="266"/>
      <c r="FP252" s="266"/>
      <c r="FQ252" s="266"/>
      <c r="FR252" s="266"/>
      <c r="FS252" s="266"/>
      <c r="FT252" s="266"/>
      <c r="FU252" s="266"/>
      <c r="FV252" s="266"/>
      <c r="FW252" s="266"/>
      <c r="FX252" s="266"/>
      <c r="FY252" s="266"/>
      <c r="FZ252" s="266"/>
      <c r="GA252" s="266"/>
      <c r="GB252" s="266"/>
      <c r="GC252" s="266"/>
      <c r="GD252" s="266"/>
      <c r="GE252" s="266"/>
      <c r="GF252" s="266"/>
      <c r="GG252" s="266"/>
      <c r="GH252" s="266"/>
      <c r="GI252" s="266"/>
      <c r="GJ252" s="266"/>
      <c r="GK252" s="266"/>
      <c r="GL252" s="266"/>
      <c r="GM252" s="266"/>
      <c r="GN252" s="266"/>
      <c r="GO252" s="266"/>
      <c r="GP252" s="266"/>
      <c r="GQ252" s="266"/>
      <c r="GR252" s="266"/>
      <c r="GS252" s="266"/>
      <c r="GT252" s="266"/>
      <c r="GU252" s="266"/>
      <c r="GV252" s="266"/>
      <c r="GW252" s="266"/>
      <c r="GX252" s="266"/>
      <c r="GY252" s="266"/>
      <c r="GZ252" s="266"/>
      <c r="HA252" s="266"/>
      <c r="HB252" s="266"/>
      <c r="HC252" s="266"/>
      <c r="HD252" s="266"/>
      <c r="HE252" s="266"/>
      <c r="HF252" s="266"/>
      <c r="HG252" s="266"/>
      <c r="HH252" s="266"/>
      <c r="HI252" s="266"/>
      <c r="HJ252" s="266"/>
      <c r="HK252" s="266"/>
      <c r="HL252" s="266"/>
      <c r="HM252" s="266"/>
      <c r="HN252" s="266"/>
      <c r="HO252" s="266"/>
      <c r="HP252" s="266"/>
      <c r="HQ252" s="266"/>
      <c r="HR252" s="266"/>
      <c r="HS252" s="266"/>
      <c r="HT252" s="266"/>
      <c r="HU252" s="266"/>
      <c r="HV252" s="266"/>
      <c r="HW252" s="266"/>
      <c r="HX252" s="266"/>
      <c r="HY252" s="266"/>
      <c r="HZ252" s="266"/>
      <c r="IA252" s="266"/>
      <c r="IB252" s="266"/>
      <c r="IC252" s="266"/>
      <c r="ID252" s="266"/>
      <c r="IE252" s="266"/>
      <c r="IF252" s="266"/>
      <c r="IG252" s="266"/>
      <c r="IH252" s="266"/>
      <c r="II252" s="266"/>
      <c r="IJ252" s="266"/>
      <c r="IK252" s="266"/>
      <c r="IL252" s="266"/>
      <c r="IM252" s="266"/>
      <c r="IN252" s="266"/>
      <c r="IO252" s="266"/>
      <c r="IP252" s="266"/>
      <c r="IQ252" s="266"/>
      <c r="IR252" s="266"/>
      <c r="IS252" s="266"/>
      <c r="IT252" s="266"/>
      <c r="IU252" s="266"/>
      <c r="IV252" s="266"/>
    </row>
    <row r="253" customFormat="false" ht="15.75" hidden="false" customHeight="false" outlineLevel="0" collapsed="false">
      <c r="A253" s="395"/>
      <c r="B253" s="415" t="s">
        <v>330</v>
      </c>
      <c r="C253" s="425" t="n">
        <v>3</v>
      </c>
      <c r="D253" s="426" t="n">
        <v>6</v>
      </c>
      <c r="E253" s="427" t="n">
        <v>10</v>
      </c>
      <c r="F253" s="427" t="n">
        <v>60</v>
      </c>
      <c r="G253" s="428" t="n">
        <f aca="false">IF(C253=0,"",(C253*E253)+F253)</f>
        <v>90</v>
      </c>
      <c r="H253" s="429" t="str">
        <f aca="false">IF(B253="","","à")</f>
        <v>à</v>
      </c>
      <c r="I253" s="430" t="n">
        <f aca="false">IF(D253=0,"",(D253*E253)+F253)</f>
        <v>120</v>
      </c>
      <c r="J253" s="431" t="s">
        <v>310</v>
      </c>
    </row>
    <row r="254" customFormat="false" ht="15.75" hidden="false" customHeight="false" outlineLevel="0" collapsed="false">
      <c r="A254" s="395"/>
      <c r="B254" s="415" t="s">
        <v>454</v>
      </c>
      <c r="C254" s="425" t="n">
        <v>4</v>
      </c>
      <c r="D254" s="426" t="n">
        <v>5</v>
      </c>
      <c r="E254" s="427" t="n">
        <v>10</v>
      </c>
      <c r="F254" s="427" t="n">
        <v>60</v>
      </c>
      <c r="G254" s="428" t="n">
        <f aca="false">IF(C254=0,"",(C254*E254)+F254)</f>
        <v>100</v>
      </c>
      <c r="H254" s="429" t="str">
        <f aca="false">IF(B254="","","à")</f>
        <v>à</v>
      </c>
      <c r="I254" s="430" t="n">
        <f aca="false">IF(D254=0,"",(D254*E254)+F254)</f>
        <v>110</v>
      </c>
      <c r="J254" s="431" t="s">
        <v>455</v>
      </c>
    </row>
    <row r="255" customFormat="false" ht="15.75" hidden="false" customHeight="false" outlineLevel="0" collapsed="false">
      <c r="A255" s="395"/>
      <c r="B255" s="440" t="s">
        <v>523</v>
      </c>
      <c r="C255" s="425" t="n">
        <v>3</v>
      </c>
      <c r="D255" s="426" t="n">
        <v>6</v>
      </c>
      <c r="E255" s="427" t="n">
        <v>10</v>
      </c>
      <c r="F255" s="427" t="n">
        <v>120</v>
      </c>
      <c r="G255" s="428" t="n">
        <f aca="false">IF(C255=0,"",(C255*E255)+F255)</f>
        <v>150</v>
      </c>
      <c r="H255" s="429" t="str">
        <f aca="false">IF(B255="","","à")</f>
        <v>à</v>
      </c>
      <c r="I255" s="430" t="n">
        <f aca="false">IF(D255=0,"",(D255*E255)+F255)</f>
        <v>180</v>
      </c>
      <c r="J255" s="431" t="s">
        <v>310</v>
      </c>
    </row>
    <row r="256" customFormat="false" ht="15.75" hidden="false" customHeight="false" outlineLevel="0" collapsed="false">
      <c r="A256" s="395"/>
      <c r="B256" s="440" t="s">
        <v>546</v>
      </c>
      <c r="C256" s="425" t="n">
        <v>3</v>
      </c>
      <c r="D256" s="426" t="n">
        <v>5</v>
      </c>
      <c r="E256" s="427" t="n">
        <v>10</v>
      </c>
      <c r="F256" s="427" t="n">
        <v>60</v>
      </c>
      <c r="G256" s="428" t="n">
        <f aca="false">IF(C256=0,"",(C256*E256)+F256)</f>
        <v>90</v>
      </c>
      <c r="H256" s="429" t="str">
        <f aca="false">IF(B256="","","à")</f>
        <v>à</v>
      </c>
      <c r="I256" s="430" t="n">
        <f aca="false">IF(D256=0,"",(D256*E256)+F256)</f>
        <v>110</v>
      </c>
      <c r="J256" s="431" t="s">
        <v>547</v>
      </c>
      <c r="K256" s="266"/>
      <c r="L256" s="266"/>
      <c r="M256" s="266"/>
      <c r="N256" s="266"/>
      <c r="O256" s="266"/>
      <c r="P256" s="266"/>
      <c r="Q256" s="266"/>
      <c r="R256" s="266"/>
      <c r="S256" s="266"/>
      <c r="T256" s="266"/>
      <c r="U256" s="266"/>
      <c r="V256" s="266"/>
      <c r="W256" s="266"/>
      <c r="X256" s="266"/>
      <c r="Y256" s="266"/>
      <c r="Z256" s="266"/>
      <c r="AA256" s="266"/>
      <c r="AB256" s="266"/>
      <c r="AC256" s="266"/>
      <c r="AD256" s="266"/>
      <c r="AE256" s="266"/>
      <c r="AF256" s="266"/>
      <c r="AG256" s="266"/>
      <c r="AH256" s="266"/>
      <c r="AI256" s="266"/>
      <c r="AJ256" s="266"/>
      <c r="AK256" s="266"/>
      <c r="AL256" s="266"/>
      <c r="AM256" s="266"/>
      <c r="AN256" s="266"/>
      <c r="AO256" s="266"/>
      <c r="AP256" s="266"/>
      <c r="AQ256" s="266"/>
      <c r="AR256" s="266"/>
      <c r="AS256" s="266"/>
      <c r="AT256" s="266"/>
      <c r="AU256" s="266"/>
      <c r="AV256" s="266"/>
      <c r="AW256" s="266"/>
      <c r="AX256" s="266"/>
      <c r="AY256" s="266"/>
      <c r="AZ256" s="266"/>
      <c r="BA256" s="266"/>
      <c r="BB256" s="266"/>
      <c r="BC256" s="266"/>
      <c r="BD256" s="266"/>
      <c r="BE256" s="266"/>
      <c r="BF256" s="266"/>
      <c r="BG256" s="266"/>
      <c r="BH256" s="266"/>
      <c r="BI256" s="266"/>
      <c r="BJ256" s="266"/>
      <c r="BK256" s="266"/>
      <c r="BL256" s="266"/>
      <c r="BM256" s="266"/>
      <c r="BN256" s="266"/>
      <c r="BO256" s="266"/>
      <c r="BP256" s="266"/>
      <c r="BQ256" s="266"/>
      <c r="BR256" s="266"/>
      <c r="BS256" s="266"/>
      <c r="BT256" s="266"/>
      <c r="BU256" s="266"/>
      <c r="BV256" s="266"/>
      <c r="BW256" s="266"/>
      <c r="BX256" s="266"/>
      <c r="BY256" s="266"/>
      <c r="BZ256" s="266"/>
      <c r="CA256" s="266"/>
      <c r="CB256" s="266"/>
      <c r="CC256" s="266"/>
      <c r="CD256" s="266"/>
      <c r="CE256" s="266"/>
      <c r="CF256" s="266"/>
      <c r="CG256" s="266"/>
      <c r="CH256" s="266"/>
      <c r="CI256" s="266"/>
      <c r="CJ256" s="266"/>
      <c r="CK256" s="266"/>
      <c r="CL256" s="266"/>
      <c r="CM256" s="266"/>
      <c r="CN256" s="266"/>
      <c r="CO256" s="266"/>
      <c r="CP256" s="266"/>
      <c r="CQ256" s="266"/>
      <c r="CR256" s="266"/>
      <c r="CS256" s="266"/>
      <c r="CT256" s="266"/>
      <c r="CU256" s="266"/>
      <c r="CV256" s="266"/>
      <c r="CW256" s="266"/>
      <c r="CX256" s="266"/>
      <c r="CY256" s="266"/>
      <c r="CZ256" s="266"/>
      <c r="DA256" s="266"/>
      <c r="DB256" s="266"/>
      <c r="DC256" s="266"/>
      <c r="DD256" s="266"/>
      <c r="DE256" s="266"/>
      <c r="DF256" s="266"/>
      <c r="DG256" s="266"/>
      <c r="DH256" s="266"/>
      <c r="DI256" s="266"/>
      <c r="DJ256" s="266"/>
      <c r="DK256" s="266"/>
      <c r="DL256" s="266"/>
      <c r="DM256" s="266"/>
      <c r="DN256" s="266"/>
      <c r="DO256" s="266"/>
      <c r="DP256" s="266"/>
      <c r="DQ256" s="266"/>
      <c r="DR256" s="266"/>
      <c r="DS256" s="266"/>
      <c r="DT256" s="266"/>
      <c r="DU256" s="266"/>
      <c r="DV256" s="266"/>
      <c r="DW256" s="266"/>
      <c r="DX256" s="266"/>
      <c r="DY256" s="266"/>
      <c r="DZ256" s="266"/>
      <c r="EA256" s="266"/>
      <c r="EB256" s="266"/>
      <c r="EC256" s="266"/>
      <c r="ED256" s="266"/>
      <c r="EE256" s="266"/>
      <c r="EF256" s="266"/>
      <c r="EG256" s="266"/>
      <c r="EH256" s="266"/>
      <c r="EI256" s="266"/>
      <c r="EJ256" s="266"/>
      <c r="EK256" s="266"/>
      <c r="EL256" s="266"/>
      <c r="EM256" s="266"/>
      <c r="EN256" s="266"/>
      <c r="EO256" s="266"/>
      <c r="EP256" s="266"/>
      <c r="EQ256" s="266"/>
      <c r="ER256" s="266"/>
      <c r="ES256" s="266"/>
      <c r="ET256" s="266"/>
      <c r="EU256" s="266"/>
      <c r="EV256" s="266"/>
      <c r="EW256" s="266"/>
      <c r="EX256" s="266"/>
      <c r="EY256" s="266"/>
      <c r="EZ256" s="266"/>
      <c r="FA256" s="266"/>
      <c r="FB256" s="266"/>
      <c r="FC256" s="266"/>
      <c r="FD256" s="266"/>
      <c r="FE256" s="266"/>
      <c r="FF256" s="266"/>
      <c r="FG256" s="266"/>
      <c r="FH256" s="266"/>
      <c r="FI256" s="266"/>
      <c r="FJ256" s="266"/>
      <c r="FK256" s="266"/>
      <c r="FL256" s="266"/>
      <c r="FM256" s="266"/>
      <c r="FN256" s="266"/>
      <c r="FO256" s="266"/>
      <c r="FP256" s="266"/>
      <c r="FQ256" s="266"/>
      <c r="FR256" s="266"/>
      <c r="FS256" s="266"/>
      <c r="FT256" s="266"/>
      <c r="FU256" s="266"/>
      <c r="FV256" s="266"/>
      <c r="FW256" s="266"/>
      <c r="FX256" s="266"/>
      <c r="FY256" s="266"/>
      <c r="FZ256" s="266"/>
      <c r="GA256" s="266"/>
      <c r="GB256" s="266"/>
      <c r="GC256" s="266"/>
      <c r="GD256" s="266"/>
      <c r="GE256" s="266"/>
      <c r="GF256" s="266"/>
      <c r="GG256" s="266"/>
      <c r="GH256" s="266"/>
      <c r="GI256" s="266"/>
      <c r="GJ256" s="266"/>
      <c r="GK256" s="266"/>
      <c r="GL256" s="266"/>
      <c r="GM256" s="266"/>
      <c r="GN256" s="266"/>
      <c r="GO256" s="266"/>
      <c r="GP256" s="266"/>
      <c r="GQ256" s="266"/>
      <c r="GR256" s="266"/>
      <c r="GS256" s="266"/>
      <c r="GT256" s="266"/>
      <c r="GU256" s="266"/>
      <c r="GV256" s="266"/>
      <c r="GW256" s="266"/>
      <c r="GX256" s="266"/>
      <c r="GY256" s="266"/>
      <c r="GZ256" s="266"/>
      <c r="HA256" s="266"/>
      <c r="HB256" s="266"/>
      <c r="HC256" s="266"/>
      <c r="HD256" s="266"/>
      <c r="HE256" s="266"/>
      <c r="HF256" s="266"/>
      <c r="HG256" s="266"/>
      <c r="HH256" s="266"/>
      <c r="HI256" s="266"/>
      <c r="HJ256" s="266"/>
      <c r="HK256" s="266"/>
      <c r="HL256" s="266"/>
      <c r="HM256" s="266"/>
      <c r="HN256" s="266"/>
      <c r="HO256" s="266"/>
      <c r="HP256" s="266"/>
      <c r="HQ256" s="266"/>
      <c r="HR256" s="266"/>
      <c r="HS256" s="266"/>
      <c r="HT256" s="266"/>
      <c r="HU256" s="266"/>
      <c r="HV256" s="266"/>
      <c r="HW256" s="266"/>
      <c r="HX256" s="266"/>
      <c r="HY256" s="266"/>
      <c r="HZ256" s="266"/>
      <c r="IA256" s="266"/>
      <c r="IB256" s="266"/>
      <c r="IC256" s="266"/>
      <c r="ID256" s="266"/>
      <c r="IE256" s="266"/>
      <c r="IF256" s="266"/>
      <c r="IG256" s="266"/>
      <c r="IH256" s="266"/>
      <c r="II256" s="266"/>
      <c r="IJ256" s="266"/>
      <c r="IK256" s="266"/>
      <c r="IL256" s="266"/>
      <c r="IM256" s="266"/>
      <c r="IN256" s="266"/>
      <c r="IO256" s="266"/>
      <c r="IP256" s="266"/>
      <c r="IQ256" s="266"/>
      <c r="IR256" s="266"/>
      <c r="IS256" s="266"/>
      <c r="IT256" s="266"/>
      <c r="IU256" s="266"/>
      <c r="IV256" s="266"/>
    </row>
    <row r="257" customFormat="false" ht="15.75" hidden="false" customHeight="false" outlineLevel="0" collapsed="false">
      <c r="A257" s="395"/>
      <c r="B257" s="415" t="s">
        <v>548</v>
      </c>
      <c r="C257" s="419" t="n">
        <v>2</v>
      </c>
      <c r="D257" s="404" t="n">
        <v>4</v>
      </c>
      <c r="E257" s="420" t="n">
        <v>20</v>
      </c>
      <c r="F257" s="421" t="n">
        <v>120</v>
      </c>
      <c r="G257" s="422" t="n">
        <f aca="false">IF(C257=0,"",(C257*E257)+F257)</f>
        <v>160</v>
      </c>
      <c r="H257" s="423" t="str">
        <f aca="false">IF(B257="","","à")</f>
        <v>à</v>
      </c>
      <c r="I257" s="424" t="n">
        <f aca="false">IF(D257=0,"",(D257*E257)+F257)</f>
        <v>200</v>
      </c>
      <c r="J257" s="410" t="s">
        <v>549</v>
      </c>
    </row>
    <row r="258" customFormat="false" ht="15.75" hidden="false" customHeight="false" outlineLevel="0" collapsed="false">
      <c r="A258" s="395"/>
      <c r="B258" s="415" t="s">
        <v>552</v>
      </c>
      <c r="C258" s="403" t="n">
        <v>3</v>
      </c>
      <c r="D258" s="404" t="n">
        <v>4</v>
      </c>
      <c r="E258" s="416" t="n">
        <v>10</v>
      </c>
      <c r="F258" s="417" t="n">
        <v>30</v>
      </c>
      <c r="G258" s="407" t="n">
        <f aca="false">IF(C258=0,"",(C258*E258)+F258)</f>
        <v>60</v>
      </c>
      <c r="H258" s="408" t="str">
        <f aca="false">IF(B258="","","à")</f>
        <v>à</v>
      </c>
      <c r="I258" s="418" t="n">
        <f aca="false">IF(D258=0,"",(D258*E258)+F258)</f>
        <v>70</v>
      </c>
      <c r="J258" s="410" t="s">
        <v>553</v>
      </c>
    </row>
    <row r="259" customFormat="false" ht="15.75" hidden="false" customHeight="false" outlineLevel="0" collapsed="false">
      <c r="A259" s="395"/>
      <c r="B259" s="415" t="s">
        <v>589</v>
      </c>
      <c r="C259" s="432" t="n">
        <v>3</v>
      </c>
      <c r="D259" s="426" t="n">
        <v>5</v>
      </c>
      <c r="E259" s="433" t="n">
        <v>20</v>
      </c>
      <c r="F259" s="433" t="n">
        <v>60</v>
      </c>
      <c r="G259" s="434" t="n">
        <f aca="false">IF(C259=0,"",(C259*E259)+F259)</f>
        <v>120</v>
      </c>
      <c r="H259" s="435" t="str">
        <f aca="false">IF(B259="","","à")</f>
        <v>à</v>
      </c>
      <c r="I259" s="436" t="n">
        <f aca="false">IF(D259=0,"",(D259*E259)+F259)</f>
        <v>160</v>
      </c>
      <c r="J259" s="410" t="s">
        <v>590</v>
      </c>
    </row>
    <row r="260" customFormat="false" ht="15.75" hidden="false" customHeight="false" outlineLevel="0" collapsed="false">
      <c r="A260" s="395"/>
      <c r="B260" s="415" t="s">
        <v>600</v>
      </c>
      <c r="C260" s="432" t="n">
        <v>3</v>
      </c>
      <c r="D260" s="426" t="n">
        <v>4</v>
      </c>
      <c r="E260" s="433" t="n">
        <v>10</v>
      </c>
      <c r="F260" s="433" t="n">
        <v>30</v>
      </c>
      <c r="G260" s="434" t="n">
        <f aca="false">IF(C260=0,"",(C260*E260)+F260)</f>
        <v>60</v>
      </c>
      <c r="H260" s="435" t="str">
        <f aca="false">IF(B260="","","à")</f>
        <v>à</v>
      </c>
      <c r="I260" s="436" t="n">
        <f aca="false">IF(D260=0,"",(D260*E260)+F260)</f>
        <v>70</v>
      </c>
      <c r="J260" s="431" t="s">
        <v>963</v>
      </c>
    </row>
    <row r="261" customFormat="false" ht="15.75" hidden="false" customHeight="false" outlineLevel="0" collapsed="false">
      <c r="A261" s="395"/>
      <c r="B261" s="415" t="s">
        <v>611</v>
      </c>
      <c r="C261" s="425" t="n">
        <v>2</v>
      </c>
      <c r="D261" s="426" t="n">
        <v>4</v>
      </c>
      <c r="E261" s="427" t="n">
        <v>10</v>
      </c>
      <c r="F261" s="427" t="n">
        <v>60</v>
      </c>
      <c r="G261" s="428" t="n">
        <f aca="false">IF(C261=0,"",(C261*E261)+F261)</f>
        <v>80</v>
      </c>
      <c r="H261" s="429" t="str">
        <f aca="false">IF(B261="","","à")</f>
        <v>à</v>
      </c>
      <c r="I261" s="430" t="n">
        <f aca="false">IF(D261=0,"",(D261*E261)+F261)</f>
        <v>100</v>
      </c>
      <c r="J261" s="431" t="s">
        <v>329</v>
      </c>
    </row>
    <row r="262" customFormat="false" ht="15.75" hidden="false" customHeight="false" outlineLevel="0" collapsed="false">
      <c r="A262" s="395"/>
      <c r="B262" s="415" t="s">
        <v>964</v>
      </c>
      <c r="C262" s="432" t="n">
        <v>3</v>
      </c>
      <c r="D262" s="426" t="n">
        <v>4</v>
      </c>
      <c r="E262" s="433" t="n">
        <v>10</v>
      </c>
      <c r="F262" s="433" t="n">
        <v>30</v>
      </c>
      <c r="G262" s="434" t="n">
        <f aca="false">IF(C262=0,"",(C262*E262)+F262)</f>
        <v>60</v>
      </c>
      <c r="H262" s="435" t="str">
        <f aca="false">IF(B262="","","à")</f>
        <v>à</v>
      </c>
      <c r="I262" s="436" t="n">
        <f aca="false">IF(D262=0,"",(D262*E262)+F262)</f>
        <v>70</v>
      </c>
      <c r="J262" s="431" t="s">
        <v>566</v>
      </c>
    </row>
    <row r="263" customFormat="false" ht="15.75" hidden="false" customHeight="false" outlineLevel="0" collapsed="false">
      <c r="A263" s="395"/>
      <c r="B263" s="415" t="s">
        <v>651</v>
      </c>
      <c r="C263" s="432" t="n">
        <v>4</v>
      </c>
      <c r="D263" s="426" t="n">
        <v>6</v>
      </c>
      <c r="E263" s="433" t="n">
        <v>10</v>
      </c>
      <c r="F263" s="433" t="n">
        <v>30</v>
      </c>
      <c r="G263" s="434" t="n">
        <f aca="false">IF(C263=0,"",(C263*E263)+F263)</f>
        <v>70</v>
      </c>
      <c r="H263" s="435" t="str">
        <f aca="false">IF(B263="","","à")</f>
        <v>à</v>
      </c>
      <c r="I263" s="436" t="n">
        <f aca="false">IF(D263=0,"",(D263*E263)+F263)</f>
        <v>90</v>
      </c>
      <c r="J263" s="431" t="s">
        <v>652</v>
      </c>
    </row>
    <row r="264" customFormat="false" ht="15.75" hidden="false" customHeight="false" outlineLevel="0" collapsed="false">
      <c r="A264" s="395"/>
      <c r="B264" s="415" t="s">
        <v>808</v>
      </c>
      <c r="C264" s="432" t="n">
        <v>2</v>
      </c>
      <c r="D264" s="426" t="n">
        <v>4</v>
      </c>
      <c r="E264" s="433" t="n">
        <v>10</v>
      </c>
      <c r="F264" s="433" t="n">
        <v>60</v>
      </c>
      <c r="G264" s="434" t="n">
        <f aca="false">IF(C264=0,"",(C264*E264)+F264)</f>
        <v>80</v>
      </c>
      <c r="H264" s="435" t="str">
        <f aca="false">IF(B264="","","à")</f>
        <v>à</v>
      </c>
      <c r="I264" s="436" t="n">
        <f aca="false">IF(D264=0,"",(D264*E264)+F264)</f>
        <v>100</v>
      </c>
      <c r="J264" s="431" t="s">
        <v>809</v>
      </c>
    </row>
    <row r="265" customFormat="false" ht="15.75" hidden="false" customHeight="false" outlineLevel="0" collapsed="false">
      <c r="A265" s="395"/>
      <c r="B265" s="415" t="s">
        <v>831</v>
      </c>
      <c r="C265" s="432" t="n">
        <v>3</v>
      </c>
      <c r="D265" s="426" t="n">
        <v>5</v>
      </c>
      <c r="E265" s="433" t="n">
        <v>10</v>
      </c>
      <c r="F265" s="433" t="n">
        <v>30</v>
      </c>
      <c r="G265" s="434" t="n">
        <f aca="false">IF(C265=0,"",(C265*E265)+F265)</f>
        <v>60</v>
      </c>
      <c r="H265" s="435" t="str">
        <f aca="false">IF(B265="","","à")</f>
        <v>à</v>
      </c>
      <c r="I265" s="436" t="n">
        <f aca="false">IF(D265=0,"",(D265*E265)+F265)</f>
        <v>80</v>
      </c>
      <c r="J265" s="431" t="s">
        <v>832</v>
      </c>
    </row>
    <row r="266" customFormat="false" ht="15.75" hidden="false" customHeight="false" outlineLevel="0" collapsed="false">
      <c r="A266" s="395"/>
      <c r="B266" s="415" t="s">
        <v>837</v>
      </c>
      <c r="C266" s="403" t="n">
        <v>3</v>
      </c>
      <c r="D266" s="404" t="n">
        <v>5</v>
      </c>
      <c r="E266" s="416" t="n">
        <v>5</v>
      </c>
      <c r="F266" s="417" t="n">
        <v>60</v>
      </c>
      <c r="G266" s="407" t="n">
        <f aca="false">IF(C266=0,"",(C266*E266)+F266)</f>
        <v>75</v>
      </c>
      <c r="H266" s="435" t="str">
        <f aca="false">IF(B266="","","à")</f>
        <v>à</v>
      </c>
      <c r="I266" s="418" t="n">
        <f aca="false">IF(D266=0,"",(D266*E266)+F266)</f>
        <v>85</v>
      </c>
      <c r="J266" s="410" t="s">
        <v>838</v>
      </c>
    </row>
    <row r="267" s="266" customFormat="true" ht="15.75" hidden="false" customHeight="false" outlineLevel="0" collapsed="false">
      <c r="A267" s="395"/>
      <c r="B267" s="415" t="s">
        <v>847</v>
      </c>
      <c r="C267" s="419" t="n">
        <v>2</v>
      </c>
      <c r="D267" s="404" t="n">
        <v>4</v>
      </c>
      <c r="E267" s="420" t="n">
        <v>20</v>
      </c>
      <c r="F267" s="421" t="n">
        <v>120</v>
      </c>
      <c r="G267" s="422" t="n">
        <f aca="false">IF(C267=0,"",(C267*E267)+F267)</f>
        <v>160</v>
      </c>
      <c r="H267" s="429" t="str">
        <f aca="false">IF(B267="","","à")</f>
        <v>à</v>
      </c>
      <c r="I267" s="424" t="n">
        <f aca="false">IF(D267=0,"",(D267*E267)+F267)</f>
        <v>200</v>
      </c>
      <c r="J267" s="410" t="s">
        <v>848</v>
      </c>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c r="AY267" s="263"/>
      <c r="AZ267" s="263"/>
      <c r="BA267" s="263"/>
      <c r="BB267" s="263"/>
      <c r="BC267" s="263"/>
      <c r="BD267" s="263"/>
      <c r="BE267" s="263"/>
      <c r="BF267" s="263"/>
      <c r="BG267" s="263"/>
      <c r="BH267" s="263"/>
      <c r="BI267" s="263"/>
      <c r="BJ267" s="263"/>
      <c r="BK267" s="263"/>
      <c r="BL267" s="263"/>
      <c r="BM267" s="263"/>
      <c r="BN267" s="263"/>
      <c r="BO267" s="263"/>
      <c r="BP267" s="263"/>
      <c r="BQ267" s="263"/>
      <c r="BR267" s="263"/>
      <c r="BS267" s="263"/>
      <c r="BT267" s="263"/>
      <c r="BU267" s="263"/>
      <c r="BV267" s="263"/>
      <c r="BW267" s="263"/>
      <c r="BX267" s="263"/>
      <c r="BY267" s="263"/>
      <c r="BZ267" s="263"/>
      <c r="CA267" s="263"/>
      <c r="CB267" s="263"/>
      <c r="CC267" s="263"/>
      <c r="CD267" s="263"/>
      <c r="CE267" s="263"/>
      <c r="CF267" s="263"/>
      <c r="CG267" s="263"/>
      <c r="CH267" s="263"/>
      <c r="CI267" s="263"/>
      <c r="CJ267" s="263"/>
      <c r="CK267" s="263"/>
      <c r="CL267" s="263"/>
      <c r="CM267" s="263"/>
      <c r="CN267" s="263"/>
      <c r="CO267" s="263"/>
      <c r="CP267" s="263"/>
      <c r="CQ267" s="263"/>
      <c r="CR267" s="263"/>
      <c r="CS267" s="263"/>
      <c r="CT267" s="263"/>
      <c r="CU267" s="263"/>
      <c r="CV267" s="263"/>
      <c r="CW267" s="263"/>
      <c r="CX267" s="263"/>
      <c r="CY267" s="263"/>
      <c r="CZ267" s="263"/>
      <c r="DA267" s="263"/>
      <c r="DB267" s="263"/>
      <c r="DC267" s="263"/>
      <c r="DD267" s="263"/>
      <c r="DE267" s="263"/>
      <c r="DF267" s="263"/>
      <c r="DG267" s="263"/>
      <c r="DH267" s="263"/>
      <c r="DI267" s="263"/>
      <c r="DJ267" s="263"/>
      <c r="DK267" s="263"/>
      <c r="DL267" s="263"/>
      <c r="DM267" s="263"/>
      <c r="DN267" s="263"/>
      <c r="DO267" s="263"/>
      <c r="DP267" s="263"/>
      <c r="DQ267" s="263"/>
      <c r="DR267" s="263"/>
      <c r="DS267" s="263"/>
      <c r="DT267" s="263"/>
      <c r="DU267" s="263"/>
      <c r="DV267" s="263"/>
      <c r="DW267" s="263"/>
      <c r="DX267" s="263"/>
      <c r="DY267" s="263"/>
      <c r="DZ267" s="263"/>
      <c r="EA267" s="263"/>
      <c r="EB267" s="263"/>
      <c r="EC267" s="263"/>
      <c r="ED267" s="263"/>
      <c r="EE267" s="263"/>
      <c r="EF267" s="263"/>
      <c r="EG267" s="263"/>
      <c r="EH267" s="263"/>
      <c r="EI267" s="263"/>
      <c r="EJ267" s="263"/>
      <c r="EK267" s="263"/>
      <c r="EL267" s="263"/>
      <c r="EM267" s="263"/>
      <c r="EN267" s="263"/>
      <c r="EO267" s="263"/>
      <c r="EP267" s="263"/>
      <c r="EQ267" s="263"/>
      <c r="ER267" s="263"/>
      <c r="ES267" s="263"/>
      <c r="ET267" s="263"/>
      <c r="EU267" s="263"/>
      <c r="EV267" s="263"/>
      <c r="EW267" s="263"/>
      <c r="EX267" s="263"/>
      <c r="EY267" s="263"/>
      <c r="EZ267" s="263"/>
      <c r="FA267" s="263"/>
      <c r="FB267" s="263"/>
      <c r="FC267" s="263"/>
      <c r="FD267" s="263"/>
      <c r="FE267" s="263"/>
      <c r="FF267" s="263"/>
      <c r="FG267" s="263"/>
      <c r="FH267" s="263"/>
      <c r="FI267" s="263"/>
      <c r="FJ267" s="263"/>
      <c r="FK267" s="263"/>
      <c r="FL267" s="263"/>
      <c r="FM267" s="263"/>
      <c r="FN267" s="263"/>
      <c r="FO267" s="263"/>
      <c r="FP267" s="263"/>
      <c r="FQ267" s="263"/>
      <c r="FR267" s="263"/>
      <c r="FS267" s="263"/>
      <c r="FT267" s="263"/>
      <c r="FU267" s="263"/>
      <c r="FV267" s="263"/>
      <c r="FW267" s="263"/>
      <c r="FX267" s="263"/>
      <c r="FY267" s="263"/>
      <c r="FZ267" s="263"/>
      <c r="GA267" s="263"/>
      <c r="GB267" s="263"/>
      <c r="GC267" s="263"/>
      <c r="GD267" s="263"/>
      <c r="GE267" s="263"/>
      <c r="GF267" s="263"/>
      <c r="GG267" s="263"/>
      <c r="GH267" s="263"/>
      <c r="GI267" s="263"/>
      <c r="GJ267" s="263"/>
      <c r="GK267" s="263"/>
      <c r="GL267" s="263"/>
      <c r="GM267" s="263"/>
      <c r="GN267" s="263"/>
      <c r="GO267" s="263"/>
      <c r="GP267" s="263"/>
      <c r="GQ267" s="263"/>
      <c r="GR267" s="263"/>
      <c r="GS267" s="263"/>
      <c r="GT267" s="263"/>
      <c r="GU267" s="263"/>
      <c r="GV267" s="263"/>
      <c r="GW267" s="263"/>
      <c r="GX267" s="263"/>
      <c r="GY267" s="263"/>
      <c r="GZ267" s="263"/>
      <c r="HA267" s="263"/>
      <c r="HB267" s="263"/>
      <c r="HC267" s="263"/>
      <c r="HD267" s="263"/>
      <c r="HE267" s="263"/>
      <c r="HF267" s="263"/>
      <c r="HG267" s="263"/>
      <c r="HH267" s="263"/>
      <c r="HI267" s="263"/>
      <c r="HJ267" s="263"/>
      <c r="HK267" s="263"/>
      <c r="HL267" s="263"/>
      <c r="HM267" s="263"/>
      <c r="HN267" s="263"/>
      <c r="HO267" s="263"/>
      <c r="HP267" s="263"/>
      <c r="HQ267" s="263"/>
      <c r="HR267" s="263"/>
      <c r="HS267" s="263"/>
      <c r="HT267" s="263"/>
      <c r="HU267" s="263"/>
      <c r="HV267" s="263"/>
      <c r="HW267" s="263"/>
      <c r="HX267" s="263"/>
      <c r="HY267" s="263"/>
      <c r="HZ267" s="263"/>
      <c r="IA267" s="263"/>
      <c r="IB267" s="263"/>
      <c r="IC267" s="263"/>
      <c r="ID267" s="263"/>
      <c r="IE267" s="263"/>
      <c r="IF267" s="263"/>
      <c r="IG267" s="263"/>
      <c r="IH267" s="263"/>
      <c r="II267" s="263"/>
      <c r="IJ267" s="263"/>
      <c r="IK267" s="263"/>
      <c r="IL267" s="263"/>
      <c r="IM267" s="263"/>
      <c r="IN267" s="263"/>
      <c r="IO267" s="263"/>
      <c r="IP267" s="263"/>
      <c r="IQ267" s="263"/>
      <c r="IR267" s="263"/>
      <c r="IS267" s="263"/>
      <c r="IT267" s="263"/>
      <c r="IU267" s="263"/>
      <c r="IV267" s="263"/>
    </row>
    <row r="268" s="266" customFormat="true" ht="15.75" hidden="false" customHeight="false" outlineLevel="0" collapsed="false">
      <c r="A268" s="395"/>
      <c r="B268" s="415" t="s">
        <v>857</v>
      </c>
      <c r="C268" s="432" t="n">
        <v>2</v>
      </c>
      <c r="D268" s="426" t="n">
        <v>4</v>
      </c>
      <c r="E268" s="433" t="n">
        <v>10</v>
      </c>
      <c r="F268" s="433" t="n">
        <v>60</v>
      </c>
      <c r="G268" s="434" t="n">
        <f aca="false">IF(C268=0,"",(C268*E268)+F268)</f>
        <v>80</v>
      </c>
      <c r="H268" s="435" t="str">
        <f aca="false">IF(B268="","","à")</f>
        <v>à</v>
      </c>
      <c r="I268" s="436" t="n">
        <f aca="false">IF(D268=0,"",(D268*E268)+F268)</f>
        <v>100</v>
      </c>
      <c r="J268" s="431" t="s">
        <v>858</v>
      </c>
      <c r="K268" s="263"/>
      <c r="L268" s="263"/>
      <c r="M268" s="263"/>
      <c r="N268" s="263"/>
      <c r="O268" s="263"/>
      <c r="P268" s="263"/>
      <c r="Q268" s="263"/>
      <c r="R268" s="263"/>
      <c r="S268" s="263"/>
      <c r="T268" s="263"/>
      <c r="U268" s="263"/>
      <c r="V268" s="263"/>
      <c r="W268" s="263"/>
      <c r="X268" s="263"/>
      <c r="Y268" s="263"/>
      <c r="Z268" s="263"/>
      <c r="AA268" s="263"/>
      <c r="AB268" s="263"/>
      <c r="AC268" s="263"/>
      <c r="AD268" s="263"/>
      <c r="AE268" s="263"/>
      <c r="AF268" s="263"/>
      <c r="AG268" s="263"/>
      <c r="AH268" s="263"/>
      <c r="AI268" s="263"/>
      <c r="AJ268" s="263"/>
      <c r="AK268" s="263"/>
      <c r="AL268" s="263"/>
      <c r="AM268" s="263"/>
      <c r="AN268" s="263"/>
      <c r="AO268" s="263"/>
      <c r="AP268" s="263"/>
      <c r="AQ268" s="263"/>
      <c r="AR268" s="263"/>
      <c r="AS268" s="263"/>
      <c r="AT268" s="263"/>
      <c r="AU268" s="263"/>
      <c r="AV268" s="263"/>
      <c r="AW268" s="263"/>
      <c r="AX268" s="263"/>
      <c r="AY268" s="263"/>
      <c r="AZ268" s="263"/>
      <c r="BA268" s="263"/>
      <c r="BB268" s="263"/>
      <c r="BC268" s="263"/>
      <c r="BD268" s="263"/>
      <c r="BE268" s="263"/>
      <c r="BF268" s="263"/>
      <c r="BG268" s="263"/>
      <c r="BH268" s="263"/>
      <c r="BI268" s="263"/>
      <c r="BJ268" s="263"/>
      <c r="BK268" s="263"/>
      <c r="BL268" s="263"/>
      <c r="BM268" s="263"/>
      <c r="BN268" s="263"/>
      <c r="BO268" s="263"/>
      <c r="BP268" s="263"/>
      <c r="BQ268" s="263"/>
      <c r="BR268" s="263"/>
      <c r="BS268" s="263"/>
      <c r="BT268" s="263"/>
      <c r="BU268" s="263"/>
      <c r="BV268" s="263"/>
      <c r="BW268" s="263"/>
      <c r="BX268" s="263"/>
      <c r="BY268" s="263"/>
      <c r="BZ268" s="263"/>
      <c r="CA268" s="263"/>
      <c r="CB268" s="263"/>
      <c r="CC268" s="263"/>
      <c r="CD268" s="263"/>
      <c r="CE268" s="263"/>
      <c r="CF268" s="263"/>
      <c r="CG268" s="263"/>
      <c r="CH268" s="263"/>
      <c r="CI268" s="263"/>
      <c r="CJ268" s="263"/>
      <c r="CK268" s="263"/>
      <c r="CL268" s="263"/>
      <c r="CM268" s="263"/>
      <c r="CN268" s="263"/>
      <c r="CO268" s="263"/>
      <c r="CP268" s="263"/>
      <c r="CQ268" s="263"/>
      <c r="CR268" s="263"/>
      <c r="CS268" s="263"/>
      <c r="CT268" s="263"/>
      <c r="CU268" s="263"/>
      <c r="CV268" s="263"/>
      <c r="CW268" s="263"/>
      <c r="CX268" s="263"/>
      <c r="CY268" s="263"/>
      <c r="CZ268" s="263"/>
      <c r="DA268" s="263"/>
      <c r="DB268" s="263"/>
      <c r="DC268" s="263"/>
      <c r="DD268" s="263"/>
      <c r="DE268" s="263"/>
      <c r="DF268" s="263"/>
      <c r="DG268" s="263"/>
      <c r="DH268" s="263"/>
      <c r="DI268" s="263"/>
      <c r="DJ268" s="263"/>
      <c r="DK268" s="263"/>
      <c r="DL268" s="263"/>
      <c r="DM268" s="263"/>
      <c r="DN268" s="263"/>
      <c r="DO268" s="263"/>
      <c r="DP268" s="263"/>
      <c r="DQ268" s="263"/>
      <c r="DR268" s="263"/>
      <c r="DS268" s="263"/>
      <c r="DT268" s="263"/>
      <c r="DU268" s="263"/>
      <c r="DV268" s="263"/>
      <c r="DW268" s="263"/>
      <c r="DX268" s="263"/>
      <c r="DY268" s="263"/>
      <c r="DZ268" s="263"/>
      <c r="EA268" s="263"/>
      <c r="EB268" s="263"/>
      <c r="EC268" s="263"/>
      <c r="ED268" s="263"/>
      <c r="EE268" s="263"/>
      <c r="EF268" s="263"/>
      <c r="EG268" s="263"/>
      <c r="EH268" s="263"/>
      <c r="EI268" s="263"/>
      <c r="EJ268" s="263"/>
      <c r="EK268" s="263"/>
      <c r="EL268" s="263"/>
      <c r="EM268" s="263"/>
      <c r="EN268" s="263"/>
      <c r="EO268" s="263"/>
      <c r="EP268" s="263"/>
      <c r="EQ268" s="263"/>
      <c r="ER268" s="263"/>
      <c r="ES268" s="263"/>
      <c r="ET268" s="263"/>
      <c r="EU268" s="263"/>
      <c r="EV268" s="263"/>
      <c r="EW268" s="263"/>
      <c r="EX268" s="263"/>
      <c r="EY268" s="263"/>
      <c r="EZ268" s="263"/>
      <c r="FA268" s="263"/>
      <c r="FB268" s="263"/>
      <c r="FC268" s="263"/>
      <c r="FD268" s="263"/>
      <c r="FE268" s="263"/>
      <c r="FF268" s="263"/>
      <c r="FG268" s="263"/>
      <c r="FH268" s="263"/>
      <c r="FI268" s="263"/>
      <c r="FJ268" s="263"/>
      <c r="FK268" s="263"/>
      <c r="FL268" s="263"/>
      <c r="FM268" s="263"/>
      <c r="FN268" s="263"/>
      <c r="FO268" s="263"/>
      <c r="FP268" s="263"/>
      <c r="FQ268" s="263"/>
      <c r="FR268" s="263"/>
      <c r="FS268" s="263"/>
      <c r="FT268" s="263"/>
      <c r="FU268" s="263"/>
      <c r="FV268" s="263"/>
      <c r="FW268" s="263"/>
      <c r="FX268" s="263"/>
      <c r="FY268" s="263"/>
      <c r="FZ268" s="263"/>
      <c r="GA268" s="263"/>
      <c r="GB268" s="263"/>
      <c r="GC268" s="263"/>
      <c r="GD268" s="263"/>
      <c r="GE268" s="263"/>
      <c r="GF268" s="263"/>
      <c r="GG268" s="263"/>
      <c r="GH268" s="263"/>
      <c r="GI268" s="263"/>
      <c r="GJ268" s="263"/>
      <c r="GK268" s="263"/>
      <c r="GL268" s="263"/>
      <c r="GM268" s="263"/>
      <c r="GN268" s="263"/>
      <c r="GO268" s="263"/>
      <c r="GP268" s="263"/>
      <c r="GQ268" s="263"/>
      <c r="GR268" s="263"/>
      <c r="GS268" s="263"/>
      <c r="GT268" s="263"/>
      <c r="GU268" s="263"/>
      <c r="GV268" s="263"/>
      <c r="GW268" s="263"/>
      <c r="GX268" s="263"/>
      <c r="GY268" s="263"/>
      <c r="GZ268" s="263"/>
      <c r="HA268" s="263"/>
      <c r="HB268" s="263"/>
      <c r="HC268" s="263"/>
      <c r="HD268" s="263"/>
      <c r="HE268" s="263"/>
      <c r="HF268" s="263"/>
      <c r="HG268" s="263"/>
      <c r="HH268" s="263"/>
      <c r="HI268" s="263"/>
      <c r="HJ268" s="263"/>
      <c r="HK268" s="263"/>
      <c r="HL268" s="263"/>
      <c r="HM268" s="263"/>
      <c r="HN268" s="263"/>
      <c r="HO268" s="263"/>
      <c r="HP268" s="263"/>
      <c r="HQ268" s="263"/>
      <c r="HR268" s="263"/>
      <c r="HS268" s="263"/>
      <c r="HT268" s="263"/>
      <c r="HU268" s="263"/>
      <c r="HV268" s="263"/>
      <c r="HW268" s="263"/>
      <c r="HX268" s="263"/>
      <c r="HY268" s="263"/>
      <c r="HZ268" s="263"/>
      <c r="IA268" s="263"/>
      <c r="IB268" s="263"/>
      <c r="IC268" s="263"/>
      <c r="ID268" s="263"/>
      <c r="IE268" s="263"/>
      <c r="IF268" s="263"/>
      <c r="IG268" s="263"/>
      <c r="IH268" s="263"/>
      <c r="II268" s="263"/>
      <c r="IJ268" s="263"/>
      <c r="IK268" s="263"/>
      <c r="IL268" s="263"/>
      <c r="IM268" s="263"/>
      <c r="IN268" s="263"/>
      <c r="IO268" s="263"/>
      <c r="IP268" s="263"/>
      <c r="IQ268" s="263"/>
      <c r="IR268" s="263"/>
      <c r="IS268" s="263"/>
      <c r="IT268" s="263"/>
      <c r="IU268" s="263"/>
      <c r="IV268" s="263"/>
    </row>
    <row r="269" customFormat="false" ht="15.75" hidden="false" customHeight="false" outlineLevel="0" collapsed="false">
      <c r="A269" s="395"/>
      <c r="B269" s="415" t="s">
        <v>879</v>
      </c>
      <c r="C269" s="442" t="n">
        <v>2</v>
      </c>
      <c r="D269" s="443" t="n">
        <v>4</v>
      </c>
      <c r="E269" s="433" t="n">
        <v>5</v>
      </c>
      <c r="F269" s="433" t="n">
        <v>30</v>
      </c>
      <c r="G269" s="444" t="n">
        <f aca="false">IF(C269=0,"",(C269*E269)+F269)</f>
        <v>40</v>
      </c>
      <c r="H269" s="444" t="str">
        <f aca="false">IF(B269="","","à")</f>
        <v>à</v>
      </c>
      <c r="I269" s="445" t="n">
        <f aca="false">IF(D269=0,"",(D269*E269)+F269)</f>
        <v>50</v>
      </c>
      <c r="J269" s="431" t="s">
        <v>650</v>
      </c>
      <c r="K269" s="204"/>
      <c r="L269" s="204"/>
      <c r="M269" s="204"/>
      <c r="N269" s="204"/>
      <c r="O269" s="204"/>
      <c r="P269" s="204"/>
      <c r="Q269" s="204"/>
      <c r="R269" s="204"/>
      <c r="S269" s="204"/>
      <c r="T269" s="204"/>
      <c r="U269" s="204"/>
      <c r="V269" s="204"/>
      <c r="W269" s="204"/>
      <c r="X269" s="204"/>
      <c r="Y269" s="204"/>
      <c r="Z269" s="204"/>
      <c r="AA269" s="204"/>
      <c r="AB269" s="204"/>
      <c r="AC269" s="204"/>
      <c r="AD269" s="204"/>
      <c r="AE269" s="204"/>
      <c r="AF269" s="204"/>
      <c r="AG269" s="204"/>
      <c r="AH269" s="204"/>
      <c r="AI269" s="204"/>
      <c r="AJ269" s="204"/>
      <c r="AK269" s="204"/>
      <c r="AL269" s="204"/>
      <c r="AM269" s="204"/>
      <c r="AN269" s="204"/>
      <c r="AO269" s="204"/>
      <c r="AP269" s="204"/>
      <c r="AQ269" s="204"/>
      <c r="AR269" s="204"/>
      <c r="AS269" s="204"/>
      <c r="AT269" s="204"/>
      <c r="AU269" s="204"/>
      <c r="AV269" s="204"/>
      <c r="AW269" s="204"/>
      <c r="AX269" s="204"/>
      <c r="AY269" s="204"/>
      <c r="AZ269" s="204"/>
      <c r="BA269" s="204"/>
      <c r="BB269" s="204"/>
      <c r="BC269" s="204"/>
      <c r="BD269" s="204"/>
      <c r="BE269" s="204"/>
      <c r="BF269" s="204"/>
      <c r="BG269" s="204"/>
      <c r="BH269" s="204"/>
      <c r="BI269" s="204"/>
      <c r="BJ269" s="204"/>
      <c r="BK269" s="204"/>
      <c r="BL269" s="204"/>
      <c r="BM269" s="204"/>
      <c r="BN269" s="204"/>
      <c r="BO269" s="204"/>
      <c r="BP269" s="204"/>
      <c r="BQ269" s="204"/>
      <c r="BR269" s="204"/>
      <c r="BS269" s="204"/>
      <c r="BT269" s="204"/>
      <c r="BU269" s="204"/>
      <c r="BV269" s="204"/>
      <c r="BW269" s="204"/>
      <c r="BX269" s="204"/>
      <c r="BY269" s="204"/>
      <c r="BZ269" s="204"/>
      <c r="CA269" s="204"/>
      <c r="CB269" s="204"/>
      <c r="CC269" s="204"/>
      <c r="CD269" s="204"/>
      <c r="CE269" s="204"/>
      <c r="CF269" s="204"/>
      <c r="CG269" s="204"/>
      <c r="CH269" s="204"/>
      <c r="CI269" s="204"/>
      <c r="CJ269" s="204"/>
      <c r="CK269" s="204"/>
      <c r="CL269" s="204"/>
      <c r="CM269" s="204"/>
      <c r="CN269" s="204"/>
      <c r="CO269" s="204"/>
      <c r="CP269" s="204"/>
      <c r="CQ269" s="204"/>
      <c r="CR269" s="204"/>
      <c r="CS269" s="204"/>
      <c r="CT269" s="204"/>
      <c r="CU269" s="204"/>
      <c r="CV269" s="204"/>
      <c r="CW269" s="204"/>
      <c r="CX269" s="204"/>
      <c r="CY269" s="204"/>
      <c r="CZ269" s="204"/>
      <c r="DA269" s="204"/>
      <c r="DB269" s="204"/>
      <c r="DC269" s="204"/>
      <c r="DD269" s="204"/>
      <c r="DE269" s="204"/>
      <c r="DF269" s="204"/>
      <c r="DG269" s="204"/>
      <c r="DH269" s="204"/>
      <c r="DI269" s="204"/>
      <c r="DJ269" s="204"/>
      <c r="DK269" s="204"/>
      <c r="DL269" s="204"/>
      <c r="DM269" s="204"/>
      <c r="DN269" s="204"/>
      <c r="DO269" s="204"/>
      <c r="DP269" s="204"/>
      <c r="DQ269" s="204"/>
      <c r="DR269" s="204"/>
      <c r="DS269" s="204"/>
      <c r="DT269" s="204"/>
      <c r="DU269" s="204"/>
      <c r="DV269" s="204"/>
      <c r="DW269" s="204"/>
      <c r="DX269" s="204"/>
      <c r="DY269" s="204"/>
      <c r="DZ269" s="204"/>
      <c r="EA269" s="204"/>
      <c r="EB269" s="204"/>
      <c r="EC269" s="204"/>
      <c r="ED269" s="204"/>
      <c r="EE269" s="204"/>
      <c r="EF269" s="204"/>
      <c r="EG269" s="204"/>
      <c r="EH269" s="204"/>
      <c r="EI269" s="204"/>
      <c r="EJ269" s="204"/>
      <c r="EK269" s="204"/>
      <c r="EL269" s="204"/>
      <c r="EM269" s="204"/>
      <c r="EN269" s="204"/>
      <c r="EO269" s="204"/>
      <c r="EP269" s="204"/>
      <c r="EQ269" s="204"/>
      <c r="ER269" s="204"/>
      <c r="ES269" s="204"/>
      <c r="ET269" s="204"/>
      <c r="EU269" s="204"/>
      <c r="EV269" s="204"/>
      <c r="EW269" s="204"/>
      <c r="EX269" s="204"/>
      <c r="EY269" s="204"/>
      <c r="EZ269" s="204"/>
      <c r="FA269" s="204"/>
      <c r="FB269" s="204"/>
      <c r="FC269" s="204"/>
      <c r="FD269" s="204"/>
      <c r="FE269" s="204"/>
      <c r="FF269" s="204"/>
      <c r="FG269" s="204"/>
      <c r="FH269" s="204"/>
      <c r="FI269" s="204"/>
      <c r="FJ269" s="204"/>
      <c r="FK269" s="204"/>
      <c r="FL269" s="204"/>
      <c r="FM269" s="204"/>
      <c r="FN269" s="204"/>
      <c r="FO269" s="204"/>
      <c r="FP269" s="204"/>
      <c r="FQ269" s="204"/>
      <c r="FR269" s="204"/>
      <c r="FS269" s="204"/>
      <c r="FT269" s="204"/>
      <c r="FU269" s="204"/>
      <c r="FV269" s="204"/>
      <c r="FW269" s="204"/>
      <c r="FX269" s="204"/>
      <c r="FY269" s="204"/>
      <c r="FZ269" s="204"/>
      <c r="GA269" s="204"/>
      <c r="GB269" s="204"/>
      <c r="GC269" s="204"/>
      <c r="GD269" s="204"/>
      <c r="GE269" s="204"/>
      <c r="GF269" s="204"/>
      <c r="GG269" s="204"/>
      <c r="GH269" s="204"/>
      <c r="GI269" s="204"/>
      <c r="GJ269" s="204"/>
      <c r="GK269" s="204"/>
      <c r="GL269" s="204"/>
      <c r="GM269" s="204"/>
      <c r="GN269" s="204"/>
      <c r="GO269" s="204"/>
      <c r="GP269" s="204"/>
      <c r="GQ269" s="204"/>
      <c r="GR269" s="204"/>
      <c r="GS269" s="204"/>
      <c r="GT269" s="204"/>
      <c r="GU269" s="204"/>
      <c r="GV269" s="204"/>
      <c r="GW269" s="204"/>
      <c r="GX269" s="204"/>
      <c r="GY269" s="204"/>
      <c r="GZ269" s="204"/>
      <c r="HA269" s="204"/>
      <c r="HB269" s="204"/>
      <c r="HC269" s="204"/>
      <c r="HD269" s="204"/>
      <c r="HE269" s="204"/>
      <c r="HF269" s="204"/>
      <c r="HG269" s="204"/>
      <c r="HH269" s="204"/>
      <c r="HI269" s="204"/>
      <c r="HJ269" s="204"/>
      <c r="HK269" s="204"/>
      <c r="HL269" s="204"/>
      <c r="HM269" s="204"/>
      <c r="HN269" s="204"/>
      <c r="HO269" s="204"/>
      <c r="HP269" s="204"/>
      <c r="HQ269" s="204"/>
      <c r="HR269" s="204"/>
      <c r="HS269" s="204"/>
      <c r="HT269" s="204"/>
      <c r="HU269" s="204"/>
      <c r="HV269" s="204"/>
      <c r="HW269" s="204"/>
      <c r="HX269" s="204"/>
      <c r="HY269" s="204"/>
      <c r="HZ269" s="204"/>
      <c r="IA269" s="204"/>
      <c r="IB269" s="204"/>
      <c r="IC269" s="204"/>
      <c r="ID269" s="204"/>
      <c r="IE269" s="204"/>
      <c r="IF269" s="204"/>
      <c r="IG269" s="204"/>
      <c r="IH269" s="204"/>
      <c r="II269" s="204"/>
      <c r="IJ269" s="204"/>
      <c r="IK269" s="204"/>
      <c r="IL269" s="204"/>
      <c r="IM269" s="204"/>
      <c r="IN269" s="204"/>
      <c r="IO269" s="204"/>
      <c r="IP269" s="204"/>
      <c r="IQ269" s="204"/>
      <c r="IR269" s="204"/>
      <c r="IS269" s="204"/>
      <c r="IT269" s="204"/>
      <c r="IU269" s="204"/>
      <c r="IV269" s="204"/>
    </row>
    <row r="270" customFormat="false" ht="31.5" hidden="false" customHeight="true" outlineLevel="0" collapsed="false">
      <c r="A270" s="395"/>
      <c r="B270" s="413" t="s">
        <v>965</v>
      </c>
      <c r="C270" s="397" t="s">
        <v>929</v>
      </c>
      <c r="D270" s="398"/>
      <c r="E270" s="399" t="s">
        <v>930</v>
      </c>
      <c r="F270" s="399" t="s">
        <v>931</v>
      </c>
      <c r="G270" s="399" t="s">
        <v>932</v>
      </c>
      <c r="H270" s="399"/>
      <c r="I270" s="399"/>
      <c r="J270" s="414" t="s">
        <v>933</v>
      </c>
    </row>
    <row r="271" customFormat="false" ht="15.75" hidden="false" customHeight="false" outlineLevel="0" collapsed="false">
      <c r="A271" s="395"/>
      <c r="B271" s="415" t="s">
        <v>269</v>
      </c>
      <c r="C271" s="432" t="n">
        <v>3</v>
      </c>
      <c r="D271" s="426" t="n">
        <v>4</v>
      </c>
      <c r="E271" s="433" t="n">
        <v>5</v>
      </c>
      <c r="F271" s="433" t="n">
        <v>15</v>
      </c>
      <c r="G271" s="434" t="n">
        <f aca="false">IF(C271=0,"",(C271*E271)+F271)</f>
        <v>30</v>
      </c>
      <c r="H271" s="435" t="str">
        <f aca="false">IF(B271="","","à")</f>
        <v>à</v>
      </c>
      <c r="I271" s="436" t="n">
        <f aca="false">IF(D271=0,"",(D271*E271)+F271)</f>
        <v>35</v>
      </c>
      <c r="J271" s="431" t="s">
        <v>270</v>
      </c>
    </row>
    <row r="272" customFormat="false" ht="15.75" hidden="false" customHeight="false" outlineLevel="0" collapsed="false">
      <c r="A272" s="395"/>
      <c r="B272" s="415" t="s">
        <v>328</v>
      </c>
      <c r="C272" s="425" t="n">
        <v>2</v>
      </c>
      <c r="D272" s="426" t="n">
        <v>4</v>
      </c>
      <c r="E272" s="427" t="n">
        <v>10</v>
      </c>
      <c r="F272" s="427" t="n">
        <v>60</v>
      </c>
      <c r="G272" s="428" t="n">
        <f aca="false">IF(C272=0,"",(C272*E272)+F272)</f>
        <v>80</v>
      </c>
      <c r="H272" s="429" t="str">
        <f aca="false">IF(B272="","","à")</f>
        <v>à</v>
      </c>
      <c r="I272" s="430" t="n">
        <f aca="false">IF(D272=0,"",(D272*E272)+F272)</f>
        <v>100</v>
      </c>
      <c r="J272" s="431" t="s">
        <v>329</v>
      </c>
    </row>
    <row r="273" customFormat="false" ht="15.75" hidden="false" customHeight="false" outlineLevel="0" collapsed="false">
      <c r="A273" s="395"/>
      <c r="B273" s="415" t="s">
        <v>339</v>
      </c>
      <c r="C273" s="432" t="n">
        <v>3</v>
      </c>
      <c r="D273" s="426" t="n">
        <v>5</v>
      </c>
      <c r="E273" s="433" t="n">
        <v>10</v>
      </c>
      <c r="F273" s="433" t="n">
        <v>60</v>
      </c>
      <c r="G273" s="434" t="n">
        <f aca="false">IF(C273=0,"",(C273*E273)+F273)</f>
        <v>90</v>
      </c>
      <c r="H273" s="435" t="str">
        <f aca="false">IF(B273="","","à")</f>
        <v>à</v>
      </c>
      <c r="I273" s="436" t="n">
        <f aca="false">IF(D273=0,"",(D273*E273)+F273)</f>
        <v>110</v>
      </c>
      <c r="J273" s="431" t="s">
        <v>340</v>
      </c>
    </row>
    <row r="274" customFormat="false" ht="15.75" hidden="false" customHeight="false" outlineLevel="0" collapsed="false">
      <c r="A274" s="395"/>
      <c r="B274" s="415" t="s">
        <v>352</v>
      </c>
      <c r="C274" s="432" t="n">
        <v>3</v>
      </c>
      <c r="D274" s="426" t="n">
        <v>5</v>
      </c>
      <c r="E274" s="433" t="n">
        <v>10</v>
      </c>
      <c r="F274" s="433" t="n">
        <v>60</v>
      </c>
      <c r="G274" s="434" t="n">
        <f aca="false">IF(C274=0,"",(C274*E274)+F274)</f>
        <v>90</v>
      </c>
      <c r="H274" s="435" t="str">
        <f aca="false">IF(B274="","","à")</f>
        <v>à</v>
      </c>
      <c r="I274" s="436" t="n">
        <f aca="false">IF(D274=0,"",(D274*E274)+F274)</f>
        <v>110</v>
      </c>
      <c r="J274" s="431" t="s">
        <v>353</v>
      </c>
    </row>
    <row r="275" customFormat="false" ht="15.75" hidden="false" customHeight="false" outlineLevel="0" collapsed="false">
      <c r="A275" s="395"/>
      <c r="B275" s="415" t="s">
        <v>481</v>
      </c>
      <c r="C275" s="432" t="n">
        <v>2</v>
      </c>
      <c r="D275" s="426" t="n">
        <v>4</v>
      </c>
      <c r="E275" s="433" t="n">
        <v>5</v>
      </c>
      <c r="F275" s="433" t="n">
        <v>15</v>
      </c>
      <c r="G275" s="434" t="n">
        <f aca="false">IF(C275=0,"",(C275*E275)+F275)</f>
        <v>25</v>
      </c>
      <c r="H275" s="435" t="str">
        <f aca="false">IF(B275="","","à")</f>
        <v>à</v>
      </c>
      <c r="I275" s="436" t="n">
        <f aca="false">IF(D275=0,"",(D275*E275)+F275)</f>
        <v>35</v>
      </c>
      <c r="J275" s="431" t="s">
        <v>482</v>
      </c>
    </row>
    <row r="276" s="266" customFormat="true" ht="15.75" hidden="false" customHeight="false" outlineLevel="0" collapsed="false">
      <c r="A276" s="395"/>
      <c r="B276" s="415" t="s">
        <v>485</v>
      </c>
      <c r="C276" s="403" t="n">
        <v>4</v>
      </c>
      <c r="D276" s="404" t="n">
        <v>6</v>
      </c>
      <c r="E276" s="416" t="n">
        <v>10</v>
      </c>
      <c r="F276" s="417" t="n">
        <v>60</v>
      </c>
      <c r="G276" s="407" t="n">
        <f aca="false">IF(C276=0,"",(C276*E276)+F276)</f>
        <v>100</v>
      </c>
      <c r="H276" s="408" t="str">
        <f aca="false">IF(B276="","","à")</f>
        <v>à</v>
      </c>
      <c r="I276" s="418" t="n">
        <f aca="false">IF(D276=0,"",(D276*E276)+F276)</f>
        <v>120</v>
      </c>
      <c r="J276" s="410" t="s">
        <v>486</v>
      </c>
      <c r="K276" s="263"/>
      <c r="L276" s="263"/>
      <c r="M276" s="263"/>
      <c r="N276" s="263"/>
      <c r="O276" s="263"/>
      <c r="P276" s="263"/>
      <c r="Q276" s="263"/>
      <c r="R276" s="263"/>
      <c r="S276" s="263"/>
      <c r="T276" s="263"/>
      <c r="U276" s="263"/>
      <c r="V276" s="263"/>
      <c r="W276" s="263"/>
      <c r="X276" s="263"/>
      <c r="Y276" s="263"/>
      <c r="Z276" s="263"/>
      <c r="AA276" s="263"/>
      <c r="AB276" s="263"/>
      <c r="AC276" s="263"/>
      <c r="AD276" s="263"/>
      <c r="AE276" s="263"/>
      <c r="AF276" s="263"/>
      <c r="AG276" s="263"/>
      <c r="AH276" s="263"/>
      <c r="AI276" s="263"/>
      <c r="AJ276" s="263"/>
      <c r="AK276" s="263"/>
      <c r="AL276" s="263"/>
      <c r="AM276" s="263"/>
      <c r="AN276" s="263"/>
      <c r="AO276" s="263"/>
      <c r="AP276" s="263"/>
      <c r="AQ276" s="263"/>
      <c r="AR276" s="263"/>
      <c r="AS276" s="263"/>
      <c r="AT276" s="263"/>
      <c r="AU276" s="263"/>
      <c r="AV276" s="263"/>
      <c r="AW276" s="263"/>
      <c r="AX276" s="263"/>
      <c r="AY276" s="263"/>
      <c r="AZ276" s="263"/>
      <c r="BA276" s="263"/>
      <c r="BB276" s="263"/>
      <c r="BC276" s="263"/>
      <c r="BD276" s="263"/>
      <c r="BE276" s="263"/>
      <c r="BF276" s="263"/>
      <c r="BG276" s="263"/>
      <c r="BH276" s="263"/>
      <c r="BI276" s="263"/>
      <c r="BJ276" s="263"/>
      <c r="BK276" s="263"/>
      <c r="BL276" s="263"/>
      <c r="BM276" s="263"/>
      <c r="BN276" s="263"/>
      <c r="BO276" s="263"/>
      <c r="BP276" s="263"/>
      <c r="BQ276" s="263"/>
      <c r="BR276" s="263"/>
      <c r="BS276" s="263"/>
      <c r="BT276" s="263"/>
      <c r="BU276" s="263"/>
      <c r="BV276" s="263"/>
      <c r="BW276" s="263"/>
      <c r="BX276" s="263"/>
      <c r="BY276" s="263"/>
      <c r="BZ276" s="263"/>
      <c r="CA276" s="263"/>
      <c r="CB276" s="263"/>
      <c r="CC276" s="263"/>
      <c r="CD276" s="263"/>
      <c r="CE276" s="263"/>
      <c r="CF276" s="263"/>
      <c r="CG276" s="263"/>
      <c r="CH276" s="263"/>
      <c r="CI276" s="263"/>
      <c r="CJ276" s="263"/>
      <c r="CK276" s="263"/>
      <c r="CL276" s="263"/>
      <c r="CM276" s="263"/>
      <c r="CN276" s="263"/>
      <c r="CO276" s="263"/>
      <c r="CP276" s="263"/>
      <c r="CQ276" s="263"/>
      <c r="CR276" s="263"/>
      <c r="CS276" s="263"/>
      <c r="CT276" s="263"/>
      <c r="CU276" s="263"/>
      <c r="CV276" s="263"/>
      <c r="CW276" s="263"/>
      <c r="CX276" s="263"/>
      <c r="CY276" s="263"/>
      <c r="CZ276" s="263"/>
      <c r="DA276" s="263"/>
      <c r="DB276" s="263"/>
      <c r="DC276" s="263"/>
      <c r="DD276" s="263"/>
      <c r="DE276" s="263"/>
      <c r="DF276" s="263"/>
      <c r="DG276" s="263"/>
      <c r="DH276" s="263"/>
      <c r="DI276" s="263"/>
      <c r="DJ276" s="263"/>
      <c r="DK276" s="263"/>
      <c r="DL276" s="263"/>
      <c r="DM276" s="263"/>
      <c r="DN276" s="263"/>
      <c r="DO276" s="263"/>
      <c r="DP276" s="263"/>
      <c r="DQ276" s="263"/>
      <c r="DR276" s="263"/>
      <c r="DS276" s="263"/>
      <c r="DT276" s="263"/>
      <c r="DU276" s="263"/>
      <c r="DV276" s="263"/>
      <c r="DW276" s="263"/>
      <c r="DX276" s="263"/>
      <c r="DY276" s="263"/>
      <c r="DZ276" s="263"/>
      <c r="EA276" s="263"/>
      <c r="EB276" s="263"/>
      <c r="EC276" s="263"/>
      <c r="ED276" s="263"/>
      <c r="EE276" s="263"/>
      <c r="EF276" s="263"/>
      <c r="EG276" s="263"/>
      <c r="EH276" s="263"/>
      <c r="EI276" s="263"/>
      <c r="EJ276" s="263"/>
      <c r="EK276" s="263"/>
      <c r="EL276" s="263"/>
      <c r="EM276" s="263"/>
      <c r="EN276" s="263"/>
      <c r="EO276" s="263"/>
      <c r="EP276" s="263"/>
      <c r="EQ276" s="263"/>
      <c r="ER276" s="263"/>
      <c r="ES276" s="263"/>
      <c r="ET276" s="263"/>
      <c r="EU276" s="263"/>
      <c r="EV276" s="263"/>
      <c r="EW276" s="263"/>
      <c r="EX276" s="263"/>
      <c r="EY276" s="263"/>
      <c r="EZ276" s="263"/>
      <c r="FA276" s="263"/>
      <c r="FB276" s="263"/>
      <c r="FC276" s="263"/>
      <c r="FD276" s="263"/>
      <c r="FE276" s="263"/>
      <c r="FF276" s="263"/>
      <c r="FG276" s="263"/>
      <c r="FH276" s="263"/>
      <c r="FI276" s="263"/>
      <c r="FJ276" s="263"/>
      <c r="FK276" s="263"/>
      <c r="FL276" s="263"/>
      <c r="FM276" s="263"/>
      <c r="FN276" s="263"/>
      <c r="FO276" s="263"/>
      <c r="FP276" s="263"/>
      <c r="FQ276" s="263"/>
      <c r="FR276" s="263"/>
      <c r="FS276" s="263"/>
      <c r="FT276" s="263"/>
      <c r="FU276" s="263"/>
      <c r="FV276" s="263"/>
      <c r="FW276" s="263"/>
      <c r="FX276" s="263"/>
      <c r="FY276" s="263"/>
      <c r="FZ276" s="263"/>
      <c r="GA276" s="263"/>
      <c r="GB276" s="263"/>
      <c r="GC276" s="263"/>
      <c r="GD276" s="263"/>
      <c r="GE276" s="263"/>
      <c r="GF276" s="263"/>
      <c r="GG276" s="263"/>
      <c r="GH276" s="263"/>
      <c r="GI276" s="263"/>
      <c r="GJ276" s="263"/>
      <c r="GK276" s="263"/>
      <c r="GL276" s="263"/>
      <c r="GM276" s="263"/>
      <c r="GN276" s="263"/>
      <c r="GO276" s="263"/>
      <c r="GP276" s="263"/>
      <c r="GQ276" s="263"/>
      <c r="GR276" s="263"/>
      <c r="GS276" s="263"/>
      <c r="GT276" s="263"/>
      <c r="GU276" s="263"/>
      <c r="GV276" s="263"/>
      <c r="GW276" s="263"/>
      <c r="GX276" s="263"/>
      <c r="GY276" s="263"/>
      <c r="GZ276" s="263"/>
      <c r="HA276" s="263"/>
      <c r="HB276" s="263"/>
      <c r="HC276" s="263"/>
      <c r="HD276" s="263"/>
      <c r="HE276" s="263"/>
      <c r="HF276" s="263"/>
      <c r="HG276" s="263"/>
      <c r="HH276" s="263"/>
      <c r="HI276" s="263"/>
      <c r="HJ276" s="263"/>
      <c r="HK276" s="263"/>
      <c r="HL276" s="263"/>
      <c r="HM276" s="263"/>
      <c r="HN276" s="263"/>
      <c r="HO276" s="263"/>
      <c r="HP276" s="263"/>
      <c r="HQ276" s="263"/>
      <c r="HR276" s="263"/>
      <c r="HS276" s="263"/>
      <c r="HT276" s="263"/>
      <c r="HU276" s="263"/>
      <c r="HV276" s="263"/>
      <c r="HW276" s="263"/>
      <c r="HX276" s="263"/>
      <c r="HY276" s="263"/>
      <c r="HZ276" s="263"/>
      <c r="IA276" s="263"/>
      <c r="IB276" s="263"/>
      <c r="IC276" s="263"/>
      <c r="ID276" s="263"/>
      <c r="IE276" s="263"/>
      <c r="IF276" s="263"/>
      <c r="IG276" s="263"/>
      <c r="IH276" s="263"/>
      <c r="II276" s="263"/>
      <c r="IJ276" s="263"/>
      <c r="IK276" s="263"/>
      <c r="IL276" s="263"/>
      <c r="IM276" s="263"/>
      <c r="IN276" s="263"/>
      <c r="IO276" s="263"/>
      <c r="IP276" s="263"/>
      <c r="IQ276" s="263"/>
      <c r="IR276" s="263"/>
      <c r="IS276" s="263"/>
      <c r="IT276" s="263"/>
      <c r="IU276" s="263"/>
      <c r="IV276" s="263"/>
    </row>
    <row r="277" customFormat="false" ht="15.75" hidden="false" customHeight="false" outlineLevel="0" collapsed="false">
      <c r="A277" s="395"/>
      <c r="B277" s="415" t="s">
        <v>538</v>
      </c>
      <c r="C277" s="432" t="n">
        <v>4</v>
      </c>
      <c r="D277" s="426" t="n">
        <v>6</v>
      </c>
      <c r="E277" s="433" t="n">
        <v>10</v>
      </c>
      <c r="F277" s="433" t="n">
        <v>60</v>
      </c>
      <c r="G277" s="434" t="n">
        <f aca="false">IF(C277=0,"",(C277*E277)+F277)</f>
        <v>100</v>
      </c>
      <c r="H277" s="435" t="str">
        <f aca="false">IF(B277="","","à")</f>
        <v>à</v>
      </c>
      <c r="I277" s="436" t="n">
        <f aca="false">IF(D277=0,"",(D277*E277)+F277)</f>
        <v>120</v>
      </c>
      <c r="J277" s="431" t="s">
        <v>539</v>
      </c>
    </row>
    <row r="278" customFormat="false" ht="15.75" hidden="false" customHeight="false" outlineLevel="0" collapsed="false">
      <c r="A278" s="395"/>
      <c r="B278" s="415" t="s">
        <v>542</v>
      </c>
      <c r="C278" s="432" t="n">
        <v>4</v>
      </c>
      <c r="D278" s="426" t="n">
        <v>6</v>
      </c>
      <c r="E278" s="433" t="n">
        <v>10</v>
      </c>
      <c r="F278" s="433" t="n">
        <v>80</v>
      </c>
      <c r="G278" s="434" t="n">
        <f aca="false">IF(C278=0,"",(C278*E278)+F278)</f>
        <v>120</v>
      </c>
      <c r="H278" s="435" t="str">
        <f aca="false">IF(B278="","","à")</f>
        <v>à</v>
      </c>
      <c r="I278" s="436" t="n">
        <f aca="false">IF(D278=0,"",(D278*E278)+F278)</f>
        <v>140</v>
      </c>
      <c r="J278" s="431" t="s">
        <v>543</v>
      </c>
    </row>
    <row r="279" customFormat="false" ht="15.75" hidden="false" customHeight="false" outlineLevel="0" collapsed="false">
      <c r="A279" s="395"/>
      <c r="B279" s="440" t="s">
        <v>546</v>
      </c>
      <c r="C279" s="425" t="n">
        <v>3</v>
      </c>
      <c r="D279" s="426" t="n">
        <v>5</v>
      </c>
      <c r="E279" s="427" t="n">
        <v>10</v>
      </c>
      <c r="F279" s="427" t="n">
        <v>60</v>
      </c>
      <c r="G279" s="428" t="n">
        <f aca="false">IF(C279=0,"",(C279*E279)+F279)</f>
        <v>90</v>
      </c>
      <c r="H279" s="429" t="str">
        <f aca="false">IF(B279="","","à")</f>
        <v>à</v>
      </c>
      <c r="I279" s="430" t="n">
        <f aca="false">IF(D279=0,"",(D279*E279)+F279)</f>
        <v>110</v>
      </c>
      <c r="J279" s="431" t="s">
        <v>547</v>
      </c>
      <c r="K279" s="266"/>
      <c r="L279" s="266"/>
      <c r="M279" s="266"/>
      <c r="N279" s="266"/>
      <c r="O279" s="266"/>
      <c r="P279" s="266"/>
      <c r="Q279" s="266"/>
      <c r="R279" s="266"/>
      <c r="S279" s="266"/>
      <c r="T279" s="266"/>
      <c r="U279" s="266"/>
      <c r="V279" s="266"/>
      <c r="W279" s="266"/>
      <c r="X279" s="266"/>
      <c r="Y279" s="266"/>
      <c r="Z279" s="266"/>
      <c r="AA279" s="266"/>
      <c r="AB279" s="266"/>
      <c r="AC279" s="266"/>
      <c r="AD279" s="266"/>
      <c r="AE279" s="266"/>
      <c r="AF279" s="266"/>
      <c r="AG279" s="266"/>
      <c r="AH279" s="266"/>
      <c r="AI279" s="266"/>
      <c r="AJ279" s="266"/>
      <c r="AK279" s="266"/>
      <c r="AL279" s="266"/>
      <c r="AM279" s="266"/>
      <c r="AN279" s="266"/>
      <c r="AO279" s="266"/>
      <c r="AP279" s="266"/>
      <c r="AQ279" s="266"/>
      <c r="AR279" s="266"/>
      <c r="AS279" s="266"/>
      <c r="AT279" s="266"/>
      <c r="AU279" s="266"/>
      <c r="AV279" s="266"/>
      <c r="AW279" s="266"/>
      <c r="AX279" s="266"/>
      <c r="AY279" s="266"/>
      <c r="AZ279" s="266"/>
      <c r="BA279" s="266"/>
      <c r="BB279" s="266"/>
      <c r="BC279" s="266"/>
      <c r="BD279" s="266"/>
      <c r="BE279" s="266"/>
      <c r="BF279" s="266"/>
      <c r="BG279" s="266"/>
      <c r="BH279" s="266"/>
      <c r="BI279" s="266"/>
      <c r="BJ279" s="266"/>
      <c r="BK279" s="266"/>
      <c r="BL279" s="266"/>
      <c r="BM279" s="266"/>
      <c r="BN279" s="266"/>
      <c r="BO279" s="266"/>
      <c r="BP279" s="266"/>
      <c r="BQ279" s="266"/>
      <c r="BR279" s="266"/>
      <c r="BS279" s="266"/>
      <c r="BT279" s="266"/>
      <c r="BU279" s="266"/>
      <c r="BV279" s="266"/>
      <c r="BW279" s="266"/>
      <c r="BX279" s="266"/>
      <c r="BY279" s="266"/>
      <c r="BZ279" s="266"/>
      <c r="CA279" s="266"/>
      <c r="CB279" s="266"/>
      <c r="CC279" s="266"/>
      <c r="CD279" s="266"/>
      <c r="CE279" s="266"/>
      <c r="CF279" s="266"/>
      <c r="CG279" s="266"/>
      <c r="CH279" s="266"/>
      <c r="CI279" s="266"/>
      <c r="CJ279" s="266"/>
      <c r="CK279" s="266"/>
      <c r="CL279" s="266"/>
      <c r="CM279" s="266"/>
      <c r="CN279" s="266"/>
      <c r="CO279" s="266"/>
      <c r="CP279" s="266"/>
      <c r="CQ279" s="266"/>
      <c r="CR279" s="266"/>
      <c r="CS279" s="266"/>
      <c r="CT279" s="266"/>
      <c r="CU279" s="266"/>
      <c r="CV279" s="266"/>
      <c r="CW279" s="266"/>
      <c r="CX279" s="266"/>
      <c r="CY279" s="266"/>
      <c r="CZ279" s="266"/>
      <c r="DA279" s="266"/>
      <c r="DB279" s="266"/>
      <c r="DC279" s="266"/>
      <c r="DD279" s="266"/>
      <c r="DE279" s="266"/>
      <c r="DF279" s="266"/>
      <c r="DG279" s="266"/>
      <c r="DH279" s="266"/>
      <c r="DI279" s="266"/>
      <c r="DJ279" s="266"/>
      <c r="DK279" s="266"/>
      <c r="DL279" s="266"/>
      <c r="DM279" s="266"/>
      <c r="DN279" s="266"/>
      <c r="DO279" s="266"/>
      <c r="DP279" s="266"/>
      <c r="DQ279" s="266"/>
      <c r="DR279" s="266"/>
      <c r="DS279" s="266"/>
      <c r="DT279" s="266"/>
      <c r="DU279" s="266"/>
      <c r="DV279" s="266"/>
      <c r="DW279" s="266"/>
      <c r="DX279" s="266"/>
      <c r="DY279" s="266"/>
      <c r="DZ279" s="266"/>
      <c r="EA279" s="266"/>
      <c r="EB279" s="266"/>
      <c r="EC279" s="266"/>
      <c r="ED279" s="266"/>
      <c r="EE279" s="266"/>
      <c r="EF279" s="266"/>
      <c r="EG279" s="266"/>
      <c r="EH279" s="266"/>
      <c r="EI279" s="266"/>
      <c r="EJ279" s="266"/>
      <c r="EK279" s="266"/>
      <c r="EL279" s="266"/>
      <c r="EM279" s="266"/>
      <c r="EN279" s="266"/>
      <c r="EO279" s="266"/>
      <c r="EP279" s="266"/>
      <c r="EQ279" s="266"/>
      <c r="ER279" s="266"/>
      <c r="ES279" s="266"/>
      <c r="ET279" s="266"/>
      <c r="EU279" s="266"/>
      <c r="EV279" s="266"/>
      <c r="EW279" s="266"/>
      <c r="EX279" s="266"/>
      <c r="EY279" s="266"/>
      <c r="EZ279" s="266"/>
      <c r="FA279" s="266"/>
      <c r="FB279" s="266"/>
      <c r="FC279" s="266"/>
      <c r="FD279" s="266"/>
      <c r="FE279" s="266"/>
      <c r="FF279" s="266"/>
      <c r="FG279" s="266"/>
      <c r="FH279" s="266"/>
      <c r="FI279" s="266"/>
      <c r="FJ279" s="266"/>
      <c r="FK279" s="266"/>
      <c r="FL279" s="266"/>
      <c r="FM279" s="266"/>
      <c r="FN279" s="266"/>
      <c r="FO279" s="266"/>
      <c r="FP279" s="266"/>
      <c r="FQ279" s="266"/>
      <c r="FR279" s="266"/>
      <c r="FS279" s="266"/>
      <c r="FT279" s="266"/>
      <c r="FU279" s="266"/>
      <c r="FV279" s="266"/>
      <c r="FW279" s="266"/>
      <c r="FX279" s="266"/>
      <c r="FY279" s="266"/>
      <c r="FZ279" s="266"/>
      <c r="GA279" s="266"/>
      <c r="GB279" s="266"/>
      <c r="GC279" s="266"/>
      <c r="GD279" s="266"/>
      <c r="GE279" s="266"/>
      <c r="GF279" s="266"/>
      <c r="GG279" s="266"/>
      <c r="GH279" s="266"/>
      <c r="GI279" s="266"/>
      <c r="GJ279" s="266"/>
      <c r="GK279" s="266"/>
      <c r="GL279" s="266"/>
      <c r="GM279" s="266"/>
      <c r="GN279" s="266"/>
      <c r="GO279" s="266"/>
      <c r="GP279" s="266"/>
      <c r="GQ279" s="266"/>
      <c r="GR279" s="266"/>
      <c r="GS279" s="266"/>
      <c r="GT279" s="266"/>
      <c r="GU279" s="266"/>
      <c r="GV279" s="266"/>
      <c r="GW279" s="266"/>
      <c r="GX279" s="266"/>
      <c r="GY279" s="266"/>
      <c r="GZ279" s="266"/>
      <c r="HA279" s="266"/>
      <c r="HB279" s="266"/>
      <c r="HC279" s="266"/>
      <c r="HD279" s="266"/>
      <c r="HE279" s="266"/>
      <c r="HF279" s="266"/>
      <c r="HG279" s="266"/>
      <c r="HH279" s="266"/>
      <c r="HI279" s="266"/>
      <c r="HJ279" s="266"/>
      <c r="HK279" s="266"/>
      <c r="HL279" s="266"/>
      <c r="HM279" s="266"/>
      <c r="HN279" s="266"/>
      <c r="HO279" s="266"/>
      <c r="HP279" s="266"/>
      <c r="HQ279" s="266"/>
      <c r="HR279" s="266"/>
      <c r="HS279" s="266"/>
      <c r="HT279" s="266"/>
      <c r="HU279" s="266"/>
      <c r="HV279" s="266"/>
      <c r="HW279" s="266"/>
      <c r="HX279" s="266"/>
      <c r="HY279" s="266"/>
      <c r="HZ279" s="266"/>
      <c r="IA279" s="266"/>
      <c r="IB279" s="266"/>
      <c r="IC279" s="266"/>
      <c r="ID279" s="266"/>
      <c r="IE279" s="266"/>
      <c r="IF279" s="266"/>
      <c r="IG279" s="266"/>
      <c r="IH279" s="266"/>
      <c r="II279" s="266"/>
      <c r="IJ279" s="266"/>
      <c r="IK279" s="266"/>
      <c r="IL279" s="266"/>
      <c r="IM279" s="266"/>
      <c r="IN279" s="266"/>
      <c r="IO279" s="266"/>
      <c r="IP279" s="266"/>
      <c r="IQ279" s="266"/>
      <c r="IR279" s="266"/>
      <c r="IS279" s="266"/>
      <c r="IT279" s="266"/>
      <c r="IU279" s="266"/>
      <c r="IV279" s="266"/>
    </row>
    <row r="280" customFormat="false" ht="15.75" hidden="false" customHeight="false" outlineLevel="0" collapsed="false">
      <c r="A280" s="395"/>
      <c r="B280" s="440" t="s">
        <v>640</v>
      </c>
      <c r="C280" s="425" t="n">
        <v>3</v>
      </c>
      <c r="D280" s="426" t="n">
        <v>5</v>
      </c>
      <c r="E280" s="427" t="n">
        <v>5</v>
      </c>
      <c r="F280" s="427" t="n">
        <v>30</v>
      </c>
      <c r="G280" s="428" t="n">
        <f aca="false">IF(C280=0,"",(C280*E280)+F280)</f>
        <v>45</v>
      </c>
      <c r="H280" s="429" t="str">
        <f aca="false">IF(B280="","","à")</f>
        <v>à</v>
      </c>
      <c r="I280" s="430" t="n">
        <f aca="false">IF(D280=0,"",(D280*E280)+F280)</f>
        <v>55</v>
      </c>
      <c r="J280" s="431" t="s">
        <v>395</v>
      </c>
      <c r="K280" s="266"/>
      <c r="L280" s="266"/>
      <c r="M280" s="266"/>
      <c r="N280" s="266"/>
      <c r="O280" s="266"/>
      <c r="P280" s="266"/>
      <c r="Q280" s="266"/>
      <c r="R280" s="266"/>
      <c r="S280" s="266"/>
      <c r="T280" s="266"/>
      <c r="U280" s="266"/>
      <c r="V280" s="266"/>
      <c r="W280" s="266"/>
      <c r="X280" s="266"/>
      <c r="Y280" s="266"/>
      <c r="Z280" s="266"/>
      <c r="AA280" s="266"/>
      <c r="AB280" s="266"/>
      <c r="AC280" s="266"/>
      <c r="AD280" s="266"/>
      <c r="AE280" s="266"/>
      <c r="AF280" s="266"/>
      <c r="AG280" s="266"/>
      <c r="AH280" s="266"/>
      <c r="AI280" s="266"/>
      <c r="AJ280" s="266"/>
      <c r="AK280" s="266"/>
      <c r="AL280" s="266"/>
      <c r="AM280" s="266"/>
      <c r="AN280" s="266"/>
      <c r="AO280" s="266"/>
      <c r="AP280" s="266"/>
      <c r="AQ280" s="266"/>
      <c r="AR280" s="266"/>
      <c r="AS280" s="266"/>
      <c r="AT280" s="266"/>
      <c r="AU280" s="266"/>
      <c r="AV280" s="266"/>
      <c r="AW280" s="266"/>
      <c r="AX280" s="266"/>
      <c r="AY280" s="266"/>
      <c r="AZ280" s="266"/>
      <c r="BA280" s="266"/>
      <c r="BB280" s="266"/>
      <c r="BC280" s="266"/>
      <c r="BD280" s="266"/>
      <c r="BE280" s="266"/>
      <c r="BF280" s="266"/>
      <c r="BG280" s="266"/>
      <c r="BH280" s="266"/>
      <c r="BI280" s="266"/>
      <c r="BJ280" s="266"/>
      <c r="BK280" s="266"/>
      <c r="BL280" s="266"/>
      <c r="BM280" s="266"/>
      <c r="BN280" s="266"/>
      <c r="BO280" s="266"/>
      <c r="BP280" s="266"/>
      <c r="BQ280" s="266"/>
      <c r="BR280" s="266"/>
      <c r="BS280" s="266"/>
      <c r="BT280" s="266"/>
      <c r="BU280" s="266"/>
      <c r="BV280" s="266"/>
      <c r="BW280" s="266"/>
      <c r="BX280" s="266"/>
      <c r="BY280" s="266"/>
      <c r="BZ280" s="266"/>
      <c r="CA280" s="266"/>
      <c r="CB280" s="266"/>
      <c r="CC280" s="266"/>
      <c r="CD280" s="266"/>
      <c r="CE280" s="266"/>
      <c r="CF280" s="266"/>
      <c r="CG280" s="266"/>
      <c r="CH280" s="266"/>
      <c r="CI280" s="266"/>
      <c r="CJ280" s="266"/>
      <c r="CK280" s="266"/>
      <c r="CL280" s="266"/>
      <c r="CM280" s="266"/>
      <c r="CN280" s="266"/>
      <c r="CO280" s="266"/>
      <c r="CP280" s="266"/>
      <c r="CQ280" s="266"/>
      <c r="CR280" s="266"/>
      <c r="CS280" s="266"/>
      <c r="CT280" s="266"/>
      <c r="CU280" s="266"/>
      <c r="CV280" s="266"/>
      <c r="CW280" s="266"/>
      <c r="CX280" s="266"/>
      <c r="CY280" s="266"/>
      <c r="CZ280" s="266"/>
      <c r="DA280" s="266"/>
      <c r="DB280" s="266"/>
      <c r="DC280" s="266"/>
      <c r="DD280" s="266"/>
      <c r="DE280" s="266"/>
      <c r="DF280" s="266"/>
      <c r="DG280" s="266"/>
      <c r="DH280" s="266"/>
      <c r="DI280" s="266"/>
      <c r="DJ280" s="266"/>
      <c r="DK280" s="266"/>
      <c r="DL280" s="266"/>
      <c r="DM280" s="266"/>
      <c r="DN280" s="266"/>
      <c r="DO280" s="266"/>
      <c r="DP280" s="266"/>
      <c r="DQ280" s="266"/>
      <c r="DR280" s="266"/>
      <c r="DS280" s="266"/>
      <c r="DT280" s="266"/>
      <c r="DU280" s="266"/>
      <c r="DV280" s="266"/>
      <c r="DW280" s="266"/>
      <c r="DX280" s="266"/>
      <c r="DY280" s="266"/>
      <c r="DZ280" s="266"/>
      <c r="EA280" s="266"/>
      <c r="EB280" s="266"/>
      <c r="EC280" s="266"/>
      <c r="ED280" s="266"/>
      <c r="EE280" s="266"/>
      <c r="EF280" s="266"/>
      <c r="EG280" s="266"/>
      <c r="EH280" s="266"/>
      <c r="EI280" s="266"/>
      <c r="EJ280" s="266"/>
      <c r="EK280" s="266"/>
      <c r="EL280" s="266"/>
      <c r="EM280" s="266"/>
      <c r="EN280" s="266"/>
      <c r="EO280" s="266"/>
      <c r="EP280" s="266"/>
      <c r="EQ280" s="266"/>
      <c r="ER280" s="266"/>
      <c r="ES280" s="266"/>
      <c r="ET280" s="266"/>
      <c r="EU280" s="266"/>
      <c r="EV280" s="266"/>
      <c r="EW280" s="266"/>
      <c r="EX280" s="266"/>
      <c r="EY280" s="266"/>
      <c r="EZ280" s="266"/>
      <c r="FA280" s="266"/>
      <c r="FB280" s="266"/>
      <c r="FC280" s="266"/>
      <c r="FD280" s="266"/>
      <c r="FE280" s="266"/>
      <c r="FF280" s="266"/>
      <c r="FG280" s="266"/>
      <c r="FH280" s="266"/>
      <c r="FI280" s="266"/>
      <c r="FJ280" s="266"/>
      <c r="FK280" s="266"/>
      <c r="FL280" s="266"/>
      <c r="FM280" s="266"/>
      <c r="FN280" s="266"/>
      <c r="FO280" s="266"/>
      <c r="FP280" s="266"/>
      <c r="FQ280" s="266"/>
      <c r="FR280" s="266"/>
      <c r="FS280" s="266"/>
      <c r="FT280" s="266"/>
      <c r="FU280" s="266"/>
      <c r="FV280" s="266"/>
      <c r="FW280" s="266"/>
      <c r="FX280" s="266"/>
      <c r="FY280" s="266"/>
      <c r="FZ280" s="266"/>
      <c r="GA280" s="266"/>
      <c r="GB280" s="266"/>
      <c r="GC280" s="266"/>
      <c r="GD280" s="266"/>
      <c r="GE280" s="266"/>
      <c r="GF280" s="266"/>
      <c r="GG280" s="266"/>
      <c r="GH280" s="266"/>
      <c r="GI280" s="266"/>
      <c r="GJ280" s="266"/>
      <c r="GK280" s="266"/>
      <c r="GL280" s="266"/>
      <c r="GM280" s="266"/>
      <c r="GN280" s="266"/>
      <c r="GO280" s="266"/>
      <c r="GP280" s="266"/>
      <c r="GQ280" s="266"/>
      <c r="GR280" s="266"/>
      <c r="GS280" s="266"/>
      <c r="GT280" s="266"/>
      <c r="GU280" s="266"/>
      <c r="GV280" s="266"/>
      <c r="GW280" s="266"/>
      <c r="GX280" s="266"/>
      <c r="GY280" s="266"/>
      <c r="GZ280" s="266"/>
      <c r="HA280" s="266"/>
      <c r="HB280" s="266"/>
      <c r="HC280" s="266"/>
      <c r="HD280" s="266"/>
      <c r="HE280" s="266"/>
      <c r="HF280" s="266"/>
      <c r="HG280" s="266"/>
      <c r="HH280" s="266"/>
      <c r="HI280" s="266"/>
      <c r="HJ280" s="266"/>
      <c r="HK280" s="266"/>
      <c r="HL280" s="266"/>
      <c r="HM280" s="266"/>
      <c r="HN280" s="266"/>
      <c r="HO280" s="266"/>
      <c r="HP280" s="266"/>
      <c r="HQ280" s="266"/>
      <c r="HR280" s="266"/>
      <c r="HS280" s="266"/>
      <c r="HT280" s="266"/>
      <c r="HU280" s="266"/>
      <c r="HV280" s="266"/>
      <c r="HW280" s="266"/>
      <c r="HX280" s="266"/>
      <c r="HY280" s="266"/>
      <c r="HZ280" s="266"/>
      <c r="IA280" s="266"/>
      <c r="IB280" s="266"/>
      <c r="IC280" s="266"/>
      <c r="ID280" s="266"/>
      <c r="IE280" s="266"/>
      <c r="IF280" s="266"/>
      <c r="IG280" s="266"/>
      <c r="IH280" s="266"/>
      <c r="II280" s="266"/>
      <c r="IJ280" s="266"/>
      <c r="IK280" s="266"/>
      <c r="IL280" s="266"/>
      <c r="IM280" s="266"/>
      <c r="IN280" s="266"/>
      <c r="IO280" s="266"/>
      <c r="IP280" s="266"/>
      <c r="IQ280" s="266"/>
      <c r="IR280" s="266"/>
      <c r="IS280" s="266"/>
      <c r="IT280" s="266"/>
      <c r="IU280" s="266"/>
      <c r="IV280" s="266"/>
    </row>
    <row r="281" customFormat="false" ht="15.75" hidden="false" customHeight="false" outlineLevel="0" collapsed="false">
      <c r="A281" s="395"/>
      <c r="B281" s="415" t="s">
        <v>738</v>
      </c>
      <c r="C281" s="432" t="n">
        <v>4</v>
      </c>
      <c r="D281" s="426" t="n">
        <v>6</v>
      </c>
      <c r="E281" s="433" t="n">
        <v>10</v>
      </c>
      <c r="F281" s="433" t="n">
        <v>60</v>
      </c>
      <c r="G281" s="434" t="n">
        <f aca="false">IF(C281=0,"",(C281*E281)+F281)</f>
        <v>100</v>
      </c>
      <c r="H281" s="435" t="str">
        <f aca="false">IF(B281="","","à")</f>
        <v>à</v>
      </c>
      <c r="I281" s="436" t="n">
        <f aca="false">IF(D281=0,"",(D281*E281)+F281)</f>
        <v>120</v>
      </c>
      <c r="J281" s="431" t="s">
        <v>739</v>
      </c>
    </row>
    <row r="282" customFormat="false" ht="15.75" hidden="false" customHeight="false" outlineLevel="0" collapsed="false">
      <c r="A282" s="395"/>
      <c r="B282" s="415" t="s">
        <v>781</v>
      </c>
      <c r="C282" s="425" t="n">
        <v>2</v>
      </c>
      <c r="D282" s="426" t="n">
        <v>4</v>
      </c>
      <c r="E282" s="427" t="n">
        <v>20</v>
      </c>
      <c r="F282" s="427" t="n">
        <v>120</v>
      </c>
      <c r="G282" s="428" t="n">
        <f aca="false">IF(C282=0,"",(C282*E282)+F282)</f>
        <v>160</v>
      </c>
      <c r="H282" s="429" t="str">
        <f aca="false">IF(B282="","","à")</f>
        <v>à</v>
      </c>
      <c r="I282" s="430" t="n">
        <f aca="false">IF(D282=0,"",(D282*E282)+F282)</f>
        <v>200</v>
      </c>
      <c r="J282" s="431" t="s">
        <v>757</v>
      </c>
    </row>
    <row r="283" s="266" customFormat="true" ht="15.75" hidden="false" customHeight="false" outlineLevel="0" collapsed="false">
      <c r="A283" s="395"/>
      <c r="B283" s="415" t="s">
        <v>802</v>
      </c>
      <c r="C283" s="432" t="n">
        <v>4</v>
      </c>
      <c r="D283" s="426" t="n">
        <v>6</v>
      </c>
      <c r="E283" s="433" t="n">
        <v>10</v>
      </c>
      <c r="F283" s="433" t="n">
        <v>60</v>
      </c>
      <c r="G283" s="434" t="n">
        <f aca="false">IF(C283=0,"",(C283*E283)+F283)</f>
        <v>100</v>
      </c>
      <c r="H283" s="435" t="str">
        <f aca="false">IF(B283="","","à")</f>
        <v>à</v>
      </c>
      <c r="I283" s="436" t="n">
        <f aca="false">IF(D283=0,"",(D283*E283)+F283)</f>
        <v>120</v>
      </c>
      <c r="J283" s="431" t="s">
        <v>803</v>
      </c>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3"/>
      <c r="AL283" s="263"/>
      <c r="AM283" s="263"/>
      <c r="AN283" s="263"/>
      <c r="AO283" s="263"/>
      <c r="AP283" s="263"/>
      <c r="AQ283" s="263"/>
      <c r="AR283" s="263"/>
      <c r="AS283" s="263"/>
      <c r="AT283" s="263"/>
      <c r="AU283" s="263"/>
      <c r="AV283" s="263"/>
      <c r="AW283" s="263"/>
      <c r="AX283" s="263"/>
      <c r="AY283" s="263"/>
      <c r="AZ283" s="263"/>
      <c r="BA283" s="263"/>
      <c r="BB283" s="263"/>
      <c r="BC283" s="263"/>
      <c r="BD283" s="263"/>
      <c r="BE283" s="263"/>
      <c r="BF283" s="263"/>
      <c r="BG283" s="263"/>
      <c r="BH283" s="263"/>
      <c r="BI283" s="263"/>
      <c r="BJ283" s="263"/>
      <c r="BK283" s="263"/>
      <c r="BL283" s="263"/>
      <c r="BM283" s="263"/>
      <c r="BN283" s="263"/>
      <c r="BO283" s="263"/>
      <c r="BP283" s="263"/>
      <c r="BQ283" s="263"/>
      <c r="BR283" s="263"/>
      <c r="BS283" s="263"/>
      <c r="BT283" s="263"/>
      <c r="BU283" s="263"/>
      <c r="BV283" s="263"/>
      <c r="BW283" s="263"/>
      <c r="BX283" s="263"/>
      <c r="BY283" s="263"/>
      <c r="BZ283" s="263"/>
      <c r="CA283" s="263"/>
      <c r="CB283" s="263"/>
      <c r="CC283" s="263"/>
      <c r="CD283" s="263"/>
      <c r="CE283" s="263"/>
      <c r="CF283" s="263"/>
      <c r="CG283" s="263"/>
      <c r="CH283" s="263"/>
      <c r="CI283" s="263"/>
      <c r="CJ283" s="263"/>
      <c r="CK283" s="263"/>
      <c r="CL283" s="263"/>
      <c r="CM283" s="263"/>
      <c r="CN283" s="263"/>
      <c r="CO283" s="263"/>
      <c r="CP283" s="263"/>
      <c r="CQ283" s="263"/>
      <c r="CR283" s="263"/>
      <c r="CS283" s="263"/>
      <c r="CT283" s="263"/>
      <c r="CU283" s="263"/>
      <c r="CV283" s="263"/>
      <c r="CW283" s="263"/>
      <c r="CX283" s="263"/>
      <c r="CY283" s="263"/>
      <c r="CZ283" s="263"/>
      <c r="DA283" s="263"/>
      <c r="DB283" s="263"/>
      <c r="DC283" s="263"/>
      <c r="DD283" s="263"/>
      <c r="DE283" s="263"/>
      <c r="DF283" s="263"/>
      <c r="DG283" s="263"/>
      <c r="DH283" s="263"/>
      <c r="DI283" s="263"/>
      <c r="DJ283" s="263"/>
      <c r="DK283" s="263"/>
      <c r="DL283" s="263"/>
      <c r="DM283" s="263"/>
      <c r="DN283" s="263"/>
      <c r="DO283" s="263"/>
      <c r="DP283" s="263"/>
      <c r="DQ283" s="263"/>
      <c r="DR283" s="263"/>
      <c r="DS283" s="263"/>
      <c r="DT283" s="263"/>
      <c r="DU283" s="263"/>
      <c r="DV283" s="263"/>
      <c r="DW283" s="263"/>
      <c r="DX283" s="263"/>
      <c r="DY283" s="263"/>
      <c r="DZ283" s="263"/>
      <c r="EA283" s="263"/>
      <c r="EB283" s="263"/>
      <c r="EC283" s="263"/>
      <c r="ED283" s="263"/>
      <c r="EE283" s="263"/>
      <c r="EF283" s="263"/>
      <c r="EG283" s="263"/>
      <c r="EH283" s="263"/>
      <c r="EI283" s="263"/>
      <c r="EJ283" s="263"/>
      <c r="EK283" s="263"/>
      <c r="EL283" s="263"/>
      <c r="EM283" s="263"/>
      <c r="EN283" s="263"/>
      <c r="EO283" s="263"/>
      <c r="EP283" s="263"/>
      <c r="EQ283" s="263"/>
      <c r="ER283" s="263"/>
      <c r="ES283" s="263"/>
      <c r="ET283" s="263"/>
      <c r="EU283" s="263"/>
      <c r="EV283" s="263"/>
      <c r="EW283" s="263"/>
      <c r="EX283" s="263"/>
      <c r="EY283" s="263"/>
      <c r="EZ283" s="263"/>
      <c r="FA283" s="263"/>
      <c r="FB283" s="263"/>
      <c r="FC283" s="263"/>
      <c r="FD283" s="263"/>
      <c r="FE283" s="263"/>
      <c r="FF283" s="263"/>
      <c r="FG283" s="263"/>
      <c r="FH283" s="263"/>
      <c r="FI283" s="263"/>
      <c r="FJ283" s="263"/>
      <c r="FK283" s="263"/>
      <c r="FL283" s="263"/>
      <c r="FM283" s="263"/>
      <c r="FN283" s="263"/>
      <c r="FO283" s="263"/>
      <c r="FP283" s="263"/>
      <c r="FQ283" s="263"/>
      <c r="FR283" s="263"/>
      <c r="FS283" s="263"/>
      <c r="FT283" s="263"/>
      <c r="FU283" s="263"/>
      <c r="FV283" s="263"/>
      <c r="FW283" s="263"/>
      <c r="FX283" s="263"/>
      <c r="FY283" s="263"/>
      <c r="FZ283" s="263"/>
      <c r="GA283" s="263"/>
      <c r="GB283" s="263"/>
      <c r="GC283" s="263"/>
      <c r="GD283" s="263"/>
      <c r="GE283" s="263"/>
      <c r="GF283" s="263"/>
      <c r="GG283" s="263"/>
      <c r="GH283" s="263"/>
      <c r="GI283" s="263"/>
      <c r="GJ283" s="263"/>
      <c r="GK283" s="263"/>
      <c r="GL283" s="263"/>
      <c r="GM283" s="263"/>
      <c r="GN283" s="263"/>
      <c r="GO283" s="263"/>
      <c r="GP283" s="263"/>
      <c r="GQ283" s="263"/>
      <c r="GR283" s="263"/>
      <c r="GS283" s="263"/>
      <c r="GT283" s="263"/>
      <c r="GU283" s="263"/>
      <c r="GV283" s="263"/>
      <c r="GW283" s="263"/>
      <c r="GX283" s="263"/>
      <c r="GY283" s="263"/>
      <c r="GZ283" s="263"/>
      <c r="HA283" s="263"/>
      <c r="HB283" s="263"/>
      <c r="HC283" s="263"/>
      <c r="HD283" s="263"/>
      <c r="HE283" s="263"/>
      <c r="HF283" s="263"/>
      <c r="HG283" s="263"/>
      <c r="HH283" s="263"/>
      <c r="HI283" s="263"/>
      <c r="HJ283" s="263"/>
      <c r="HK283" s="263"/>
      <c r="HL283" s="263"/>
      <c r="HM283" s="263"/>
      <c r="HN283" s="263"/>
      <c r="HO283" s="263"/>
      <c r="HP283" s="263"/>
      <c r="HQ283" s="263"/>
      <c r="HR283" s="263"/>
      <c r="HS283" s="263"/>
      <c r="HT283" s="263"/>
      <c r="HU283" s="263"/>
      <c r="HV283" s="263"/>
      <c r="HW283" s="263"/>
      <c r="HX283" s="263"/>
      <c r="HY283" s="263"/>
      <c r="HZ283" s="263"/>
      <c r="IA283" s="263"/>
      <c r="IB283" s="263"/>
      <c r="IC283" s="263"/>
      <c r="ID283" s="263"/>
      <c r="IE283" s="263"/>
      <c r="IF283" s="263"/>
      <c r="IG283" s="263"/>
      <c r="IH283" s="263"/>
      <c r="II283" s="263"/>
      <c r="IJ283" s="263"/>
      <c r="IK283" s="263"/>
      <c r="IL283" s="263"/>
      <c r="IM283" s="263"/>
      <c r="IN283" s="263"/>
      <c r="IO283" s="263"/>
      <c r="IP283" s="263"/>
      <c r="IQ283" s="263"/>
      <c r="IR283" s="263"/>
      <c r="IS283" s="263"/>
      <c r="IT283" s="263"/>
      <c r="IU283" s="263"/>
      <c r="IV283" s="263"/>
    </row>
    <row r="284" customFormat="false" ht="15.75" hidden="false" customHeight="false" outlineLevel="0" collapsed="false">
      <c r="A284" s="395"/>
      <c r="B284" s="415" t="s">
        <v>861</v>
      </c>
      <c r="C284" s="432" t="n">
        <v>3</v>
      </c>
      <c r="D284" s="426" t="n">
        <v>5</v>
      </c>
      <c r="E284" s="433" t="n">
        <v>10</v>
      </c>
      <c r="F284" s="433" t="n">
        <v>60</v>
      </c>
      <c r="G284" s="434" t="n">
        <f aca="false">IF(C284=0,"",(C284*E284)+F284)</f>
        <v>90</v>
      </c>
      <c r="H284" s="435" t="str">
        <f aca="false">IF(B284="","","à")</f>
        <v>à</v>
      </c>
      <c r="I284" s="436" t="n">
        <f aca="false">IF(D284=0,"",(D284*E284)+F284)</f>
        <v>110</v>
      </c>
      <c r="J284" s="431" t="s">
        <v>862</v>
      </c>
    </row>
    <row r="285" customFormat="false" ht="9.75" hidden="false" customHeight="true" outlineLevel="0" collapsed="false">
      <c r="B285" s="370"/>
      <c r="C285" s="372"/>
      <c r="D285" s="371"/>
      <c r="E285" s="373"/>
      <c r="F285" s="373"/>
      <c r="G285" s="364"/>
      <c r="H285" s="364"/>
      <c r="I285" s="437"/>
      <c r="J285" s="266"/>
    </row>
    <row r="286" customFormat="false" ht="31.5" hidden="false" customHeight="true" outlineLevel="0" collapsed="false">
      <c r="A286" s="395"/>
      <c r="B286" s="413" t="s">
        <v>966</v>
      </c>
      <c r="C286" s="397" t="s">
        <v>929</v>
      </c>
      <c r="D286" s="398"/>
      <c r="E286" s="399" t="s">
        <v>930</v>
      </c>
      <c r="F286" s="399" t="s">
        <v>931</v>
      </c>
      <c r="G286" s="399" t="s">
        <v>932</v>
      </c>
      <c r="H286" s="399"/>
      <c r="I286" s="399"/>
      <c r="J286" s="414" t="s">
        <v>933</v>
      </c>
    </row>
    <row r="287" customFormat="false" ht="15.75" hidden="false" customHeight="false" outlineLevel="0" collapsed="false">
      <c r="A287" s="395"/>
      <c r="B287" s="415" t="s">
        <v>945</v>
      </c>
      <c r="C287" s="432" t="n">
        <v>3</v>
      </c>
      <c r="D287" s="426" t="n">
        <v>5</v>
      </c>
      <c r="E287" s="433" t="n">
        <v>5</v>
      </c>
      <c r="F287" s="433" t="n">
        <v>30</v>
      </c>
      <c r="G287" s="434" t="n">
        <f aca="false">IF(C287=0,"",(C287*E287)+F287)</f>
        <v>45</v>
      </c>
      <c r="H287" s="435" t="str">
        <f aca="false">IF(B287="","","à")</f>
        <v>à</v>
      </c>
      <c r="I287" s="436" t="n">
        <f aca="false">IF(D287=0,"",(D287*E287)+F287)</f>
        <v>55</v>
      </c>
      <c r="J287" s="431" t="s">
        <v>440</v>
      </c>
    </row>
    <row r="288" customFormat="false" ht="15.75" hidden="false" customHeight="false" outlineLevel="0" collapsed="false">
      <c r="A288" s="395"/>
      <c r="B288" s="415" t="s">
        <v>287</v>
      </c>
      <c r="C288" s="432" t="n">
        <v>3</v>
      </c>
      <c r="D288" s="426" t="n">
        <v>5</v>
      </c>
      <c r="E288" s="433" t="n">
        <v>10</v>
      </c>
      <c r="F288" s="433" t="n">
        <v>60</v>
      </c>
      <c r="G288" s="434" t="n">
        <f aca="false">IF(C288=0,"",(C288*E288)+F288)</f>
        <v>90</v>
      </c>
      <c r="H288" s="435" t="str">
        <f aca="false">IF(B288="","","à")</f>
        <v>à</v>
      </c>
      <c r="I288" s="436" t="n">
        <f aca="false">IF(D288=0,"",(D288*E288)+F288)</f>
        <v>110</v>
      </c>
      <c r="J288" s="431" t="s">
        <v>288</v>
      </c>
    </row>
    <row r="289" customFormat="false" ht="15.75" hidden="false" customHeight="false" outlineLevel="0" collapsed="false">
      <c r="A289" s="395"/>
      <c r="B289" s="415" t="s">
        <v>326</v>
      </c>
      <c r="C289" s="432" t="n">
        <v>4</v>
      </c>
      <c r="D289" s="426" t="n">
        <v>6</v>
      </c>
      <c r="E289" s="433" t="n">
        <v>5</v>
      </c>
      <c r="F289" s="433" t="n">
        <v>10</v>
      </c>
      <c r="G289" s="434" t="n">
        <f aca="false">IF(C289=0,"",(C289*E289)+F289)</f>
        <v>30</v>
      </c>
      <c r="H289" s="435" t="str">
        <f aca="false">IF(B289="","","à")</f>
        <v>à</v>
      </c>
      <c r="I289" s="436" t="n">
        <f aca="false">IF(D289=0,"",(D289*E289)+F289)</f>
        <v>40</v>
      </c>
      <c r="J289" s="431" t="s">
        <v>327</v>
      </c>
    </row>
    <row r="290" customFormat="false" ht="15.75" hidden="false" customHeight="false" outlineLevel="0" collapsed="false">
      <c r="A290" s="395"/>
      <c r="B290" s="415" t="s">
        <v>343</v>
      </c>
      <c r="C290" s="432" t="n">
        <v>4</v>
      </c>
      <c r="D290" s="426" t="n">
        <v>6</v>
      </c>
      <c r="E290" s="433" t="n">
        <v>5</v>
      </c>
      <c r="F290" s="433" t="n">
        <v>90</v>
      </c>
      <c r="G290" s="434" t="n">
        <f aca="false">IF(C290=0,"",(C290*E290)+F290)</f>
        <v>110</v>
      </c>
      <c r="H290" s="435" t="str">
        <f aca="false">IF(B290="","","à")</f>
        <v>à</v>
      </c>
      <c r="I290" s="436" t="n">
        <f aca="false">IF(D290=0,"",(D290*E290)+F290)</f>
        <v>120</v>
      </c>
      <c r="J290" s="431" t="s">
        <v>344</v>
      </c>
    </row>
    <row r="291" customFormat="false" ht="15.75" hidden="false" customHeight="false" outlineLevel="0" collapsed="false">
      <c r="A291" s="395"/>
      <c r="B291" s="415" t="s">
        <v>943</v>
      </c>
      <c r="C291" s="432" t="n">
        <v>4</v>
      </c>
      <c r="D291" s="426" t="n">
        <v>6</v>
      </c>
      <c r="E291" s="433" t="n">
        <v>10</v>
      </c>
      <c r="F291" s="433" t="n">
        <v>30</v>
      </c>
      <c r="G291" s="434" t="n">
        <f aca="false">IF(C291=0,"",(C291*E291)+F291)</f>
        <v>70</v>
      </c>
      <c r="H291" s="435" t="str">
        <f aca="false">IF(B291="","","à")</f>
        <v>à</v>
      </c>
      <c r="I291" s="436" t="n">
        <f aca="false">IF(D291=0,"",(D291*E291)+F291)</f>
        <v>90</v>
      </c>
      <c r="J291" s="431" t="s">
        <v>545</v>
      </c>
    </row>
    <row r="292" s="266" customFormat="true" ht="15.75" hidden="false" customHeight="false" outlineLevel="0" collapsed="false">
      <c r="A292" s="395"/>
      <c r="B292" s="415" t="s">
        <v>563</v>
      </c>
      <c r="C292" s="432" t="n">
        <v>3</v>
      </c>
      <c r="D292" s="426" t="n">
        <v>4</v>
      </c>
      <c r="E292" s="433" t="n">
        <v>10</v>
      </c>
      <c r="F292" s="433" t="n">
        <v>30</v>
      </c>
      <c r="G292" s="434" t="n">
        <f aca="false">IF(C292=0,"",(C292*E292)+F292)</f>
        <v>60</v>
      </c>
      <c r="H292" s="435" t="str">
        <f aca="false">IF(B292="","","à")</f>
        <v>à</v>
      </c>
      <c r="I292" s="436" t="n">
        <f aca="false">IF(D292=0,"",(D292*E292)+F292)</f>
        <v>70</v>
      </c>
      <c r="J292" s="431" t="s">
        <v>564</v>
      </c>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63"/>
      <c r="AG292" s="263"/>
      <c r="AH292" s="263"/>
      <c r="AI292" s="263"/>
      <c r="AJ292" s="263"/>
      <c r="AK292" s="263"/>
      <c r="AL292" s="263"/>
      <c r="AM292" s="263"/>
      <c r="AN292" s="263"/>
      <c r="AO292" s="263"/>
      <c r="AP292" s="263"/>
      <c r="AQ292" s="263"/>
      <c r="AR292" s="263"/>
      <c r="AS292" s="263"/>
      <c r="AT292" s="263"/>
      <c r="AU292" s="263"/>
      <c r="AV292" s="263"/>
      <c r="AW292" s="263"/>
      <c r="AX292" s="263"/>
      <c r="AY292" s="263"/>
      <c r="AZ292" s="263"/>
      <c r="BA292" s="263"/>
      <c r="BB292" s="263"/>
      <c r="BC292" s="263"/>
      <c r="BD292" s="263"/>
      <c r="BE292" s="263"/>
      <c r="BF292" s="263"/>
      <c r="BG292" s="263"/>
      <c r="BH292" s="263"/>
      <c r="BI292" s="263"/>
      <c r="BJ292" s="263"/>
      <c r="BK292" s="263"/>
      <c r="BL292" s="263"/>
      <c r="BM292" s="263"/>
      <c r="BN292" s="263"/>
      <c r="BO292" s="263"/>
      <c r="BP292" s="263"/>
      <c r="BQ292" s="263"/>
      <c r="BR292" s="263"/>
      <c r="BS292" s="263"/>
      <c r="BT292" s="263"/>
      <c r="BU292" s="263"/>
      <c r="BV292" s="263"/>
      <c r="BW292" s="263"/>
      <c r="BX292" s="263"/>
      <c r="BY292" s="263"/>
      <c r="BZ292" s="263"/>
      <c r="CA292" s="263"/>
      <c r="CB292" s="263"/>
      <c r="CC292" s="263"/>
      <c r="CD292" s="263"/>
      <c r="CE292" s="263"/>
      <c r="CF292" s="263"/>
      <c r="CG292" s="263"/>
      <c r="CH292" s="263"/>
      <c r="CI292" s="263"/>
      <c r="CJ292" s="263"/>
      <c r="CK292" s="263"/>
      <c r="CL292" s="263"/>
      <c r="CM292" s="263"/>
      <c r="CN292" s="263"/>
      <c r="CO292" s="263"/>
      <c r="CP292" s="263"/>
      <c r="CQ292" s="263"/>
      <c r="CR292" s="263"/>
      <c r="CS292" s="263"/>
      <c r="CT292" s="263"/>
      <c r="CU292" s="263"/>
      <c r="CV292" s="263"/>
      <c r="CW292" s="263"/>
      <c r="CX292" s="263"/>
      <c r="CY292" s="263"/>
      <c r="CZ292" s="263"/>
      <c r="DA292" s="263"/>
      <c r="DB292" s="263"/>
      <c r="DC292" s="263"/>
      <c r="DD292" s="263"/>
      <c r="DE292" s="263"/>
      <c r="DF292" s="263"/>
      <c r="DG292" s="263"/>
      <c r="DH292" s="263"/>
      <c r="DI292" s="263"/>
      <c r="DJ292" s="263"/>
      <c r="DK292" s="263"/>
      <c r="DL292" s="263"/>
      <c r="DM292" s="263"/>
      <c r="DN292" s="263"/>
      <c r="DO292" s="263"/>
      <c r="DP292" s="263"/>
      <c r="DQ292" s="263"/>
      <c r="DR292" s="263"/>
      <c r="DS292" s="263"/>
      <c r="DT292" s="263"/>
      <c r="DU292" s="263"/>
      <c r="DV292" s="263"/>
      <c r="DW292" s="263"/>
      <c r="DX292" s="263"/>
      <c r="DY292" s="263"/>
      <c r="DZ292" s="263"/>
      <c r="EA292" s="263"/>
      <c r="EB292" s="263"/>
      <c r="EC292" s="263"/>
      <c r="ED292" s="263"/>
      <c r="EE292" s="263"/>
      <c r="EF292" s="263"/>
      <c r="EG292" s="263"/>
      <c r="EH292" s="263"/>
      <c r="EI292" s="263"/>
      <c r="EJ292" s="263"/>
      <c r="EK292" s="263"/>
      <c r="EL292" s="263"/>
      <c r="EM292" s="263"/>
      <c r="EN292" s="263"/>
      <c r="EO292" s="263"/>
      <c r="EP292" s="263"/>
      <c r="EQ292" s="263"/>
      <c r="ER292" s="263"/>
      <c r="ES292" s="263"/>
      <c r="ET292" s="263"/>
      <c r="EU292" s="263"/>
      <c r="EV292" s="263"/>
      <c r="EW292" s="263"/>
      <c r="EX292" s="263"/>
      <c r="EY292" s="263"/>
      <c r="EZ292" s="263"/>
      <c r="FA292" s="263"/>
      <c r="FB292" s="263"/>
      <c r="FC292" s="263"/>
      <c r="FD292" s="263"/>
      <c r="FE292" s="263"/>
      <c r="FF292" s="263"/>
      <c r="FG292" s="263"/>
      <c r="FH292" s="263"/>
      <c r="FI292" s="263"/>
      <c r="FJ292" s="263"/>
      <c r="FK292" s="263"/>
      <c r="FL292" s="263"/>
      <c r="FM292" s="263"/>
      <c r="FN292" s="263"/>
      <c r="FO292" s="263"/>
      <c r="FP292" s="263"/>
      <c r="FQ292" s="263"/>
      <c r="FR292" s="263"/>
      <c r="FS292" s="263"/>
      <c r="FT292" s="263"/>
      <c r="FU292" s="263"/>
      <c r="FV292" s="263"/>
      <c r="FW292" s="263"/>
      <c r="FX292" s="263"/>
      <c r="FY292" s="263"/>
      <c r="FZ292" s="263"/>
      <c r="GA292" s="263"/>
      <c r="GB292" s="263"/>
      <c r="GC292" s="263"/>
      <c r="GD292" s="263"/>
      <c r="GE292" s="263"/>
      <c r="GF292" s="263"/>
      <c r="GG292" s="263"/>
      <c r="GH292" s="263"/>
      <c r="GI292" s="263"/>
      <c r="GJ292" s="263"/>
      <c r="GK292" s="263"/>
      <c r="GL292" s="263"/>
      <c r="GM292" s="263"/>
      <c r="GN292" s="263"/>
      <c r="GO292" s="263"/>
      <c r="GP292" s="263"/>
      <c r="GQ292" s="263"/>
      <c r="GR292" s="263"/>
      <c r="GS292" s="263"/>
      <c r="GT292" s="263"/>
      <c r="GU292" s="263"/>
      <c r="GV292" s="263"/>
      <c r="GW292" s="263"/>
      <c r="GX292" s="263"/>
      <c r="GY292" s="263"/>
      <c r="GZ292" s="263"/>
      <c r="HA292" s="263"/>
      <c r="HB292" s="263"/>
      <c r="HC292" s="263"/>
      <c r="HD292" s="263"/>
      <c r="HE292" s="263"/>
      <c r="HF292" s="263"/>
      <c r="HG292" s="263"/>
      <c r="HH292" s="263"/>
      <c r="HI292" s="263"/>
      <c r="HJ292" s="263"/>
      <c r="HK292" s="263"/>
      <c r="HL292" s="263"/>
      <c r="HM292" s="263"/>
      <c r="HN292" s="263"/>
      <c r="HO292" s="263"/>
      <c r="HP292" s="263"/>
      <c r="HQ292" s="263"/>
      <c r="HR292" s="263"/>
      <c r="HS292" s="263"/>
      <c r="HT292" s="263"/>
      <c r="HU292" s="263"/>
      <c r="HV292" s="263"/>
      <c r="HW292" s="263"/>
      <c r="HX292" s="263"/>
      <c r="HY292" s="263"/>
      <c r="HZ292" s="263"/>
      <c r="IA292" s="263"/>
      <c r="IB292" s="263"/>
      <c r="IC292" s="263"/>
      <c r="ID292" s="263"/>
      <c r="IE292" s="263"/>
      <c r="IF292" s="263"/>
      <c r="IG292" s="263"/>
      <c r="IH292" s="263"/>
      <c r="II292" s="263"/>
      <c r="IJ292" s="263"/>
      <c r="IK292" s="263"/>
      <c r="IL292" s="263"/>
      <c r="IM292" s="263"/>
      <c r="IN292" s="263"/>
      <c r="IO292" s="263"/>
      <c r="IP292" s="263"/>
      <c r="IQ292" s="263"/>
      <c r="IR292" s="263"/>
      <c r="IS292" s="263"/>
      <c r="IT292" s="263"/>
      <c r="IU292" s="263"/>
      <c r="IV292" s="263"/>
    </row>
    <row r="293" customFormat="false" ht="15.75" hidden="false" customHeight="false" outlineLevel="0" collapsed="false">
      <c r="A293" s="395"/>
      <c r="B293" s="440" t="s">
        <v>643</v>
      </c>
      <c r="C293" s="425" t="n">
        <v>3</v>
      </c>
      <c r="D293" s="426" t="n">
        <v>5</v>
      </c>
      <c r="E293" s="427" t="n">
        <v>5</v>
      </c>
      <c r="F293" s="427" t="n">
        <v>30</v>
      </c>
      <c r="G293" s="428" t="n">
        <f aca="false">IF(C293=0,"",(C293*E293)+F293)</f>
        <v>45</v>
      </c>
      <c r="H293" s="429" t="str">
        <f aca="false">IF(B293="","","à")</f>
        <v>à</v>
      </c>
      <c r="I293" s="430" t="n">
        <f aca="false">IF(D293=0,"",(D293*E293)+F293)</f>
        <v>55</v>
      </c>
      <c r="J293" s="431" t="s">
        <v>644</v>
      </c>
      <c r="K293" s="266"/>
      <c r="L293" s="266"/>
      <c r="M293" s="266"/>
      <c r="N293" s="266"/>
      <c r="O293" s="266"/>
      <c r="P293" s="266"/>
      <c r="Q293" s="266"/>
      <c r="R293" s="266"/>
      <c r="S293" s="266"/>
      <c r="T293" s="266"/>
      <c r="U293" s="266"/>
      <c r="V293" s="266"/>
      <c r="W293" s="266"/>
      <c r="X293" s="266"/>
      <c r="Y293" s="266"/>
      <c r="Z293" s="266"/>
      <c r="AA293" s="266"/>
      <c r="AB293" s="266"/>
      <c r="AC293" s="266"/>
      <c r="AD293" s="266"/>
      <c r="AE293" s="266"/>
      <c r="AF293" s="266"/>
      <c r="AG293" s="266"/>
      <c r="AH293" s="266"/>
      <c r="AI293" s="266"/>
      <c r="AJ293" s="266"/>
      <c r="AK293" s="266"/>
      <c r="AL293" s="266"/>
      <c r="AM293" s="266"/>
      <c r="AN293" s="266"/>
      <c r="AO293" s="266"/>
      <c r="AP293" s="266"/>
      <c r="AQ293" s="266"/>
      <c r="AR293" s="266"/>
      <c r="AS293" s="266"/>
      <c r="AT293" s="266"/>
      <c r="AU293" s="266"/>
      <c r="AV293" s="266"/>
      <c r="AW293" s="266"/>
      <c r="AX293" s="266"/>
      <c r="AY293" s="266"/>
      <c r="AZ293" s="266"/>
      <c r="BA293" s="266"/>
      <c r="BB293" s="266"/>
      <c r="BC293" s="266"/>
      <c r="BD293" s="266"/>
      <c r="BE293" s="266"/>
      <c r="BF293" s="266"/>
      <c r="BG293" s="266"/>
      <c r="BH293" s="266"/>
      <c r="BI293" s="266"/>
      <c r="BJ293" s="266"/>
      <c r="BK293" s="266"/>
      <c r="BL293" s="266"/>
      <c r="BM293" s="266"/>
      <c r="BN293" s="266"/>
      <c r="BO293" s="266"/>
      <c r="BP293" s="266"/>
      <c r="BQ293" s="266"/>
      <c r="BR293" s="266"/>
      <c r="BS293" s="266"/>
      <c r="BT293" s="266"/>
      <c r="BU293" s="266"/>
      <c r="BV293" s="266"/>
      <c r="BW293" s="266"/>
      <c r="BX293" s="266"/>
      <c r="BY293" s="266"/>
      <c r="BZ293" s="266"/>
      <c r="CA293" s="266"/>
      <c r="CB293" s="266"/>
      <c r="CC293" s="266"/>
      <c r="CD293" s="266"/>
      <c r="CE293" s="266"/>
      <c r="CF293" s="266"/>
      <c r="CG293" s="266"/>
      <c r="CH293" s="266"/>
      <c r="CI293" s="266"/>
      <c r="CJ293" s="266"/>
      <c r="CK293" s="266"/>
      <c r="CL293" s="266"/>
      <c r="CM293" s="266"/>
      <c r="CN293" s="266"/>
      <c r="CO293" s="266"/>
      <c r="CP293" s="266"/>
      <c r="CQ293" s="266"/>
      <c r="CR293" s="266"/>
      <c r="CS293" s="266"/>
      <c r="CT293" s="266"/>
      <c r="CU293" s="266"/>
      <c r="CV293" s="266"/>
      <c r="CW293" s="266"/>
      <c r="CX293" s="266"/>
      <c r="CY293" s="266"/>
      <c r="CZ293" s="266"/>
      <c r="DA293" s="266"/>
      <c r="DB293" s="266"/>
      <c r="DC293" s="266"/>
      <c r="DD293" s="266"/>
      <c r="DE293" s="266"/>
      <c r="DF293" s="266"/>
      <c r="DG293" s="266"/>
      <c r="DH293" s="266"/>
      <c r="DI293" s="266"/>
      <c r="DJ293" s="266"/>
      <c r="DK293" s="266"/>
      <c r="DL293" s="266"/>
      <c r="DM293" s="266"/>
      <c r="DN293" s="266"/>
      <c r="DO293" s="266"/>
      <c r="DP293" s="266"/>
      <c r="DQ293" s="266"/>
      <c r="DR293" s="266"/>
      <c r="DS293" s="266"/>
      <c r="DT293" s="266"/>
      <c r="DU293" s="266"/>
      <c r="DV293" s="266"/>
      <c r="DW293" s="266"/>
      <c r="DX293" s="266"/>
      <c r="DY293" s="266"/>
      <c r="DZ293" s="266"/>
      <c r="EA293" s="266"/>
      <c r="EB293" s="266"/>
      <c r="EC293" s="266"/>
      <c r="ED293" s="266"/>
      <c r="EE293" s="266"/>
      <c r="EF293" s="266"/>
      <c r="EG293" s="266"/>
      <c r="EH293" s="266"/>
      <c r="EI293" s="266"/>
      <c r="EJ293" s="266"/>
      <c r="EK293" s="266"/>
      <c r="EL293" s="266"/>
      <c r="EM293" s="266"/>
      <c r="EN293" s="266"/>
      <c r="EO293" s="266"/>
      <c r="EP293" s="266"/>
      <c r="EQ293" s="266"/>
      <c r="ER293" s="266"/>
      <c r="ES293" s="266"/>
      <c r="ET293" s="266"/>
      <c r="EU293" s="266"/>
      <c r="EV293" s="266"/>
      <c r="EW293" s="266"/>
      <c r="EX293" s="266"/>
      <c r="EY293" s="266"/>
      <c r="EZ293" s="266"/>
      <c r="FA293" s="266"/>
      <c r="FB293" s="266"/>
      <c r="FC293" s="266"/>
      <c r="FD293" s="266"/>
      <c r="FE293" s="266"/>
      <c r="FF293" s="266"/>
      <c r="FG293" s="266"/>
      <c r="FH293" s="266"/>
      <c r="FI293" s="266"/>
      <c r="FJ293" s="266"/>
      <c r="FK293" s="266"/>
      <c r="FL293" s="266"/>
      <c r="FM293" s="266"/>
      <c r="FN293" s="266"/>
      <c r="FO293" s="266"/>
      <c r="FP293" s="266"/>
      <c r="FQ293" s="266"/>
      <c r="FR293" s="266"/>
      <c r="FS293" s="266"/>
      <c r="FT293" s="266"/>
      <c r="FU293" s="266"/>
      <c r="FV293" s="266"/>
      <c r="FW293" s="266"/>
      <c r="FX293" s="266"/>
      <c r="FY293" s="266"/>
      <c r="FZ293" s="266"/>
      <c r="GA293" s="266"/>
      <c r="GB293" s="266"/>
      <c r="GC293" s="266"/>
      <c r="GD293" s="266"/>
      <c r="GE293" s="266"/>
      <c r="GF293" s="266"/>
      <c r="GG293" s="266"/>
      <c r="GH293" s="266"/>
      <c r="GI293" s="266"/>
      <c r="GJ293" s="266"/>
      <c r="GK293" s="266"/>
      <c r="GL293" s="266"/>
      <c r="GM293" s="266"/>
      <c r="GN293" s="266"/>
      <c r="GO293" s="266"/>
      <c r="GP293" s="266"/>
      <c r="GQ293" s="266"/>
      <c r="GR293" s="266"/>
      <c r="GS293" s="266"/>
      <c r="GT293" s="266"/>
      <c r="GU293" s="266"/>
      <c r="GV293" s="266"/>
      <c r="GW293" s="266"/>
      <c r="GX293" s="266"/>
      <c r="GY293" s="266"/>
      <c r="GZ293" s="266"/>
      <c r="HA293" s="266"/>
      <c r="HB293" s="266"/>
      <c r="HC293" s="266"/>
      <c r="HD293" s="266"/>
      <c r="HE293" s="266"/>
      <c r="HF293" s="266"/>
      <c r="HG293" s="266"/>
      <c r="HH293" s="266"/>
      <c r="HI293" s="266"/>
      <c r="HJ293" s="266"/>
      <c r="HK293" s="266"/>
      <c r="HL293" s="266"/>
      <c r="HM293" s="266"/>
      <c r="HN293" s="266"/>
      <c r="HO293" s="266"/>
      <c r="HP293" s="266"/>
      <c r="HQ293" s="266"/>
      <c r="HR293" s="266"/>
      <c r="HS293" s="266"/>
      <c r="HT293" s="266"/>
      <c r="HU293" s="266"/>
      <c r="HV293" s="266"/>
      <c r="HW293" s="266"/>
      <c r="HX293" s="266"/>
      <c r="HY293" s="266"/>
      <c r="HZ293" s="266"/>
      <c r="IA293" s="266"/>
      <c r="IB293" s="266"/>
      <c r="IC293" s="266"/>
      <c r="ID293" s="266"/>
      <c r="IE293" s="266"/>
      <c r="IF293" s="266"/>
      <c r="IG293" s="266"/>
      <c r="IH293" s="266"/>
      <c r="II293" s="266"/>
      <c r="IJ293" s="266"/>
      <c r="IK293" s="266"/>
      <c r="IL293" s="266"/>
      <c r="IM293" s="266"/>
      <c r="IN293" s="266"/>
      <c r="IO293" s="266"/>
      <c r="IP293" s="266"/>
      <c r="IQ293" s="266"/>
      <c r="IR293" s="266"/>
      <c r="IS293" s="266"/>
      <c r="IT293" s="266"/>
      <c r="IU293" s="266"/>
      <c r="IV293" s="266"/>
    </row>
    <row r="294" customFormat="false" ht="15.75" hidden="false" customHeight="false" outlineLevel="0" collapsed="false">
      <c r="A294" s="395"/>
      <c r="B294" s="415" t="s">
        <v>694</v>
      </c>
      <c r="C294" s="425" t="n">
        <v>3</v>
      </c>
      <c r="D294" s="426" t="n">
        <v>5</v>
      </c>
      <c r="E294" s="427" t="n">
        <v>10</v>
      </c>
      <c r="F294" s="427" t="n">
        <v>30</v>
      </c>
      <c r="G294" s="428" t="n">
        <f aca="false">IF(C294=0,"",(C294*E294)+F294)</f>
        <v>60</v>
      </c>
      <c r="H294" s="429" t="str">
        <f aca="false">IF(B294="","","à")</f>
        <v>à</v>
      </c>
      <c r="I294" s="430" t="n">
        <f aca="false">IF(D294=0,"",(D294*E294)+F294)</f>
        <v>80</v>
      </c>
      <c r="J294" s="431" t="s">
        <v>695</v>
      </c>
    </row>
    <row r="295" customFormat="false" ht="15.75" hidden="false" customHeight="false" outlineLevel="0" collapsed="false">
      <c r="A295" s="395"/>
      <c r="B295" s="415" t="s">
        <v>738</v>
      </c>
      <c r="C295" s="432" t="n">
        <v>4</v>
      </c>
      <c r="D295" s="426" t="n">
        <v>6</v>
      </c>
      <c r="E295" s="433" t="n">
        <v>10</v>
      </c>
      <c r="F295" s="433" t="n">
        <v>60</v>
      </c>
      <c r="G295" s="434" t="n">
        <f aca="false">IF(C295=0,"",(C295*E295)+F295)</f>
        <v>100</v>
      </c>
      <c r="H295" s="435" t="str">
        <f aca="false">IF(B295="","","à")</f>
        <v>à</v>
      </c>
      <c r="I295" s="436" t="n">
        <f aca="false">IF(D295=0,"",(D295*E295)+F295)</f>
        <v>120</v>
      </c>
      <c r="J295" s="431" t="s">
        <v>739</v>
      </c>
    </row>
    <row r="296" customFormat="false" ht="15.75" hidden="false" customHeight="false" outlineLevel="0" collapsed="false">
      <c r="A296" s="395"/>
      <c r="B296" s="415" t="s">
        <v>870</v>
      </c>
      <c r="C296" s="432" t="n">
        <v>3</v>
      </c>
      <c r="D296" s="426" t="n">
        <v>5</v>
      </c>
      <c r="E296" s="433" t="n">
        <v>10</v>
      </c>
      <c r="F296" s="433" t="n">
        <v>30</v>
      </c>
      <c r="G296" s="434" t="n">
        <f aca="false">IF(C296=0,"",(C296*E296)+F296)</f>
        <v>60</v>
      </c>
      <c r="H296" s="435" t="str">
        <f aca="false">IF(B296="","","à")</f>
        <v>à</v>
      </c>
      <c r="I296" s="436" t="n">
        <f aca="false">IF(D296=0,"",(D296*E296)+F296)</f>
        <v>80</v>
      </c>
      <c r="J296" s="431" t="s">
        <v>871</v>
      </c>
    </row>
    <row r="297" customFormat="false" ht="31.5" hidden="false" customHeight="true" outlineLevel="0" collapsed="false">
      <c r="A297" s="395"/>
      <c r="B297" s="413" t="s">
        <v>967</v>
      </c>
      <c r="C297" s="397" t="s">
        <v>929</v>
      </c>
      <c r="D297" s="398"/>
      <c r="E297" s="399" t="s">
        <v>930</v>
      </c>
      <c r="F297" s="399" t="s">
        <v>931</v>
      </c>
      <c r="G297" s="399" t="s">
        <v>932</v>
      </c>
      <c r="H297" s="399"/>
      <c r="I297" s="399"/>
      <c r="J297" s="414" t="s">
        <v>933</v>
      </c>
    </row>
    <row r="298" customFormat="false" ht="15.75" hidden="false" customHeight="false" outlineLevel="0" collapsed="false">
      <c r="A298" s="395"/>
      <c r="B298" s="415" t="s">
        <v>254</v>
      </c>
      <c r="C298" s="432" t="n">
        <v>4</v>
      </c>
      <c r="D298" s="426" t="n">
        <v>5</v>
      </c>
      <c r="E298" s="433" t="n">
        <v>5</v>
      </c>
      <c r="F298" s="433" t="n">
        <v>60</v>
      </c>
      <c r="G298" s="434" t="n">
        <f aca="false">IF(C298=0,"",(C298*E298)+F298)</f>
        <v>80</v>
      </c>
      <c r="H298" s="435" t="str">
        <f aca="false">IF(B298="","","à")</f>
        <v>à</v>
      </c>
      <c r="I298" s="436" t="n">
        <f aca="false">IF(D298=0,"",(D298*E298)+F298)</f>
        <v>85</v>
      </c>
      <c r="J298" s="431" t="s">
        <v>255</v>
      </c>
    </row>
    <row r="299" customFormat="false" ht="15.75" hidden="false" customHeight="false" outlineLevel="0" collapsed="false">
      <c r="A299" s="395"/>
      <c r="B299" s="415" t="s">
        <v>297</v>
      </c>
      <c r="C299" s="403" t="n">
        <v>3</v>
      </c>
      <c r="D299" s="404" t="n">
        <v>5</v>
      </c>
      <c r="E299" s="416" t="n">
        <v>5</v>
      </c>
      <c r="F299" s="417" t="n">
        <v>60</v>
      </c>
      <c r="G299" s="407" t="n">
        <f aca="false">IF(C299=0,"",(C299*E299)+F299)</f>
        <v>75</v>
      </c>
      <c r="H299" s="408" t="str">
        <f aca="false">IF(B299="","","à")</f>
        <v>à</v>
      </c>
      <c r="I299" s="418" t="n">
        <f aca="false">IF(D299=0,"",(D299*E299)+F299)</f>
        <v>85</v>
      </c>
      <c r="J299" s="410" t="s">
        <v>298</v>
      </c>
    </row>
    <row r="300" customFormat="false" ht="15.75" hidden="false" customHeight="false" outlineLevel="0" collapsed="false">
      <c r="A300" s="395"/>
      <c r="B300" s="415" t="s">
        <v>339</v>
      </c>
      <c r="C300" s="432" t="n">
        <v>3</v>
      </c>
      <c r="D300" s="426" t="n">
        <v>5</v>
      </c>
      <c r="E300" s="433" t="n">
        <v>10</v>
      </c>
      <c r="F300" s="433" t="n">
        <v>60</v>
      </c>
      <c r="G300" s="434" t="n">
        <f aca="false">IF(C300=0,"",(C300*E300)+F300)</f>
        <v>90</v>
      </c>
      <c r="H300" s="435" t="str">
        <f aca="false">IF(B300="","","à")</f>
        <v>à</v>
      </c>
      <c r="I300" s="436" t="n">
        <f aca="false">IF(D300=0,"",(D300*E300)+F300)</f>
        <v>110</v>
      </c>
      <c r="J300" s="431" t="s">
        <v>340</v>
      </c>
    </row>
    <row r="301" customFormat="false" ht="15.75" hidden="false" customHeight="false" outlineLevel="0" collapsed="false">
      <c r="A301" s="395"/>
      <c r="B301" s="415" t="s">
        <v>341</v>
      </c>
      <c r="C301" s="432" t="n">
        <v>3</v>
      </c>
      <c r="D301" s="426" t="n">
        <v>5</v>
      </c>
      <c r="E301" s="433" t="n">
        <v>10</v>
      </c>
      <c r="F301" s="433" t="n">
        <v>60</v>
      </c>
      <c r="G301" s="434" t="n">
        <f aca="false">IF(C301=0,"",(C301*E301)+F301)</f>
        <v>90</v>
      </c>
      <c r="H301" s="435" t="str">
        <f aca="false">IF(B301="","","à")</f>
        <v>à</v>
      </c>
      <c r="I301" s="436" t="n">
        <f aca="false">IF(D301=0,"",(D301*E301)+F301)</f>
        <v>110</v>
      </c>
      <c r="J301" s="431" t="s">
        <v>342</v>
      </c>
    </row>
    <row r="302" customFormat="false" ht="15.75" hidden="false" customHeight="false" outlineLevel="0" collapsed="false">
      <c r="A302" s="395"/>
      <c r="B302" s="415" t="s">
        <v>968</v>
      </c>
      <c r="C302" s="432" t="n">
        <v>3</v>
      </c>
      <c r="D302" s="426" t="n">
        <v>5</v>
      </c>
      <c r="E302" s="433" t="n">
        <v>10</v>
      </c>
      <c r="F302" s="433" t="n">
        <v>30</v>
      </c>
      <c r="G302" s="434" t="n">
        <f aca="false">IF(C302=0,"",(C302*E302)+F302)</f>
        <v>60</v>
      </c>
      <c r="H302" s="435" t="str">
        <f aca="false">IF(B302="","","à")</f>
        <v>à</v>
      </c>
      <c r="I302" s="436" t="n">
        <f aca="false">IF(D302=0,"",(D302*E302)+F302)</f>
        <v>80</v>
      </c>
      <c r="J302" s="431" t="s">
        <v>718</v>
      </c>
    </row>
    <row r="303" customFormat="false" ht="15.75" hidden="false" customHeight="false" outlineLevel="0" collapsed="false">
      <c r="A303" s="395"/>
      <c r="B303" s="415" t="s">
        <v>492</v>
      </c>
      <c r="C303" s="432" t="n">
        <v>3</v>
      </c>
      <c r="D303" s="426" t="n">
        <v>5</v>
      </c>
      <c r="E303" s="433" t="n">
        <v>5</v>
      </c>
      <c r="F303" s="433" t="n">
        <v>60</v>
      </c>
      <c r="G303" s="434" t="n">
        <f aca="false">IF(C303=0,"",(C303*E303)+F303)</f>
        <v>75</v>
      </c>
      <c r="H303" s="435" t="str">
        <f aca="false">IF(B303="","","à")</f>
        <v>à</v>
      </c>
      <c r="I303" s="436" t="n">
        <f aca="false">IF(D303=0,"",(D303*E303)+F303)</f>
        <v>85</v>
      </c>
      <c r="J303" s="431" t="s">
        <v>969</v>
      </c>
    </row>
    <row r="304" customFormat="false" ht="15.75" hidden="false" customHeight="false" outlineLevel="0" collapsed="false">
      <c r="A304" s="395"/>
      <c r="B304" s="446" t="s">
        <v>502</v>
      </c>
      <c r="C304" s="419" t="n">
        <v>2</v>
      </c>
      <c r="D304" s="447" t="n">
        <v>4</v>
      </c>
      <c r="E304" s="420" t="n">
        <v>10</v>
      </c>
      <c r="F304" s="421" t="n">
        <v>60</v>
      </c>
      <c r="G304" s="422" t="n">
        <f aca="false">IF(C304=0,"",(C304*E304)+F304)</f>
        <v>80</v>
      </c>
      <c r="H304" s="423" t="str">
        <f aca="false">IF(B304="","","à")</f>
        <v>à</v>
      </c>
      <c r="I304" s="424" t="n">
        <f aca="false">IF(D304=0,"",(D304*E304)+F304)</f>
        <v>100</v>
      </c>
      <c r="J304" s="410" t="s">
        <v>329</v>
      </c>
    </row>
    <row r="305" customFormat="false" ht="15.75" hidden="false" customHeight="false" outlineLevel="0" collapsed="false">
      <c r="A305" s="395"/>
      <c r="B305" s="415" t="s">
        <v>657</v>
      </c>
      <c r="C305" s="432" t="n">
        <v>3</v>
      </c>
      <c r="D305" s="426" t="n">
        <v>5</v>
      </c>
      <c r="E305" s="433" t="n">
        <v>5</v>
      </c>
      <c r="F305" s="433" t="n">
        <v>30</v>
      </c>
      <c r="G305" s="434" t="n">
        <f aca="false">IF(C305=0,"",(C305*E305)+F305)</f>
        <v>45</v>
      </c>
      <c r="H305" s="435" t="str">
        <f aca="false">IF(B305="","","à")</f>
        <v>à</v>
      </c>
      <c r="I305" s="436" t="n">
        <f aca="false">IF(D305=0,"",(D305*E305)+F305)</f>
        <v>55</v>
      </c>
      <c r="J305" s="431" t="s">
        <v>658</v>
      </c>
    </row>
    <row r="306" customFormat="false" ht="15.75" hidden="false" customHeight="false" outlineLevel="0" collapsed="false">
      <c r="A306" s="395"/>
      <c r="B306" s="415" t="s">
        <v>674</v>
      </c>
      <c r="C306" s="432" t="n">
        <v>4</v>
      </c>
      <c r="D306" s="426" t="n">
        <v>6</v>
      </c>
      <c r="E306" s="433" t="n">
        <v>10</v>
      </c>
      <c r="F306" s="433" t="n">
        <v>60</v>
      </c>
      <c r="G306" s="434" t="n">
        <f aca="false">IF(C306=0,"",(C306*E306)+F306)</f>
        <v>100</v>
      </c>
      <c r="H306" s="435" t="str">
        <f aca="false">IF(B306="","","à")</f>
        <v>à</v>
      </c>
      <c r="I306" s="436" t="n">
        <f aca="false">IF(D306=0,"",(D306*E306)+F306)</f>
        <v>120</v>
      </c>
      <c r="J306" s="431" t="s">
        <v>675</v>
      </c>
    </row>
    <row r="307" customFormat="false" ht="15.75" hidden="false" customHeight="false" outlineLevel="0" collapsed="false">
      <c r="A307" s="395"/>
      <c r="B307" s="415" t="s">
        <v>680</v>
      </c>
      <c r="C307" s="425" t="n">
        <v>2</v>
      </c>
      <c r="D307" s="426" t="n">
        <v>6</v>
      </c>
      <c r="E307" s="427" t="n">
        <v>10</v>
      </c>
      <c r="F307" s="427" t="n">
        <v>60</v>
      </c>
      <c r="G307" s="428" t="n">
        <f aca="false">IF(C307=0,"",(C307*E307)+F307)</f>
        <v>80</v>
      </c>
      <c r="H307" s="429" t="str">
        <f aca="false">IF(B307="","","à")</f>
        <v>à</v>
      </c>
      <c r="I307" s="430" t="n">
        <f aca="false">IF(D307=0,"",(D307*E307)+F307)</f>
        <v>120</v>
      </c>
      <c r="J307" s="431" t="s">
        <v>681</v>
      </c>
    </row>
    <row r="308" customFormat="false" ht="15.75" hidden="false" customHeight="false" outlineLevel="0" collapsed="false">
      <c r="A308" s="395"/>
      <c r="B308" s="415" t="s">
        <v>732</v>
      </c>
      <c r="C308" s="425" t="n">
        <v>2</v>
      </c>
      <c r="D308" s="426" t="n">
        <v>5</v>
      </c>
      <c r="E308" s="427" t="n">
        <v>5</v>
      </c>
      <c r="F308" s="427" t="n">
        <v>15</v>
      </c>
      <c r="G308" s="428" t="n">
        <f aca="false">IF(C308=0,"",(C308*E308)+F308)</f>
        <v>25</v>
      </c>
      <c r="H308" s="429" t="str">
        <f aca="false">IF(B308="","","à")</f>
        <v>à</v>
      </c>
      <c r="I308" s="430" t="n">
        <f aca="false">IF(D308=0,"",(D308*E308)+F308)</f>
        <v>40</v>
      </c>
      <c r="J308" s="410" t="s">
        <v>733</v>
      </c>
    </row>
    <row r="309" customFormat="false" ht="15.75" hidden="false" customHeight="false" outlineLevel="0" collapsed="false">
      <c r="A309" s="395"/>
      <c r="B309" s="415" t="s">
        <v>742</v>
      </c>
      <c r="C309" s="425" t="n">
        <v>2</v>
      </c>
      <c r="D309" s="426" t="n">
        <v>4</v>
      </c>
      <c r="E309" s="427" t="n">
        <v>10</v>
      </c>
      <c r="F309" s="427" t="n">
        <v>60</v>
      </c>
      <c r="G309" s="428" t="n">
        <f aca="false">IF(C309=0,"",(C309*E309)+F309)</f>
        <v>80</v>
      </c>
      <c r="H309" s="429" t="str">
        <f aca="false">IF(B309="","","à")</f>
        <v>à</v>
      </c>
      <c r="I309" s="430" t="n">
        <f aca="false">IF(D309=0,"",(D309*E309)+F309)</f>
        <v>100</v>
      </c>
      <c r="J309" s="410" t="s">
        <v>329</v>
      </c>
    </row>
    <row r="310" customFormat="false" ht="15.75" hidden="false" customHeight="false" outlineLevel="0" collapsed="false">
      <c r="A310" s="395"/>
      <c r="B310" s="415" t="s">
        <v>816</v>
      </c>
      <c r="C310" s="432" t="n">
        <v>4</v>
      </c>
      <c r="D310" s="426" t="n">
        <v>5</v>
      </c>
      <c r="E310" s="433" t="n">
        <v>10</v>
      </c>
      <c r="F310" s="433" t="n">
        <v>60</v>
      </c>
      <c r="G310" s="434" t="n">
        <f aca="false">IF(C310=0,"",(C310*E310)+F310)</f>
        <v>100</v>
      </c>
      <c r="H310" s="435" t="str">
        <f aca="false">IF(B310="","","à")</f>
        <v>à</v>
      </c>
      <c r="I310" s="436" t="n">
        <f aca="false">IF(D310=0,"",(D310*E310)+F310)</f>
        <v>110</v>
      </c>
      <c r="J310" s="431" t="s">
        <v>817</v>
      </c>
    </row>
    <row r="311" s="204" customFormat="true" ht="6.75" hidden="false" customHeight="true" outlineLevel="0" collapsed="false">
      <c r="A311" s="0"/>
      <c r="B311" s="0"/>
      <c r="C311" s="0"/>
      <c r="D311" s="0"/>
      <c r="E311" s="0"/>
      <c r="F311" s="0"/>
      <c r="G311" s="0"/>
      <c r="H311" s="0"/>
      <c r="I311" s="0"/>
      <c r="J311" s="0"/>
    </row>
    <row r="312" customFormat="false" ht="31.5" hidden="false" customHeight="true" outlineLevel="0" collapsed="false">
      <c r="A312" s="395"/>
      <c r="B312" s="413" t="s">
        <v>970</v>
      </c>
      <c r="C312" s="397" t="s">
        <v>929</v>
      </c>
      <c r="D312" s="398"/>
      <c r="E312" s="399" t="s">
        <v>930</v>
      </c>
      <c r="F312" s="399" t="s">
        <v>931</v>
      </c>
      <c r="G312" s="399" t="s">
        <v>932</v>
      </c>
      <c r="H312" s="399"/>
      <c r="I312" s="399"/>
      <c r="J312" s="414" t="s">
        <v>933</v>
      </c>
    </row>
    <row r="313" customFormat="false" ht="15.75" hidden="false" customHeight="false" outlineLevel="0" collapsed="false">
      <c r="A313" s="395"/>
      <c r="B313" s="415" t="s">
        <v>524</v>
      </c>
      <c r="C313" s="403" t="n">
        <v>1</v>
      </c>
      <c r="D313" s="404" t="n">
        <v>2</v>
      </c>
      <c r="E313" s="416" t="n">
        <v>5</v>
      </c>
      <c r="F313" s="417" t="n">
        <v>15</v>
      </c>
      <c r="G313" s="407" t="n">
        <f aca="false">IF(C313=0,"",(C313*E313)+F313)</f>
        <v>20</v>
      </c>
      <c r="H313" s="408" t="str">
        <f aca="false">IF(B313="","","à")</f>
        <v>à</v>
      </c>
      <c r="I313" s="418" t="n">
        <f aca="false">IF(D313=0,"",(D313*E313)+F313)</f>
        <v>25</v>
      </c>
      <c r="J313" s="410" t="s">
        <v>525</v>
      </c>
    </row>
    <row r="314" customFormat="false" ht="15.75" hidden="false" customHeight="false" outlineLevel="0" collapsed="false">
      <c r="A314" s="395"/>
      <c r="B314" s="415" t="s">
        <v>305</v>
      </c>
      <c r="C314" s="403" t="n">
        <v>3</v>
      </c>
      <c r="D314" s="404" t="n">
        <v>5</v>
      </c>
      <c r="E314" s="416" t="n">
        <v>5</v>
      </c>
      <c r="F314" s="417" t="n">
        <v>30</v>
      </c>
      <c r="G314" s="407" t="n">
        <f aca="false">IF(C314=0,"",(C314*E314)+F314)</f>
        <v>45</v>
      </c>
      <c r="H314" s="408" t="str">
        <f aca="false">IF(B314="","","à")</f>
        <v>à</v>
      </c>
      <c r="I314" s="418" t="n">
        <f aca="false">IF(D314=0,"",(D314*E314)+F314)</f>
        <v>55</v>
      </c>
      <c r="J314" s="410" t="s">
        <v>306</v>
      </c>
    </row>
    <row r="315" customFormat="false" ht="15.75" hidden="false" customHeight="false" outlineLevel="0" collapsed="false">
      <c r="A315" s="395"/>
      <c r="B315" s="415" t="s">
        <v>333</v>
      </c>
      <c r="C315" s="419" t="n">
        <v>5</v>
      </c>
      <c r="D315" s="404" t="n">
        <v>6</v>
      </c>
      <c r="E315" s="420" t="n">
        <v>5</v>
      </c>
      <c r="F315" s="421" t="n">
        <v>30</v>
      </c>
      <c r="G315" s="422" t="n">
        <f aca="false">IF(C315=0,"",(C315*E315)+F315)</f>
        <v>55</v>
      </c>
      <c r="H315" s="423" t="str">
        <f aca="false">IF(B315="","","à")</f>
        <v>à</v>
      </c>
      <c r="I315" s="424" t="n">
        <f aca="false">IF(D315=0,"",(D315*E315)+F315)</f>
        <v>60</v>
      </c>
      <c r="J315" s="410" t="s">
        <v>819</v>
      </c>
    </row>
    <row r="316" customFormat="false" ht="15.75" hidden="false" customHeight="false" outlineLevel="0" collapsed="false">
      <c r="A316" s="395"/>
      <c r="B316" s="415" t="s">
        <v>528</v>
      </c>
      <c r="C316" s="419" t="n">
        <v>2</v>
      </c>
      <c r="D316" s="404" t="n">
        <v>5</v>
      </c>
      <c r="E316" s="420" t="n">
        <v>5</v>
      </c>
      <c r="F316" s="421" t="n">
        <v>30</v>
      </c>
      <c r="G316" s="422" t="n">
        <f aca="false">IF(C316=0,"",(C316*E316)+F316)</f>
        <v>40</v>
      </c>
      <c r="H316" s="423" t="str">
        <f aca="false">IF(B316="","","à")</f>
        <v>à</v>
      </c>
      <c r="I316" s="424" t="n">
        <f aca="false">IF(D316=0,"",(D316*E316)+F316)</f>
        <v>55</v>
      </c>
      <c r="J316" s="431" t="s">
        <v>529</v>
      </c>
    </row>
    <row r="317" customFormat="false" ht="15.75" hidden="false" customHeight="false" outlineLevel="0" collapsed="false">
      <c r="A317" s="395"/>
      <c r="B317" s="415" t="s">
        <v>540</v>
      </c>
      <c r="C317" s="432" t="n">
        <v>3</v>
      </c>
      <c r="D317" s="426" t="n">
        <v>5</v>
      </c>
      <c r="E317" s="433" t="n">
        <v>10</v>
      </c>
      <c r="F317" s="433" t="n">
        <v>30</v>
      </c>
      <c r="G317" s="434" t="n">
        <f aca="false">IF(C317=0,"",(C317*E317)+F317)</f>
        <v>60</v>
      </c>
      <c r="H317" s="435" t="str">
        <f aca="false">IF(B317="","","à")</f>
        <v>à</v>
      </c>
      <c r="I317" s="436" t="n">
        <f aca="false">IF(D317=0,"",(D317*E317)+F317)</f>
        <v>80</v>
      </c>
      <c r="J317" s="431" t="s">
        <v>541</v>
      </c>
    </row>
    <row r="318" customFormat="false" ht="15.75" hidden="false" customHeight="false" outlineLevel="0" collapsed="false">
      <c r="A318" s="395"/>
      <c r="B318" s="415" t="s">
        <v>554</v>
      </c>
      <c r="C318" s="432" t="n">
        <v>3</v>
      </c>
      <c r="D318" s="426" t="n">
        <v>5</v>
      </c>
      <c r="E318" s="433" t="n">
        <v>20</v>
      </c>
      <c r="F318" s="433" t="n">
        <v>120</v>
      </c>
      <c r="G318" s="434" t="n">
        <f aca="false">IF(C318=0,"",(C318*E318)+F318)</f>
        <v>180</v>
      </c>
      <c r="H318" s="435" t="str">
        <f aca="false">IF(B318="","","à")</f>
        <v>à</v>
      </c>
      <c r="I318" s="436" t="n">
        <f aca="false">IF(D318=0,"",(D318*E318)+F318)</f>
        <v>220</v>
      </c>
      <c r="J318" s="431" t="s">
        <v>555</v>
      </c>
    </row>
    <row r="319" customFormat="false" ht="15.75" hidden="false" customHeight="false" outlineLevel="0" collapsed="false">
      <c r="A319" s="395"/>
      <c r="B319" s="415" t="s">
        <v>559</v>
      </c>
      <c r="C319" s="432" t="n">
        <v>4</v>
      </c>
      <c r="D319" s="426" t="n">
        <v>6</v>
      </c>
      <c r="E319" s="433" t="n">
        <v>10</v>
      </c>
      <c r="F319" s="433" t="n">
        <v>60</v>
      </c>
      <c r="G319" s="434" t="n">
        <f aca="false">IF(C319=0,"",(C319*E319)+F319)</f>
        <v>100</v>
      </c>
      <c r="H319" s="435" t="str">
        <f aca="false">IF(B319="","","à")</f>
        <v>à</v>
      </c>
      <c r="I319" s="436" t="n">
        <f aca="false">IF(D319=0,"",(D319*E319)+F319)</f>
        <v>120</v>
      </c>
      <c r="J319" s="431" t="s">
        <v>560</v>
      </c>
    </row>
    <row r="320" customFormat="false" ht="15.75" hidden="false" customHeight="false" outlineLevel="0" collapsed="false">
      <c r="A320" s="395"/>
      <c r="B320" s="415" t="s">
        <v>598</v>
      </c>
      <c r="C320" s="432" t="n">
        <v>2</v>
      </c>
      <c r="D320" s="426" t="n">
        <v>6</v>
      </c>
      <c r="E320" s="433" t="n">
        <v>5</v>
      </c>
      <c r="F320" s="433" t="n">
        <v>30</v>
      </c>
      <c r="G320" s="434" t="n">
        <f aca="false">IF(C320=0,"",(C320*E320)+F320)</f>
        <v>40</v>
      </c>
      <c r="H320" s="435" t="str">
        <f aca="false">IF(B320="","","à")</f>
        <v>à</v>
      </c>
      <c r="I320" s="436" t="n">
        <f aca="false">IF(D320=0,"",(D320*E320)+F320)</f>
        <v>60</v>
      </c>
      <c r="J320" s="431" t="s">
        <v>599</v>
      </c>
    </row>
    <row r="321" customFormat="false" ht="15.75" hidden="false" customHeight="false" outlineLevel="0" collapsed="false">
      <c r="A321" s="395"/>
      <c r="B321" s="415" t="s">
        <v>626</v>
      </c>
      <c r="C321" s="425" t="n">
        <v>5</v>
      </c>
      <c r="D321" s="426" t="n">
        <v>6</v>
      </c>
      <c r="E321" s="427" t="n">
        <v>5</v>
      </c>
      <c r="F321" s="427" t="n">
        <v>30</v>
      </c>
      <c r="G321" s="428" t="n">
        <f aca="false">IF(C321=0,"",(C321*E321)+F321)</f>
        <v>55</v>
      </c>
      <c r="H321" s="429" t="str">
        <f aca="false">IF(B321="","","à")</f>
        <v>à</v>
      </c>
      <c r="I321" s="430" t="n">
        <f aca="false">IF(D321=0,"",(D321*E321)+F321)</f>
        <v>60</v>
      </c>
      <c r="J321" s="431" t="s">
        <v>329</v>
      </c>
    </row>
    <row r="322" customFormat="false" ht="15.75" hidden="false" customHeight="false" outlineLevel="0" collapsed="false">
      <c r="A322" s="395"/>
      <c r="B322" s="415" t="s">
        <v>659</v>
      </c>
      <c r="C322" s="432" t="n">
        <v>3</v>
      </c>
      <c r="D322" s="426" t="n">
        <v>5</v>
      </c>
      <c r="E322" s="433" t="n">
        <v>5</v>
      </c>
      <c r="F322" s="433" t="n">
        <v>30</v>
      </c>
      <c r="G322" s="434" t="n">
        <f aca="false">IF(C322=0,"",(C322*E322)+F322)</f>
        <v>45</v>
      </c>
      <c r="H322" s="435" t="str">
        <f aca="false">IF(B322="","","à")</f>
        <v>à</v>
      </c>
      <c r="I322" s="436" t="n">
        <f aca="false">IF(D322=0,"",(D322*E322)+F322)</f>
        <v>55</v>
      </c>
      <c r="J322" s="431" t="s">
        <v>660</v>
      </c>
    </row>
    <row r="323" customFormat="false" ht="15.75" hidden="false" customHeight="false" outlineLevel="0" collapsed="false">
      <c r="A323" s="395"/>
      <c r="B323" s="415" t="s">
        <v>684</v>
      </c>
      <c r="C323" s="419" t="n">
        <v>3</v>
      </c>
      <c r="D323" s="404" t="n">
        <v>5</v>
      </c>
      <c r="E323" s="420" t="n">
        <v>10</v>
      </c>
      <c r="F323" s="421" t="n">
        <v>60</v>
      </c>
      <c r="G323" s="422" t="n">
        <f aca="false">IF(C323=0,"",(C323*E323)+F323)</f>
        <v>90</v>
      </c>
      <c r="H323" s="429" t="str">
        <f aca="false">IF(B323="","","à")</f>
        <v>à</v>
      </c>
      <c r="I323" s="424" t="n">
        <f aca="false">IF(D323=0,"",(D323*E323)+F323)</f>
        <v>110</v>
      </c>
      <c r="J323" s="410" t="s">
        <v>685</v>
      </c>
    </row>
    <row r="324" customFormat="false" ht="15.75" hidden="false" customHeight="false" outlineLevel="0" collapsed="false">
      <c r="A324" s="395"/>
      <c r="B324" s="415" t="s">
        <v>743</v>
      </c>
      <c r="C324" s="425" t="n">
        <v>2</v>
      </c>
      <c r="D324" s="426" t="n">
        <v>4</v>
      </c>
      <c r="E324" s="427" t="n">
        <v>10</v>
      </c>
      <c r="F324" s="427" t="n">
        <v>60</v>
      </c>
      <c r="G324" s="428" t="n">
        <f aca="false">IF(C324=0,"",(C324*E324)+F324)</f>
        <v>80</v>
      </c>
      <c r="H324" s="429" t="str">
        <f aca="false">IF(B324="","","à")</f>
        <v>à</v>
      </c>
      <c r="I324" s="430" t="n">
        <f aca="false">IF(D324=0,"",(D324*E324)+F324)</f>
        <v>100</v>
      </c>
      <c r="J324" s="431" t="s">
        <v>329</v>
      </c>
    </row>
    <row r="325" customFormat="false" ht="6" hidden="false" customHeight="true" outlineLevel="0" collapsed="false">
      <c r="A325" s="395"/>
      <c r="B325" s="415"/>
      <c r="C325" s="425"/>
      <c r="D325" s="426"/>
      <c r="E325" s="427"/>
      <c r="F325" s="427"/>
      <c r="G325" s="428"/>
      <c r="H325" s="429"/>
      <c r="I325" s="430"/>
      <c r="J325" s="431"/>
    </row>
    <row r="326" customFormat="false" ht="31.5" hidden="false" customHeight="true" outlineLevel="0" collapsed="false">
      <c r="A326" s="395"/>
      <c r="B326" s="413" t="s">
        <v>971</v>
      </c>
      <c r="C326" s="397" t="s">
        <v>929</v>
      </c>
      <c r="D326" s="398"/>
      <c r="E326" s="399" t="s">
        <v>930</v>
      </c>
      <c r="F326" s="399" t="s">
        <v>931</v>
      </c>
      <c r="G326" s="399" t="s">
        <v>932</v>
      </c>
      <c r="H326" s="399"/>
      <c r="I326" s="399"/>
      <c r="J326" s="414" t="s">
        <v>933</v>
      </c>
    </row>
    <row r="327" customFormat="false" ht="15.75" hidden="false" customHeight="false" outlineLevel="0" collapsed="false">
      <c r="A327" s="395"/>
      <c r="B327" s="415" t="s">
        <v>350</v>
      </c>
      <c r="C327" s="425" t="n">
        <v>5</v>
      </c>
      <c r="D327" s="426" t="n">
        <v>6</v>
      </c>
      <c r="E327" s="427" t="n">
        <v>5</v>
      </c>
      <c r="F327" s="427" t="n">
        <v>30</v>
      </c>
      <c r="G327" s="428" t="n">
        <f aca="false">IF(C327=0,"",(C327*E327)+F327)</f>
        <v>55</v>
      </c>
      <c r="H327" s="429" t="str">
        <f aca="false">IF(B327="","","à")</f>
        <v>à</v>
      </c>
      <c r="I327" s="430" t="n">
        <f aca="false">IF(D327=0,"",(D327*E327)+F327)</f>
        <v>60</v>
      </c>
      <c r="J327" s="431" t="s">
        <v>351</v>
      </c>
    </row>
    <row r="328" customFormat="false" ht="15.75" hidden="false" customHeight="false" outlineLevel="0" collapsed="false">
      <c r="A328" s="395"/>
      <c r="B328" s="415" t="s">
        <v>354</v>
      </c>
      <c r="C328" s="419" t="n">
        <v>3</v>
      </c>
      <c r="D328" s="404" t="n">
        <v>5</v>
      </c>
      <c r="E328" s="420" t="n">
        <v>10</v>
      </c>
      <c r="F328" s="421" t="n">
        <v>60</v>
      </c>
      <c r="G328" s="422" t="n">
        <f aca="false">IF(C328=0,"",(C328*E328)+F328)</f>
        <v>90</v>
      </c>
      <c r="H328" s="423" t="str">
        <f aca="false">IF(B328="","","à")</f>
        <v>à</v>
      </c>
      <c r="I328" s="424" t="n">
        <f aca="false">IF(D328=0,"",(D328*E328)+F328)</f>
        <v>110</v>
      </c>
      <c r="J328" s="410" t="s">
        <v>355</v>
      </c>
    </row>
    <row r="329" customFormat="false" ht="15.75" hidden="false" customHeight="false" outlineLevel="0" collapsed="false">
      <c r="A329" s="395"/>
      <c r="B329" s="415" t="s">
        <v>532</v>
      </c>
      <c r="C329" s="419" t="n">
        <v>2</v>
      </c>
      <c r="D329" s="404" t="n">
        <v>5</v>
      </c>
      <c r="E329" s="420" t="n">
        <v>5</v>
      </c>
      <c r="F329" s="421" t="n">
        <v>30</v>
      </c>
      <c r="G329" s="422" t="n">
        <f aca="false">IF(C329=0,"",(C329*E329)+F329)</f>
        <v>40</v>
      </c>
      <c r="H329" s="423" t="str">
        <f aca="false">IF(B329="","","à")</f>
        <v>à</v>
      </c>
      <c r="I329" s="424" t="n">
        <f aca="false">IF(D329=0,"",(D329*E329)+F329)</f>
        <v>55</v>
      </c>
      <c r="J329" s="410" t="s">
        <v>533</v>
      </c>
    </row>
    <row r="330" customFormat="false" ht="15.75" hidden="false" customHeight="false" outlineLevel="0" collapsed="false">
      <c r="A330" s="395"/>
      <c r="B330" s="415" t="s">
        <v>567</v>
      </c>
      <c r="C330" s="432" t="n">
        <v>3</v>
      </c>
      <c r="D330" s="426" t="n">
        <v>6</v>
      </c>
      <c r="E330" s="433" t="n">
        <v>10</v>
      </c>
      <c r="F330" s="433" t="n">
        <v>30</v>
      </c>
      <c r="G330" s="434" t="n">
        <f aca="false">IF(C330=0,"",(C330*E330)+F330)</f>
        <v>60</v>
      </c>
      <c r="H330" s="435" t="str">
        <f aca="false">IF(B330="","","à")</f>
        <v>à</v>
      </c>
      <c r="I330" s="436" t="n">
        <f aca="false">IF(D330=0,"",(D330*E330)+F330)</f>
        <v>90</v>
      </c>
      <c r="J330" s="431" t="s">
        <v>568</v>
      </c>
    </row>
    <row r="331" customFormat="false" ht="15.75" hidden="false" customHeight="false" outlineLevel="0" collapsed="false">
      <c r="A331" s="395"/>
      <c r="B331" s="415" t="s">
        <v>584</v>
      </c>
      <c r="C331" s="425" t="n">
        <v>5</v>
      </c>
      <c r="D331" s="426" t="n">
        <v>6</v>
      </c>
      <c r="E331" s="427" t="n">
        <v>5</v>
      </c>
      <c r="F331" s="427" t="n">
        <v>30</v>
      </c>
      <c r="G331" s="428" t="n">
        <f aca="false">IF(C331=0,"",(C331*E331)+F331)</f>
        <v>55</v>
      </c>
      <c r="H331" s="429" t="str">
        <f aca="false">IF(B331="","","à")</f>
        <v>à</v>
      </c>
      <c r="I331" s="430" t="n">
        <f aca="false">IF(D331=0,"",(D331*E331)+F331)</f>
        <v>60</v>
      </c>
      <c r="J331" s="431" t="s">
        <v>329</v>
      </c>
    </row>
    <row r="332" customFormat="false" ht="15.75" hidden="false" customHeight="false" outlineLevel="0" collapsed="false">
      <c r="A332" s="395"/>
      <c r="B332" s="415" t="s">
        <v>661</v>
      </c>
      <c r="C332" s="432" t="n">
        <v>3</v>
      </c>
      <c r="D332" s="426" t="n">
        <v>5</v>
      </c>
      <c r="E332" s="433" t="n">
        <v>5</v>
      </c>
      <c r="F332" s="433" t="n">
        <v>30</v>
      </c>
      <c r="G332" s="434" t="n">
        <f aca="false">IF(C332=0,"",(C332*E332)+F332)</f>
        <v>45</v>
      </c>
      <c r="H332" s="435" t="str">
        <f aca="false">IF(B332="","","à")</f>
        <v>à</v>
      </c>
      <c r="I332" s="436" t="n">
        <f aca="false">IF(D332=0,"",(D332*E332)+F332)</f>
        <v>55</v>
      </c>
      <c r="J332" s="431" t="s">
        <v>662</v>
      </c>
    </row>
    <row r="333" customFormat="false" ht="15.75" hidden="false" customHeight="false" outlineLevel="0" collapsed="false">
      <c r="A333" s="395"/>
      <c r="B333" s="415" t="s">
        <v>686</v>
      </c>
      <c r="C333" s="425" t="n">
        <v>3</v>
      </c>
      <c r="D333" s="426" t="n">
        <v>5</v>
      </c>
      <c r="E333" s="427" t="n">
        <v>10</v>
      </c>
      <c r="F333" s="427" t="n">
        <v>60</v>
      </c>
      <c r="G333" s="428" t="n">
        <f aca="false">IF(C333=0,"",(C333*E333)+F333)</f>
        <v>90</v>
      </c>
      <c r="H333" s="429" t="str">
        <f aca="false">IF(B333="","","à")</f>
        <v>à</v>
      </c>
      <c r="I333" s="430" t="n">
        <f aca="false">IF(D333=0,"",(D333*E333)+F333)</f>
        <v>110</v>
      </c>
      <c r="J333" s="431" t="s">
        <v>683</v>
      </c>
    </row>
    <row r="334" customFormat="false" ht="15.75" hidden="false" customHeight="false" outlineLevel="0" collapsed="false">
      <c r="A334" s="395"/>
      <c r="B334" s="415" t="s">
        <v>736</v>
      </c>
      <c r="C334" s="403" t="n">
        <v>2</v>
      </c>
      <c r="D334" s="404" t="n">
        <v>4</v>
      </c>
      <c r="E334" s="416" t="n">
        <v>5</v>
      </c>
      <c r="F334" s="417" t="n">
        <v>15</v>
      </c>
      <c r="G334" s="407" t="n">
        <f aca="false">IF(C334=0,"",(C334*E334)+F334)</f>
        <v>25</v>
      </c>
      <c r="H334" s="408" t="str">
        <f aca="false">IF(B334="","","à")</f>
        <v>à</v>
      </c>
      <c r="I334" s="418" t="n">
        <f aca="false">IF(D334=0,"",(D334*E334)+F334)</f>
        <v>35</v>
      </c>
      <c r="J334" s="410" t="s">
        <v>737</v>
      </c>
    </row>
    <row r="335" customFormat="false" ht="15.75" hidden="false" customHeight="false" outlineLevel="0" collapsed="false">
      <c r="A335" s="395"/>
      <c r="B335" s="415" t="s">
        <v>747</v>
      </c>
      <c r="C335" s="419" t="n">
        <v>2</v>
      </c>
      <c r="D335" s="404" t="n">
        <v>4</v>
      </c>
      <c r="E335" s="420" t="n">
        <v>10</v>
      </c>
      <c r="F335" s="421" t="n">
        <v>60</v>
      </c>
      <c r="G335" s="422" t="n">
        <f aca="false">IF(C335=0,"",(C335*E335)+F335)</f>
        <v>80</v>
      </c>
      <c r="H335" s="423" t="str">
        <f aca="false">IF(B335="","","à")</f>
        <v>à</v>
      </c>
      <c r="I335" s="424" t="n">
        <f aca="false">IF(D335=0,"",(D335*E335)+F335)</f>
        <v>100</v>
      </c>
      <c r="J335" s="410" t="s">
        <v>329</v>
      </c>
    </row>
    <row r="336" customFormat="false" ht="15.75" hidden="false" customHeight="false" outlineLevel="0" collapsed="false">
      <c r="A336" s="395"/>
      <c r="B336" s="415" t="s">
        <v>771</v>
      </c>
      <c r="C336" s="403" t="n">
        <v>2</v>
      </c>
      <c r="D336" s="404" t="n">
        <v>4</v>
      </c>
      <c r="E336" s="416" t="n">
        <v>5</v>
      </c>
      <c r="F336" s="417" t="n">
        <v>15</v>
      </c>
      <c r="G336" s="407" t="n">
        <f aca="false">IF(C336=0,"",(C336*E336)+F336)</f>
        <v>25</v>
      </c>
      <c r="H336" s="408" t="str">
        <f aca="false">IF(B336="","","à")</f>
        <v>à</v>
      </c>
      <c r="I336" s="418" t="n">
        <f aca="false">IF(D336=0,"",(D336*E336)+F336)</f>
        <v>35</v>
      </c>
      <c r="J336" s="410" t="s">
        <v>772</v>
      </c>
    </row>
    <row r="337" customFormat="false" ht="15.75" hidden="false" customHeight="false" outlineLevel="0" collapsed="false">
      <c r="A337" s="395"/>
      <c r="B337" s="415" t="s">
        <v>818</v>
      </c>
      <c r="C337" s="403" t="n">
        <v>5</v>
      </c>
      <c r="D337" s="404" t="n">
        <v>7</v>
      </c>
      <c r="E337" s="416" t="n">
        <v>10</v>
      </c>
      <c r="F337" s="417" t="n">
        <v>60</v>
      </c>
      <c r="G337" s="407" t="n">
        <f aca="false">IF(C337=0,"",(C337*E337)+F337)</f>
        <v>110</v>
      </c>
      <c r="H337" s="408" t="str">
        <f aca="false">IF(B337="","","à")</f>
        <v>à</v>
      </c>
      <c r="I337" s="418" t="n">
        <f aca="false">IF(D337=0,"",(D337*E337)+F337)</f>
        <v>130</v>
      </c>
      <c r="J337" s="410" t="s">
        <v>819</v>
      </c>
    </row>
    <row r="338" customFormat="false" ht="7.5" hidden="false" customHeight="true" outlineLevel="0" collapsed="false">
      <c r="B338" s="370"/>
      <c r="C338" s="372"/>
      <c r="D338" s="371"/>
      <c r="E338" s="373"/>
      <c r="F338" s="373"/>
      <c r="G338" s="364"/>
      <c r="H338" s="364"/>
      <c r="I338" s="437"/>
      <c r="J338" s="266"/>
    </row>
    <row r="339" customFormat="false" ht="31.5" hidden="false" customHeight="true" outlineLevel="0" collapsed="false">
      <c r="A339" s="395"/>
      <c r="B339" s="413" t="s">
        <v>972</v>
      </c>
      <c r="C339" s="397" t="s">
        <v>929</v>
      </c>
      <c r="D339" s="398"/>
      <c r="E339" s="399" t="s">
        <v>930</v>
      </c>
      <c r="F339" s="399" t="s">
        <v>931</v>
      </c>
      <c r="G339" s="399" t="s">
        <v>932</v>
      </c>
      <c r="H339" s="399"/>
      <c r="I339" s="399"/>
      <c r="J339" s="414" t="s">
        <v>933</v>
      </c>
    </row>
    <row r="340" customFormat="false" ht="15.75" hidden="false" customHeight="false" outlineLevel="0" collapsed="false">
      <c r="A340" s="395"/>
      <c r="B340" s="415" t="s">
        <v>260</v>
      </c>
      <c r="C340" s="403" t="n">
        <v>2</v>
      </c>
      <c r="D340" s="404" t="n">
        <v>4</v>
      </c>
      <c r="E340" s="416" t="n">
        <v>5</v>
      </c>
      <c r="F340" s="417" t="n">
        <v>30</v>
      </c>
      <c r="G340" s="407" t="n">
        <f aca="false">IF(C340=0,"",(C340*E340)+F340)</f>
        <v>40</v>
      </c>
      <c r="H340" s="408" t="str">
        <f aca="false">IF(B340="","","à")</f>
        <v>à</v>
      </c>
      <c r="I340" s="418" t="n">
        <f aca="false">IF(D340=0,"",(D340*E340)+F340)</f>
        <v>50</v>
      </c>
      <c r="J340" s="410" t="s">
        <v>261</v>
      </c>
    </row>
    <row r="341" customFormat="false" ht="15.75" hidden="false" customHeight="false" outlineLevel="0" collapsed="false">
      <c r="A341" s="395"/>
      <c r="B341" s="415" t="s">
        <v>276</v>
      </c>
      <c r="C341" s="432" t="n">
        <v>3</v>
      </c>
      <c r="D341" s="426" t="n">
        <v>4</v>
      </c>
      <c r="E341" s="433" t="n">
        <v>5</v>
      </c>
      <c r="F341" s="433" t="n">
        <v>15</v>
      </c>
      <c r="G341" s="434" t="n">
        <f aca="false">IF(C341=0,"",(C341*E341)+F341)</f>
        <v>30</v>
      </c>
      <c r="H341" s="435" t="str">
        <f aca="false">IF(B341="","","à")</f>
        <v>à</v>
      </c>
      <c r="I341" s="436" t="n">
        <f aca="false">IF(D341=0,"",(D341*E341)+F341)</f>
        <v>35</v>
      </c>
      <c r="J341" s="431" t="s">
        <v>273</v>
      </c>
    </row>
    <row r="342" customFormat="false" ht="15.75" hidden="false" customHeight="false" outlineLevel="0" collapsed="false">
      <c r="A342" s="395"/>
      <c r="B342" s="415" t="s">
        <v>321</v>
      </c>
      <c r="C342" s="419" t="n">
        <v>2</v>
      </c>
      <c r="D342" s="404" t="n">
        <v>5</v>
      </c>
      <c r="E342" s="420" t="n">
        <v>5</v>
      </c>
      <c r="F342" s="421" t="n">
        <v>10</v>
      </c>
      <c r="G342" s="422" t="n">
        <f aca="false">IF(C342=0,"",(C342*E342)+F342)</f>
        <v>20</v>
      </c>
      <c r="H342" s="423" t="str">
        <f aca="false">IF(B342="","","à")</f>
        <v>à</v>
      </c>
      <c r="I342" s="424" t="n">
        <f aca="false">IF(D342=0,"",(D342*E342)+F342)</f>
        <v>35</v>
      </c>
      <c r="J342" s="410" t="s">
        <v>322</v>
      </c>
    </row>
    <row r="343" customFormat="false" ht="15.75" hidden="false" customHeight="false" outlineLevel="0" collapsed="false">
      <c r="A343" s="395"/>
      <c r="B343" s="415" t="s">
        <v>447</v>
      </c>
      <c r="C343" s="419" t="n">
        <v>2</v>
      </c>
      <c r="D343" s="404" t="n">
        <v>5</v>
      </c>
      <c r="E343" s="420" t="n">
        <v>5</v>
      </c>
      <c r="F343" s="421" t="n">
        <v>30</v>
      </c>
      <c r="G343" s="422" t="n">
        <f aca="false">IF(C343=0,"",(C343*E343)+F343)</f>
        <v>40</v>
      </c>
      <c r="H343" s="423" t="str">
        <f aca="false">IF(B343="","","à")</f>
        <v>à</v>
      </c>
      <c r="I343" s="424" t="n">
        <f aca="false">IF(D343=0,"",(D343*E343)+F343)</f>
        <v>55</v>
      </c>
      <c r="J343" s="431" t="s">
        <v>973</v>
      </c>
    </row>
    <row r="344" customFormat="false" ht="15.75" hidden="false" customHeight="false" outlineLevel="0" collapsed="false">
      <c r="A344" s="395"/>
      <c r="B344" s="415" t="s">
        <v>517</v>
      </c>
      <c r="C344" s="432" t="n">
        <v>3</v>
      </c>
      <c r="D344" s="426" t="n">
        <v>5</v>
      </c>
      <c r="E344" s="433" t="n">
        <v>10</v>
      </c>
      <c r="F344" s="433" t="n">
        <v>60</v>
      </c>
      <c r="G344" s="434" t="n">
        <f aca="false">IF(C344=0,"",(C344*E344)+F344)</f>
        <v>90</v>
      </c>
      <c r="H344" s="435" t="str">
        <f aca="false">IF(B344="","","à")</f>
        <v>à</v>
      </c>
      <c r="I344" s="436" t="n">
        <f aca="false">IF(D344=0,"",(D344*E344)+F344)</f>
        <v>110</v>
      </c>
      <c r="J344" s="431" t="s">
        <v>518</v>
      </c>
    </row>
    <row r="345" customFormat="false" ht="15.75" hidden="false" customHeight="false" outlineLevel="0" collapsed="false">
      <c r="A345" s="395"/>
      <c r="B345" s="415" t="s">
        <v>682</v>
      </c>
      <c r="C345" s="425" t="n">
        <v>3</v>
      </c>
      <c r="D345" s="426" t="n">
        <v>5</v>
      </c>
      <c r="E345" s="427" t="n">
        <v>10</v>
      </c>
      <c r="F345" s="427" t="n">
        <v>60</v>
      </c>
      <c r="G345" s="428" t="n">
        <f aca="false">IF(C345=0,"",(C345*E345)+F345)</f>
        <v>90</v>
      </c>
      <c r="H345" s="429" t="str">
        <f aca="false">IF(B345="","","à")</f>
        <v>à</v>
      </c>
      <c r="I345" s="430" t="n">
        <f aca="false">IF(D345=0,"",(D345*E345)+F345)</f>
        <v>110</v>
      </c>
      <c r="J345" s="431" t="s">
        <v>683</v>
      </c>
    </row>
    <row r="346" customFormat="false" ht="15.75" hidden="false" customHeight="false" outlineLevel="0" collapsed="false">
      <c r="A346" s="395"/>
      <c r="B346" s="415" t="s">
        <v>720</v>
      </c>
      <c r="C346" s="432" t="n">
        <v>3</v>
      </c>
      <c r="D346" s="426" t="n">
        <v>5</v>
      </c>
      <c r="E346" s="433" t="n">
        <v>10</v>
      </c>
      <c r="F346" s="433" t="n">
        <v>60</v>
      </c>
      <c r="G346" s="434" t="n">
        <f aca="false">IF(C346=0,"",(C346*E346)+F346)</f>
        <v>90</v>
      </c>
      <c r="H346" s="435" t="str">
        <f aca="false">IF(B346="","","à")</f>
        <v>à</v>
      </c>
      <c r="I346" s="436" t="n">
        <f aca="false">IF(D346=0,"",(D346*E346)+F346)</f>
        <v>110</v>
      </c>
      <c r="J346" s="431" t="s">
        <v>721</v>
      </c>
    </row>
    <row r="347" customFormat="false" ht="15.75" hidden="false" customHeight="false" outlineLevel="0" collapsed="false">
      <c r="A347" s="395"/>
      <c r="B347" s="415" t="s">
        <v>719</v>
      </c>
      <c r="C347" s="432" t="n">
        <v>3</v>
      </c>
      <c r="D347" s="426" t="n">
        <v>5</v>
      </c>
      <c r="E347" s="433" t="n">
        <v>10</v>
      </c>
      <c r="F347" s="433" t="n">
        <v>60</v>
      </c>
      <c r="G347" s="434" t="n">
        <f aca="false">IF(C347=0,"",(C347*E347)+F347)</f>
        <v>90</v>
      </c>
      <c r="H347" s="435" t="str">
        <f aca="false">IF(B347="","","à")</f>
        <v>à</v>
      </c>
      <c r="I347" s="436" t="n">
        <f aca="false">IF(D347=0,"",(D347*E347)+F347)</f>
        <v>110</v>
      </c>
      <c r="J347" s="431" t="s">
        <v>342</v>
      </c>
    </row>
    <row r="348" customFormat="false" ht="15.75" hidden="false" customHeight="false" outlineLevel="0" collapsed="false">
      <c r="A348" s="395"/>
      <c r="B348" s="415" t="s">
        <v>717</v>
      </c>
      <c r="C348" s="432" t="n">
        <v>3</v>
      </c>
      <c r="D348" s="426" t="n">
        <v>5</v>
      </c>
      <c r="E348" s="433" t="n">
        <v>10</v>
      </c>
      <c r="F348" s="433" t="n">
        <v>30</v>
      </c>
      <c r="G348" s="434" t="n">
        <f aca="false">IF(C348=0,"",(C348*E348)+F348)</f>
        <v>60</v>
      </c>
      <c r="H348" s="435" t="str">
        <f aca="false">IF(B348="","","à")</f>
        <v>à</v>
      </c>
      <c r="I348" s="436" t="n">
        <f aca="false">IF(D348=0,"",(D348*E348)+F348)</f>
        <v>80</v>
      </c>
      <c r="J348" s="431" t="s">
        <v>718</v>
      </c>
    </row>
    <row r="349" customFormat="false" ht="15.75" hidden="false" customHeight="false" outlineLevel="0" collapsed="false">
      <c r="A349" s="395"/>
      <c r="B349" s="415" t="s">
        <v>729</v>
      </c>
      <c r="C349" s="425" t="n">
        <v>2</v>
      </c>
      <c r="D349" s="426" t="n">
        <v>4</v>
      </c>
      <c r="E349" s="427" t="n">
        <v>10</v>
      </c>
      <c r="F349" s="427" t="n">
        <v>60</v>
      </c>
      <c r="G349" s="428" t="n">
        <f aca="false">IF(C349=0,"",(C349*E349)+F349)</f>
        <v>80</v>
      </c>
      <c r="H349" s="429" t="str">
        <f aca="false">IF(B349="","","à")</f>
        <v>à</v>
      </c>
      <c r="I349" s="430" t="n">
        <f aca="false">IF(D349=0,"",(D349*E349)+F349)</f>
        <v>100</v>
      </c>
      <c r="J349" s="431" t="s">
        <v>329</v>
      </c>
    </row>
    <row r="350" customFormat="false" ht="15.75" hidden="false" customHeight="false" outlineLevel="0" collapsed="false">
      <c r="A350" s="395"/>
      <c r="B350" s="415" t="s">
        <v>777</v>
      </c>
      <c r="C350" s="432" t="n">
        <v>3</v>
      </c>
      <c r="D350" s="426" t="n">
        <v>5</v>
      </c>
      <c r="E350" s="433" t="n">
        <v>10</v>
      </c>
      <c r="F350" s="433" t="n">
        <v>30</v>
      </c>
      <c r="G350" s="434" t="n">
        <f aca="false">IF(C350=0,"",(C350*E350)+F350)</f>
        <v>60</v>
      </c>
      <c r="H350" s="435" t="str">
        <f aca="false">IF(B350="","","à")</f>
        <v>à</v>
      </c>
      <c r="I350" s="436" t="n">
        <f aca="false">IF(D350=0,"",(D350*E350)+F350)</f>
        <v>80</v>
      </c>
      <c r="J350" s="431" t="s">
        <v>778</v>
      </c>
    </row>
    <row r="351" customFormat="false" ht="31.5" hidden="false" customHeight="true" outlineLevel="0" collapsed="false">
      <c r="A351" s="395"/>
      <c r="B351" s="413" t="s">
        <v>974</v>
      </c>
      <c r="C351" s="397" t="s">
        <v>929</v>
      </c>
      <c r="D351" s="398"/>
      <c r="E351" s="399" t="s">
        <v>930</v>
      </c>
      <c r="F351" s="399" t="s">
        <v>931</v>
      </c>
      <c r="G351" s="399" t="s">
        <v>932</v>
      </c>
      <c r="H351" s="399"/>
      <c r="I351" s="399"/>
      <c r="J351" s="414" t="s">
        <v>933</v>
      </c>
    </row>
    <row r="352" customFormat="false" ht="15.75" hidden="false" customHeight="false" outlineLevel="0" collapsed="false">
      <c r="A352" s="395"/>
      <c r="B352" s="415" t="s">
        <v>302</v>
      </c>
      <c r="C352" s="432" t="n">
        <v>3</v>
      </c>
      <c r="D352" s="426" t="n">
        <v>5</v>
      </c>
      <c r="E352" s="433" t="n">
        <v>10</v>
      </c>
      <c r="F352" s="433" t="n">
        <v>15</v>
      </c>
      <c r="G352" s="434" t="n">
        <f aca="false">IF(C352=0,"",(C352*E352)+F352)</f>
        <v>45</v>
      </c>
      <c r="H352" s="435" t="str">
        <f aca="false">IF(B352="","","à")</f>
        <v>à</v>
      </c>
      <c r="I352" s="436" t="n">
        <f aca="false">IF(D352=0,"",(D352*E352)+F352)</f>
        <v>65</v>
      </c>
      <c r="J352" s="431" t="s">
        <v>303</v>
      </c>
    </row>
    <row r="353" customFormat="false" ht="15.75" hidden="false" customHeight="false" outlineLevel="0" collapsed="false">
      <c r="A353" s="395"/>
      <c r="B353" s="415" t="s">
        <v>352</v>
      </c>
      <c r="C353" s="432" t="n">
        <v>3</v>
      </c>
      <c r="D353" s="426" t="n">
        <v>5</v>
      </c>
      <c r="E353" s="433" t="n">
        <v>10</v>
      </c>
      <c r="F353" s="433" t="n">
        <v>60</v>
      </c>
      <c r="G353" s="434" t="n">
        <f aca="false">IF(C353=0,"",(C353*E353)+F353)</f>
        <v>90</v>
      </c>
      <c r="H353" s="435" t="str">
        <f aca="false">IF(B353="","","à")</f>
        <v>à</v>
      </c>
      <c r="I353" s="436" t="n">
        <f aca="false">IF(D353=0,"",(D353*E353)+F353)</f>
        <v>110</v>
      </c>
      <c r="J353" s="431" t="s">
        <v>353</v>
      </c>
    </row>
    <row r="354" customFormat="false" ht="15.75" hidden="false" customHeight="false" outlineLevel="0" collapsed="false">
      <c r="A354" s="395"/>
      <c r="B354" s="415" t="s">
        <v>376</v>
      </c>
      <c r="C354" s="432" t="n">
        <v>5</v>
      </c>
      <c r="D354" s="426" t="n">
        <v>7</v>
      </c>
      <c r="E354" s="433" t="n">
        <v>5</v>
      </c>
      <c r="F354" s="433" t="n">
        <v>45</v>
      </c>
      <c r="G354" s="434" t="n">
        <f aca="false">IF(C354=0,"",(C354*E354)+F354)</f>
        <v>70</v>
      </c>
      <c r="H354" s="435" t="str">
        <f aca="false">IF(B354="","","à")</f>
        <v>à</v>
      </c>
      <c r="I354" s="436" t="n">
        <f aca="false">IF(D354=0,"",(D354*E354)+F354)</f>
        <v>80</v>
      </c>
      <c r="J354" s="431" t="s">
        <v>377</v>
      </c>
    </row>
    <row r="355" customFormat="false" ht="15.75" hidden="false" customHeight="false" outlineLevel="0" collapsed="false">
      <c r="A355" s="395"/>
      <c r="B355" s="415" t="s">
        <v>460</v>
      </c>
      <c r="C355" s="432" t="n">
        <v>3</v>
      </c>
      <c r="D355" s="426" t="n">
        <v>5</v>
      </c>
      <c r="E355" s="433" t="n">
        <v>10</v>
      </c>
      <c r="F355" s="433" t="n">
        <v>45</v>
      </c>
      <c r="G355" s="434" t="n">
        <f aca="false">IF(C355=0,"",(C355*E355)+F355)</f>
        <v>75</v>
      </c>
      <c r="H355" s="435" t="str">
        <f aca="false">IF(B355="","","à")</f>
        <v>à</v>
      </c>
      <c r="I355" s="436" t="n">
        <f aca="false">IF(D355=0,"",(D355*E355)+F355)</f>
        <v>95</v>
      </c>
      <c r="J355" s="431" t="s">
        <v>975</v>
      </c>
    </row>
    <row r="356" customFormat="false" ht="15.75" hidden="false" customHeight="false" outlineLevel="0" collapsed="false">
      <c r="A356" s="395"/>
      <c r="B356" s="415" t="s">
        <v>481</v>
      </c>
      <c r="C356" s="432" t="n">
        <v>2</v>
      </c>
      <c r="D356" s="426" t="n">
        <v>4</v>
      </c>
      <c r="E356" s="433" t="n">
        <v>5</v>
      </c>
      <c r="F356" s="433" t="n">
        <v>15</v>
      </c>
      <c r="G356" s="434" t="n">
        <f aca="false">IF(C356=0,"",(C356*E356)+F356)</f>
        <v>25</v>
      </c>
      <c r="H356" s="435" t="str">
        <f aca="false">IF(B356="","","à")</f>
        <v>à</v>
      </c>
      <c r="I356" s="436" t="n">
        <f aca="false">IF(D356=0,"",(D356*E356)+F356)</f>
        <v>35</v>
      </c>
      <c r="J356" s="431" t="s">
        <v>482</v>
      </c>
    </row>
    <row r="357" customFormat="false" ht="15.75" hidden="false" customHeight="false" outlineLevel="0" collapsed="false">
      <c r="A357" s="395"/>
      <c r="B357" s="415" t="s">
        <v>550</v>
      </c>
      <c r="C357" s="432" t="n">
        <v>2</v>
      </c>
      <c r="D357" s="426" t="n">
        <v>4</v>
      </c>
      <c r="E357" s="433" t="n">
        <v>5</v>
      </c>
      <c r="F357" s="433" t="n">
        <v>15</v>
      </c>
      <c r="G357" s="434" t="n">
        <f aca="false">IF(C357=0,"",(C357*E357)+F357)</f>
        <v>25</v>
      </c>
      <c r="H357" s="435" t="str">
        <f aca="false">IF(B357="","","à")</f>
        <v>à</v>
      </c>
      <c r="I357" s="436" t="n">
        <f aca="false">IF(D357=0,"",(D357*E357)+F357)</f>
        <v>35</v>
      </c>
      <c r="J357" s="431" t="s">
        <v>551</v>
      </c>
    </row>
    <row r="358" customFormat="false" ht="15.75" hidden="false" customHeight="false" outlineLevel="0" collapsed="false">
      <c r="A358" s="395"/>
      <c r="B358" s="415" t="s">
        <v>595</v>
      </c>
      <c r="C358" s="425" t="n">
        <v>2</v>
      </c>
      <c r="D358" s="426" t="n">
        <v>4</v>
      </c>
      <c r="E358" s="427" t="n">
        <v>5</v>
      </c>
      <c r="F358" s="427" t="n">
        <v>30</v>
      </c>
      <c r="G358" s="428" t="n">
        <f aca="false">IF(C358=0,"",(C358*E358)+F358)</f>
        <v>40</v>
      </c>
      <c r="H358" s="429" t="str">
        <f aca="false">IF(B358="","","à")</f>
        <v>à</v>
      </c>
      <c r="I358" s="430" t="n">
        <f aca="false">IF(D358=0,"",(D358*E358)+F358)</f>
        <v>50</v>
      </c>
      <c r="J358" s="431" t="s">
        <v>329</v>
      </c>
    </row>
    <row r="359" customFormat="false" ht="15.75" hidden="false" customHeight="false" outlineLevel="0" collapsed="false">
      <c r="A359" s="395"/>
      <c r="B359" s="415" t="s">
        <v>604</v>
      </c>
      <c r="C359" s="432" t="n">
        <v>3</v>
      </c>
      <c r="D359" s="426" t="n">
        <v>5</v>
      </c>
      <c r="E359" s="433" t="n">
        <v>10</v>
      </c>
      <c r="F359" s="433" t="n">
        <v>30</v>
      </c>
      <c r="G359" s="434" t="n">
        <f aca="false">IF(C359=0,"",(C359*E359)+F359)</f>
        <v>60</v>
      </c>
      <c r="H359" s="435" t="str">
        <f aca="false">IF(B359="","","à")</f>
        <v>à</v>
      </c>
      <c r="I359" s="436" t="n">
        <f aca="false">IF(D359=0,"",(D359*E359)+F359)</f>
        <v>80</v>
      </c>
      <c r="J359" s="431" t="s">
        <v>605</v>
      </c>
    </row>
    <row r="360" customFormat="false" ht="15.75" hidden="false" customHeight="false" outlineLevel="0" collapsed="false">
      <c r="A360" s="395"/>
      <c r="B360" s="415" t="s">
        <v>607</v>
      </c>
      <c r="C360" s="432" t="n">
        <v>2</v>
      </c>
      <c r="D360" s="426" t="n">
        <v>4</v>
      </c>
      <c r="E360" s="433" t="n">
        <v>10</v>
      </c>
      <c r="F360" s="433" t="n">
        <v>30</v>
      </c>
      <c r="G360" s="434" t="n">
        <f aca="false">IF(C360=0,"",(C360*E360)+F360)</f>
        <v>50</v>
      </c>
      <c r="H360" s="435" t="str">
        <f aca="false">IF(B360="","","à")</f>
        <v>à</v>
      </c>
      <c r="I360" s="436" t="n">
        <f aca="false">IF(D360=0,"",(D360*E360)+F360)</f>
        <v>70</v>
      </c>
      <c r="J360" s="431" t="s">
        <v>608</v>
      </c>
    </row>
    <row r="361" customFormat="false" ht="15.75" hidden="false" customHeight="false" outlineLevel="0" collapsed="false">
      <c r="A361" s="395"/>
      <c r="B361" s="440" t="s">
        <v>618</v>
      </c>
      <c r="C361" s="425" t="n">
        <v>2</v>
      </c>
      <c r="D361" s="426" t="n">
        <v>4</v>
      </c>
      <c r="E361" s="427" t="n">
        <v>10</v>
      </c>
      <c r="F361" s="427" t="n">
        <v>60</v>
      </c>
      <c r="G361" s="428" t="n">
        <f aca="false">IF(C361=0,"",(C361*E361)+F361)</f>
        <v>80</v>
      </c>
      <c r="H361" s="429" t="str">
        <f aca="false">IF(B361="","","à")</f>
        <v>à</v>
      </c>
      <c r="I361" s="430" t="n">
        <f aca="false">IF(D361=0,"",(D361*E361)+F361)</f>
        <v>100</v>
      </c>
      <c r="J361" s="431" t="s">
        <v>619</v>
      </c>
      <c r="K361" s="266"/>
      <c r="L361" s="266"/>
      <c r="M361" s="266"/>
      <c r="N361" s="266"/>
      <c r="O361" s="266"/>
      <c r="P361" s="266"/>
      <c r="Q361" s="266"/>
      <c r="R361" s="266"/>
      <c r="S361" s="266"/>
      <c r="T361" s="266"/>
      <c r="U361" s="266"/>
      <c r="V361" s="266"/>
      <c r="W361" s="266"/>
      <c r="X361" s="266"/>
      <c r="Y361" s="266"/>
      <c r="Z361" s="266"/>
      <c r="AA361" s="266"/>
      <c r="AB361" s="266"/>
      <c r="AC361" s="266"/>
      <c r="AD361" s="266"/>
      <c r="AE361" s="266"/>
      <c r="AF361" s="266"/>
      <c r="AG361" s="266"/>
      <c r="AH361" s="266"/>
      <c r="AI361" s="266"/>
      <c r="AJ361" s="266"/>
      <c r="AK361" s="266"/>
      <c r="AL361" s="266"/>
      <c r="AM361" s="266"/>
      <c r="AN361" s="266"/>
      <c r="AO361" s="266"/>
      <c r="AP361" s="266"/>
      <c r="AQ361" s="266"/>
      <c r="AR361" s="266"/>
      <c r="AS361" s="266"/>
      <c r="AT361" s="266"/>
      <c r="AU361" s="266"/>
      <c r="AV361" s="266"/>
      <c r="AW361" s="266"/>
      <c r="AX361" s="266"/>
      <c r="AY361" s="266"/>
      <c r="AZ361" s="266"/>
      <c r="BA361" s="266"/>
      <c r="BB361" s="266"/>
      <c r="BC361" s="266"/>
      <c r="BD361" s="266"/>
      <c r="BE361" s="266"/>
      <c r="BF361" s="266"/>
      <c r="BG361" s="266"/>
      <c r="BH361" s="266"/>
      <c r="BI361" s="266"/>
      <c r="BJ361" s="266"/>
      <c r="BK361" s="266"/>
      <c r="BL361" s="266"/>
      <c r="BM361" s="266"/>
      <c r="BN361" s="266"/>
      <c r="BO361" s="266"/>
      <c r="BP361" s="266"/>
      <c r="BQ361" s="266"/>
      <c r="BR361" s="266"/>
      <c r="BS361" s="266"/>
      <c r="BT361" s="266"/>
      <c r="BU361" s="266"/>
      <c r="BV361" s="266"/>
      <c r="BW361" s="266"/>
      <c r="BX361" s="266"/>
      <c r="BY361" s="266"/>
      <c r="BZ361" s="266"/>
      <c r="CA361" s="266"/>
      <c r="CB361" s="266"/>
      <c r="CC361" s="266"/>
      <c r="CD361" s="266"/>
      <c r="CE361" s="266"/>
      <c r="CF361" s="266"/>
      <c r="CG361" s="266"/>
      <c r="CH361" s="266"/>
      <c r="CI361" s="266"/>
      <c r="CJ361" s="266"/>
      <c r="CK361" s="266"/>
      <c r="CL361" s="266"/>
      <c r="CM361" s="266"/>
      <c r="CN361" s="266"/>
      <c r="CO361" s="266"/>
      <c r="CP361" s="266"/>
      <c r="CQ361" s="266"/>
      <c r="CR361" s="266"/>
      <c r="CS361" s="266"/>
      <c r="CT361" s="266"/>
      <c r="CU361" s="266"/>
      <c r="CV361" s="266"/>
      <c r="CW361" s="266"/>
      <c r="CX361" s="266"/>
      <c r="CY361" s="266"/>
      <c r="CZ361" s="266"/>
      <c r="DA361" s="266"/>
      <c r="DB361" s="266"/>
      <c r="DC361" s="266"/>
      <c r="DD361" s="266"/>
      <c r="DE361" s="266"/>
      <c r="DF361" s="266"/>
      <c r="DG361" s="266"/>
      <c r="DH361" s="266"/>
      <c r="DI361" s="266"/>
      <c r="DJ361" s="266"/>
      <c r="DK361" s="266"/>
      <c r="DL361" s="266"/>
      <c r="DM361" s="266"/>
      <c r="DN361" s="266"/>
      <c r="DO361" s="266"/>
      <c r="DP361" s="266"/>
      <c r="DQ361" s="266"/>
      <c r="DR361" s="266"/>
      <c r="DS361" s="266"/>
      <c r="DT361" s="266"/>
      <c r="DU361" s="266"/>
      <c r="DV361" s="266"/>
      <c r="DW361" s="266"/>
      <c r="DX361" s="266"/>
      <c r="DY361" s="266"/>
      <c r="DZ361" s="266"/>
      <c r="EA361" s="266"/>
      <c r="EB361" s="266"/>
      <c r="EC361" s="266"/>
      <c r="ED361" s="266"/>
      <c r="EE361" s="266"/>
      <c r="EF361" s="266"/>
      <c r="EG361" s="266"/>
      <c r="EH361" s="266"/>
      <c r="EI361" s="266"/>
      <c r="EJ361" s="266"/>
      <c r="EK361" s="266"/>
      <c r="EL361" s="266"/>
      <c r="EM361" s="266"/>
      <c r="EN361" s="266"/>
      <c r="EO361" s="266"/>
      <c r="EP361" s="266"/>
      <c r="EQ361" s="266"/>
      <c r="ER361" s="266"/>
      <c r="ES361" s="266"/>
      <c r="ET361" s="266"/>
      <c r="EU361" s="266"/>
      <c r="EV361" s="266"/>
      <c r="EW361" s="266"/>
      <c r="EX361" s="266"/>
      <c r="EY361" s="266"/>
      <c r="EZ361" s="266"/>
      <c r="FA361" s="266"/>
      <c r="FB361" s="266"/>
      <c r="FC361" s="266"/>
      <c r="FD361" s="266"/>
      <c r="FE361" s="266"/>
      <c r="FF361" s="266"/>
      <c r="FG361" s="266"/>
      <c r="FH361" s="266"/>
      <c r="FI361" s="266"/>
      <c r="FJ361" s="266"/>
      <c r="FK361" s="266"/>
      <c r="FL361" s="266"/>
      <c r="FM361" s="266"/>
      <c r="FN361" s="266"/>
      <c r="FO361" s="266"/>
      <c r="FP361" s="266"/>
      <c r="FQ361" s="266"/>
      <c r="FR361" s="266"/>
      <c r="FS361" s="266"/>
      <c r="FT361" s="266"/>
      <c r="FU361" s="266"/>
      <c r="FV361" s="266"/>
      <c r="FW361" s="266"/>
      <c r="FX361" s="266"/>
      <c r="FY361" s="266"/>
      <c r="FZ361" s="266"/>
      <c r="GA361" s="266"/>
      <c r="GB361" s="266"/>
      <c r="GC361" s="266"/>
      <c r="GD361" s="266"/>
      <c r="GE361" s="266"/>
      <c r="GF361" s="266"/>
      <c r="GG361" s="266"/>
      <c r="GH361" s="266"/>
      <c r="GI361" s="266"/>
      <c r="GJ361" s="266"/>
      <c r="GK361" s="266"/>
      <c r="GL361" s="266"/>
      <c r="GM361" s="266"/>
      <c r="GN361" s="266"/>
      <c r="GO361" s="266"/>
      <c r="GP361" s="266"/>
      <c r="GQ361" s="266"/>
      <c r="GR361" s="266"/>
      <c r="GS361" s="266"/>
      <c r="GT361" s="266"/>
      <c r="GU361" s="266"/>
      <c r="GV361" s="266"/>
      <c r="GW361" s="266"/>
      <c r="GX361" s="266"/>
      <c r="GY361" s="266"/>
      <c r="GZ361" s="266"/>
      <c r="HA361" s="266"/>
      <c r="HB361" s="266"/>
      <c r="HC361" s="266"/>
      <c r="HD361" s="266"/>
      <c r="HE361" s="266"/>
      <c r="HF361" s="266"/>
      <c r="HG361" s="266"/>
      <c r="HH361" s="266"/>
      <c r="HI361" s="266"/>
      <c r="HJ361" s="266"/>
      <c r="HK361" s="266"/>
      <c r="HL361" s="266"/>
      <c r="HM361" s="266"/>
      <c r="HN361" s="266"/>
      <c r="HO361" s="266"/>
      <c r="HP361" s="266"/>
      <c r="HQ361" s="266"/>
      <c r="HR361" s="266"/>
      <c r="HS361" s="266"/>
      <c r="HT361" s="266"/>
      <c r="HU361" s="266"/>
      <c r="HV361" s="266"/>
      <c r="HW361" s="266"/>
      <c r="HX361" s="266"/>
      <c r="HY361" s="266"/>
      <c r="HZ361" s="266"/>
      <c r="IA361" s="266"/>
      <c r="IB361" s="266"/>
      <c r="IC361" s="266"/>
      <c r="ID361" s="266"/>
      <c r="IE361" s="266"/>
      <c r="IF361" s="266"/>
      <c r="IG361" s="266"/>
      <c r="IH361" s="266"/>
      <c r="II361" s="266"/>
      <c r="IJ361" s="266"/>
      <c r="IK361" s="266"/>
      <c r="IL361" s="266"/>
      <c r="IM361" s="266"/>
      <c r="IN361" s="266"/>
      <c r="IO361" s="266"/>
      <c r="IP361" s="266"/>
      <c r="IQ361" s="266"/>
      <c r="IR361" s="266"/>
      <c r="IS361" s="266"/>
      <c r="IT361" s="266"/>
      <c r="IU361" s="266"/>
      <c r="IV361" s="266"/>
    </row>
    <row r="362" customFormat="false" ht="15.75" hidden="false" customHeight="false" outlineLevel="0" collapsed="false">
      <c r="A362" s="395"/>
      <c r="B362" s="415" t="s">
        <v>638</v>
      </c>
      <c r="C362" s="432" t="n">
        <v>2</v>
      </c>
      <c r="D362" s="426" t="n">
        <v>4</v>
      </c>
      <c r="E362" s="433" t="n">
        <v>5</v>
      </c>
      <c r="F362" s="433" t="n">
        <v>30</v>
      </c>
      <c r="G362" s="434" t="n">
        <f aca="false">IF(C362=0,"",(C362*E362)+F362)</f>
        <v>40</v>
      </c>
      <c r="H362" s="435" t="str">
        <f aca="false">IF(B362="","","à")</f>
        <v>à</v>
      </c>
      <c r="I362" s="436" t="n">
        <f aca="false">IF(D362=0,"",(D362*E362)+F362)</f>
        <v>50</v>
      </c>
      <c r="J362" s="431" t="s">
        <v>639</v>
      </c>
    </row>
    <row r="363" customFormat="false" ht="15.75" hidden="false" customHeight="false" outlineLevel="0" collapsed="false">
      <c r="A363" s="395"/>
      <c r="B363" s="415" t="s">
        <v>696</v>
      </c>
      <c r="C363" s="403" t="n">
        <v>3</v>
      </c>
      <c r="D363" s="404" t="n">
        <v>5</v>
      </c>
      <c r="E363" s="416" t="n">
        <v>5</v>
      </c>
      <c r="F363" s="417" t="n">
        <v>60</v>
      </c>
      <c r="G363" s="407" t="n">
        <f aca="false">IF(C363=0,"",(C363*E363)+F363)</f>
        <v>75</v>
      </c>
      <c r="H363" s="435" t="str">
        <f aca="false">IF(B363="","","à")</f>
        <v>à</v>
      </c>
      <c r="I363" s="418" t="n">
        <f aca="false">IF(D363=0,"",(D363*E363)+F363)</f>
        <v>85</v>
      </c>
      <c r="J363" s="410" t="s">
        <v>697</v>
      </c>
    </row>
    <row r="364" customFormat="false" ht="15.75" hidden="false" customHeight="false" outlineLevel="0" collapsed="false">
      <c r="A364" s="395"/>
      <c r="B364" s="415" t="s">
        <v>725</v>
      </c>
      <c r="C364" s="432" t="n">
        <v>5</v>
      </c>
      <c r="D364" s="426" t="n">
        <v>7</v>
      </c>
      <c r="E364" s="433" t="n">
        <v>10</v>
      </c>
      <c r="F364" s="433" t="n">
        <v>60</v>
      </c>
      <c r="G364" s="434" t="n">
        <f aca="false">IF(C364=0,"",(C364*E364)+F364)</f>
        <v>110</v>
      </c>
      <c r="H364" s="435" t="str">
        <f aca="false">IF(B364="","","à")</f>
        <v>à</v>
      </c>
      <c r="I364" s="436" t="n">
        <f aca="false">IF(D364=0,"",(D364*E364)+F364)</f>
        <v>130</v>
      </c>
      <c r="J364" s="431" t="s">
        <v>726</v>
      </c>
    </row>
    <row r="365" customFormat="false" ht="15.75" hidden="false" customHeight="true" outlineLevel="0" collapsed="false">
      <c r="A365" s="395"/>
      <c r="B365" s="415" t="s">
        <v>788</v>
      </c>
      <c r="C365" s="432" t="n">
        <v>2</v>
      </c>
      <c r="D365" s="426" t="n">
        <v>4</v>
      </c>
      <c r="E365" s="433" t="n">
        <v>5</v>
      </c>
      <c r="F365" s="433" t="n">
        <v>30</v>
      </c>
      <c r="G365" s="434" t="n">
        <f aca="false">IF(C365=0,"",(C365*E365)+F365)</f>
        <v>40</v>
      </c>
      <c r="H365" s="435" t="str">
        <f aca="false">IF(B365="","","à")</f>
        <v>à</v>
      </c>
      <c r="I365" s="436" t="n">
        <f aca="false">IF(D365=0,"",(D365*E365)+F365)</f>
        <v>50</v>
      </c>
      <c r="J365" s="431" t="s">
        <v>789</v>
      </c>
    </row>
    <row r="366" s="266" customFormat="true" ht="15.75" hidden="false" customHeight="false" outlineLevel="0" collapsed="false">
      <c r="A366" s="395"/>
      <c r="B366" s="415" t="s">
        <v>865</v>
      </c>
      <c r="C366" s="432" t="n">
        <v>2</v>
      </c>
      <c r="D366" s="426" t="n">
        <v>4</v>
      </c>
      <c r="E366" s="433" t="n">
        <v>5</v>
      </c>
      <c r="F366" s="433" t="n">
        <v>15</v>
      </c>
      <c r="G366" s="434" t="n">
        <f aca="false">IF(C366=0,"",(C366*E366)+F366)</f>
        <v>25</v>
      </c>
      <c r="H366" s="435" t="str">
        <f aca="false">IF(B366="","","à")</f>
        <v>à</v>
      </c>
      <c r="I366" s="436" t="n">
        <f aca="false">IF(D366=0,"",(D366*E366)+F366)</f>
        <v>35</v>
      </c>
      <c r="J366" s="431" t="s">
        <v>864</v>
      </c>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c r="AY366" s="263"/>
      <c r="AZ366" s="263"/>
      <c r="BA366" s="263"/>
      <c r="BB366" s="263"/>
      <c r="BC366" s="263"/>
      <c r="BD366" s="263"/>
      <c r="BE366" s="263"/>
      <c r="BF366" s="263"/>
      <c r="BG366" s="263"/>
      <c r="BH366" s="263"/>
      <c r="BI366" s="263"/>
      <c r="BJ366" s="263"/>
      <c r="BK366" s="263"/>
      <c r="BL366" s="263"/>
      <c r="BM366" s="263"/>
      <c r="BN366" s="263"/>
      <c r="BO366" s="263"/>
      <c r="BP366" s="263"/>
      <c r="BQ366" s="263"/>
      <c r="BR366" s="263"/>
      <c r="BS366" s="263"/>
      <c r="BT366" s="263"/>
      <c r="BU366" s="263"/>
      <c r="BV366" s="263"/>
      <c r="BW366" s="263"/>
      <c r="BX366" s="263"/>
      <c r="BY366" s="263"/>
      <c r="BZ366" s="263"/>
      <c r="CA366" s="263"/>
      <c r="CB366" s="263"/>
      <c r="CC366" s="263"/>
      <c r="CD366" s="263"/>
      <c r="CE366" s="263"/>
      <c r="CF366" s="263"/>
      <c r="CG366" s="263"/>
      <c r="CH366" s="263"/>
      <c r="CI366" s="263"/>
      <c r="CJ366" s="263"/>
      <c r="CK366" s="263"/>
      <c r="CL366" s="263"/>
      <c r="CM366" s="263"/>
      <c r="CN366" s="263"/>
      <c r="CO366" s="263"/>
      <c r="CP366" s="263"/>
      <c r="CQ366" s="263"/>
      <c r="CR366" s="263"/>
      <c r="CS366" s="263"/>
      <c r="CT366" s="263"/>
      <c r="CU366" s="263"/>
      <c r="CV366" s="263"/>
      <c r="CW366" s="263"/>
      <c r="CX366" s="263"/>
      <c r="CY366" s="263"/>
      <c r="CZ366" s="263"/>
      <c r="DA366" s="263"/>
      <c r="DB366" s="263"/>
      <c r="DC366" s="263"/>
      <c r="DD366" s="263"/>
      <c r="DE366" s="263"/>
      <c r="DF366" s="263"/>
      <c r="DG366" s="263"/>
      <c r="DH366" s="263"/>
      <c r="DI366" s="263"/>
      <c r="DJ366" s="263"/>
      <c r="DK366" s="263"/>
      <c r="DL366" s="263"/>
      <c r="DM366" s="263"/>
      <c r="DN366" s="263"/>
      <c r="DO366" s="263"/>
      <c r="DP366" s="263"/>
      <c r="DQ366" s="263"/>
      <c r="DR366" s="263"/>
      <c r="DS366" s="263"/>
      <c r="DT366" s="263"/>
      <c r="DU366" s="263"/>
      <c r="DV366" s="263"/>
      <c r="DW366" s="263"/>
      <c r="DX366" s="263"/>
      <c r="DY366" s="263"/>
      <c r="DZ366" s="263"/>
      <c r="EA366" s="263"/>
      <c r="EB366" s="263"/>
      <c r="EC366" s="263"/>
      <c r="ED366" s="263"/>
      <c r="EE366" s="263"/>
      <c r="EF366" s="263"/>
      <c r="EG366" s="263"/>
      <c r="EH366" s="263"/>
      <c r="EI366" s="263"/>
      <c r="EJ366" s="263"/>
      <c r="EK366" s="263"/>
      <c r="EL366" s="263"/>
      <c r="EM366" s="263"/>
      <c r="EN366" s="263"/>
      <c r="EO366" s="263"/>
      <c r="EP366" s="263"/>
      <c r="EQ366" s="263"/>
      <c r="ER366" s="263"/>
      <c r="ES366" s="263"/>
      <c r="ET366" s="263"/>
      <c r="EU366" s="263"/>
      <c r="EV366" s="263"/>
      <c r="EW366" s="263"/>
      <c r="EX366" s="263"/>
      <c r="EY366" s="263"/>
      <c r="EZ366" s="263"/>
      <c r="FA366" s="263"/>
      <c r="FB366" s="263"/>
      <c r="FC366" s="263"/>
      <c r="FD366" s="263"/>
      <c r="FE366" s="263"/>
      <c r="FF366" s="263"/>
      <c r="FG366" s="263"/>
      <c r="FH366" s="263"/>
      <c r="FI366" s="263"/>
      <c r="FJ366" s="263"/>
      <c r="FK366" s="263"/>
      <c r="FL366" s="263"/>
      <c r="FM366" s="263"/>
      <c r="FN366" s="263"/>
      <c r="FO366" s="263"/>
      <c r="FP366" s="263"/>
      <c r="FQ366" s="263"/>
      <c r="FR366" s="263"/>
      <c r="FS366" s="263"/>
      <c r="FT366" s="263"/>
      <c r="FU366" s="263"/>
      <c r="FV366" s="263"/>
      <c r="FW366" s="263"/>
      <c r="FX366" s="263"/>
      <c r="FY366" s="263"/>
      <c r="FZ366" s="263"/>
      <c r="GA366" s="263"/>
      <c r="GB366" s="263"/>
      <c r="GC366" s="263"/>
      <c r="GD366" s="263"/>
      <c r="GE366" s="263"/>
      <c r="GF366" s="263"/>
      <c r="GG366" s="263"/>
      <c r="GH366" s="263"/>
      <c r="GI366" s="263"/>
      <c r="GJ366" s="263"/>
      <c r="GK366" s="263"/>
      <c r="GL366" s="263"/>
      <c r="GM366" s="263"/>
      <c r="GN366" s="263"/>
      <c r="GO366" s="263"/>
      <c r="GP366" s="263"/>
      <c r="GQ366" s="263"/>
      <c r="GR366" s="263"/>
      <c r="GS366" s="263"/>
      <c r="GT366" s="263"/>
      <c r="GU366" s="263"/>
      <c r="GV366" s="263"/>
      <c r="GW366" s="263"/>
      <c r="GX366" s="263"/>
      <c r="GY366" s="263"/>
      <c r="GZ366" s="263"/>
      <c r="HA366" s="263"/>
      <c r="HB366" s="263"/>
      <c r="HC366" s="263"/>
      <c r="HD366" s="263"/>
      <c r="HE366" s="263"/>
      <c r="HF366" s="263"/>
      <c r="HG366" s="263"/>
      <c r="HH366" s="263"/>
      <c r="HI366" s="263"/>
      <c r="HJ366" s="263"/>
      <c r="HK366" s="263"/>
      <c r="HL366" s="263"/>
      <c r="HM366" s="263"/>
      <c r="HN366" s="263"/>
      <c r="HO366" s="263"/>
      <c r="HP366" s="263"/>
      <c r="HQ366" s="263"/>
      <c r="HR366" s="263"/>
      <c r="HS366" s="263"/>
      <c r="HT366" s="263"/>
      <c r="HU366" s="263"/>
      <c r="HV366" s="263"/>
      <c r="HW366" s="263"/>
      <c r="HX366" s="263"/>
      <c r="HY366" s="263"/>
      <c r="HZ366" s="263"/>
      <c r="IA366" s="263"/>
      <c r="IB366" s="263"/>
      <c r="IC366" s="263"/>
      <c r="ID366" s="263"/>
      <c r="IE366" s="263"/>
      <c r="IF366" s="263"/>
      <c r="IG366" s="263"/>
      <c r="IH366" s="263"/>
      <c r="II366" s="263"/>
      <c r="IJ366" s="263"/>
      <c r="IK366" s="263"/>
      <c r="IL366" s="263"/>
      <c r="IM366" s="263"/>
      <c r="IN366" s="263"/>
      <c r="IO366" s="263"/>
      <c r="IP366" s="263"/>
      <c r="IQ366" s="263"/>
      <c r="IR366" s="263"/>
      <c r="IS366" s="263"/>
      <c r="IT366" s="263"/>
      <c r="IU366" s="263"/>
      <c r="IV366" s="263"/>
    </row>
    <row r="367" s="266" customFormat="true" ht="6" hidden="false" customHeight="true" outlineLevel="0" collapsed="false">
      <c r="A367" s="204"/>
      <c r="B367" s="370"/>
      <c r="C367" s="372"/>
      <c r="D367" s="371"/>
      <c r="E367" s="373"/>
      <c r="F367" s="373"/>
      <c r="G367" s="364"/>
      <c r="H367" s="364"/>
      <c r="I367" s="437"/>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63"/>
      <c r="AG367" s="263"/>
      <c r="AH367" s="263"/>
      <c r="AI367" s="263"/>
      <c r="AJ367" s="263"/>
      <c r="AK367" s="263"/>
      <c r="AL367" s="263"/>
      <c r="AM367" s="263"/>
      <c r="AN367" s="263"/>
      <c r="AO367" s="263"/>
      <c r="AP367" s="263"/>
      <c r="AQ367" s="263"/>
      <c r="AR367" s="263"/>
      <c r="AS367" s="263"/>
      <c r="AT367" s="263"/>
      <c r="AU367" s="263"/>
      <c r="AV367" s="263"/>
      <c r="AW367" s="263"/>
      <c r="AX367" s="263"/>
      <c r="AY367" s="263"/>
      <c r="AZ367" s="263"/>
      <c r="BA367" s="263"/>
      <c r="BB367" s="263"/>
      <c r="BC367" s="263"/>
      <c r="BD367" s="263"/>
      <c r="BE367" s="263"/>
      <c r="BF367" s="263"/>
      <c r="BG367" s="263"/>
      <c r="BH367" s="263"/>
      <c r="BI367" s="263"/>
      <c r="BJ367" s="263"/>
      <c r="BK367" s="263"/>
      <c r="BL367" s="263"/>
      <c r="BM367" s="263"/>
      <c r="BN367" s="263"/>
      <c r="BO367" s="263"/>
      <c r="BP367" s="263"/>
      <c r="BQ367" s="263"/>
      <c r="BR367" s="263"/>
      <c r="BS367" s="263"/>
      <c r="BT367" s="263"/>
      <c r="BU367" s="263"/>
      <c r="BV367" s="263"/>
      <c r="BW367" s="263"/>
      <c r="BX367" s="263"/>
      <c r="BY367" s="263"/>
      <c r="BZ367" s="263"/>
      <c r="CA367" s="263"/>
      <c r="CB367" s="263"/>
      <c r="CC367" s="263"/>
      <c r="CD367" s="263"/>
      <c r="CE367" s="263"/>
      <c r="CF367" s="263"/>
      <c r="CG367" s="263"/>
      <c r="CH367" s="263"/>
      <c r="CI367" s="263"/>
      <c r="CJ367" s="263"/>
      <c r="CK367" s="263"/>
      <c r="CL367" s="263"/>
      <c r="CM367" s="263"/>
      <c r="CN367" s="263"/>
      <c r="CO367" s="263"/>
      <c r="CP367" s="263"/>
      <c r="CQ367" s="263"/>
      <c r="CR367" s="263"/>
      <c r="CS367" s="263"/>
      <c r="CT367" s="263"/>
      <c r="CU367" s="263"/>
      <c r="CV367" s="263"/>
      <c r="CW367" s="263"/>
      <c r="CX367" s="263"/>
      <c r="CY367" s="263"/>
      <c r="CZ367" s="263"/>
      <c r="DA367" s="263"/>
      <c r="DB367" s="263"/>
      <c r="DC367" s="263"/>
      <c r="DD367" s="263"/>
      <c r="DE367" s="263"/>
      <c r="DF367" s="263"/>
      <c r="DG367" s="263"/>
      <c r="DH367" s="263"/>
      <c r="DI367" s="263"/>
      <c r="DJ367" s="263"/>
      <c r="DK367" s="263"/>
      <c r="DL367" s="263"/>
      <c r="DM367" s="263"/>
      <c r="DN367" s="263"/>
      <c r="DO367" s="263"/>
      <c r="DP367" s="263"/>
      <c r="DQ367" s="263"/>
      <c r="DR367" s="263"/>
      <c r="DS367" s="263"/>
      <c r="DT367" s="263"/>
      <c r="DU367" s="263"/>
      <c r="DV367" s="263"/>
      <c r="DW367" s="263"/>
      <c r="DX367" s="263"/>
      <c r="DY367" s="263"/>
      <c r="DZ367" s="263"/>
      <c r="EA367" s="263"/>
      <c r="EB367" s="263"/>
      <c r="EC367" s="263"/>
      <c r="ED367" s="263"/>
      <c r="EE367" s="263"/>
      <c r="EF367" s="263"/>
      <c r="EG367" s="263"/>
      <c r="EH367" s="263"/>
      <c r="EI367" s="263"/>
      <c r="EJ367" s="263"/>
      <c r="EK367" s="263"/>
      <c r="EL367" s="263"/>
      <c r="EM367" s="263"/>
      <c r="EN367" s="263"/>
      <c r="EO367" s="263"/>
      <c r="EP367" s="263"/>
      <c r="EQ367" s="263"/>
      <c r="ER367" s="263"/>
      <c r="ES367" s="263"/>
      <c r="ET367" s="263"/>
      <c r="EU367" s="263"/>
      <c r="EV367" s="263"/>
      <c r="EW367" s="263"/>
      <c r="EX367" s="263"/>
      <c r="EY367" s="263"/>
      <c r="EZ367" s="263"/>
      <c r="FA367" s="263"/>
      <c r="FB367" s="263"/>
      <c r="FC367" s="263"/>
      <c r="FD367" s="263"/>
      <c r="FE367" s="263"/>
      <c r="FF367" s="263"/>
      <c r="FG367" s="263"/>
      <c r="FH367" s="263"/>
      <c r="FI367" s="263"/>
      <c r="FJ367" s="263"/>
      <c r="FK367" s="263"/>
      <c r="FL367" s="263"/>
      <c r="FM367" s="263"/>
      <c r="FN367" s="263"/>
      <c r="FO367" s="263"/>
      <c r="FP367" s="263"/>
      <c r="FQ367" s="263"/>
      <c r="FR367" s="263"/>
      <c r="FS367" s="263"/>
      <c r="FT367" s="263"/>
      <c r="FU367" s="263"/>
      <c r="FV367" s="263"/>
      <c r="FW367" s="263"/>
      <c r="FX367" s="263"/>
      <c r="FY367" s="263"/>
      <c r="FZ367" s="263"/>
      <c r="GA367" s="263"/>
      <c r="GB367" s="263"/>
      <c r="GC367" s="263"/>
      <c r="GD367" s="263"/>
      <c r="GE367" s="263"/>
      <c r="GF367" s="263"/>
      <c r="GG367" s="263"/>
      <c r="GH367" s="263"/>
      <c r="GI367" s="263"/>
      <c r="GJ367" s="263"/>
      <c r="GK367" s="263"/>
      <c r="GL367" s="263"/>
      <c r="GM367" s="263"/>
      <c r="GN367" s="263"/>
      <c r="GO367" s="263"/>
      <c r="GP367" s="263"/>
      <c r="GQ367" s="263"/>
      <c r="GR367" s="263"/>
      <c r="GS367" s="263"/>
      <c r="GT367" s="263"/>
      <c r="GU367" s="263"/>
      <c r="GV367" s="263"/>
      <c r="GW367" s="263"/>
      <c r="GX367" s="263"/>
      <c r="GY367" s="263"/>
      <c r="GZ367" s="263"/>
      <c r="HA367" s="263"/>
      <c r="HB367" s="263"/>
      <c r="HC367" s="263"/>
      <c r="HD367" s="263"/>
      <c r="HE367" s="263"/>
      <c r="HF367" s="263"/>
      <c r="HG367" s="263"/>
      <c r="HH367" s="263"/>
      <c r="HI367" s="263"/>
      <c r="HJ367" s="263"/>
      <c r="HK367" s="263"/>
      <c r="HL367" s="263"/>
      <c r="HM367" s="263"/>
      <c r="HN367" s="263"/>
      <c r="HO367" s="263"/>
      <c r="HP367" s="263"/>
      <c r="HQ367" s="263"/>
      <c r="HR367" s="263"/>
      <c r="HS367" s="263"/>
      <c r="HT367" s="263"/>
      <c r="HU367" s="263"/>
      <c r="HV367" s="263"/>
      <c r="HW367" s="263"/>
      <c r="HX367" s="263"/>
      <c r="HY367" s="263"/>
      <c r="HZ367" s="263"/>
      <c r="IA367" s="263"/>
      <c r="IB367" s="263"/>
      <c r="IC367" s="263"/>
      <c r="ID367" s="263"/>
      <c r="IE367" s="263"/>
      <c r="IF367" s="263"/>
      <c r="IG367" s="263"/>
      <c r="IH367" s="263"/>
      <c r="II367" s="263"/>
      <c r="IJ367" s="263"/>
      <c r="IK367" s="263"/>
      <c r="IL367" s="263"/>
      <c r="IM367" s="263"/>
      <c r="IN367" s="263"/>
      <c r="IO367" s="263"/>
      <c r="IP367" s="263"/>
      <c r="IQ367" s="263"/>
      <c r="IR367" s="263"/>
      <c r="IS367" s="263"/>
      <c r="IT367" s="263"/>
      <c r="IU367" s="263"/>
      <c r="IV367" s="263"/>
    </row>
    <row r="368" customFormat="false" ht="31.5" hidden="false" customHeight="true" outlineLevel="0" collapsed="false">
      <c r="A368" s="395"/>
      <c r="B368" s="413" t="s">
        <v>976</v>
      </c>
      <c r="C368" s="397" t="s">
        <v>929</v>
      </c>
      <c r="D368" s="398"/>
      <c r="E368" s="399" t="s">
        <v>930</v>
      </c>
      <c r="F368" s="399" t="s">
        <v>931</v>
      </c>
      <c r="G368" s="399" t="s">
        <v>932</v>
      </c>
      <c r="H368" s="399"/>
      <c r="I368" s="399"/>
      <c r="J368" s="414" t="s">
        <v>933</v>
      </c>
    </row>
    <row r="369" customFormat="false" ht="15.75" hidden="false" customHeight="false" outlineLevel="0" collapsed="false">
      <c r="A369" s="395"/>
      <c r="B369" s="415" t="s">
        <v>477</v>
      </c>
      <c r="C369" s="403" t="n">
        <v>3</v>
      </c>
      <c r="D369" s="404" t="n">
        <v>5</v>
      </c>
      <c r="E369" s="416" t="n">
        <v>5</v>
      </c>
      <c r="F369" s="417" t="n">
        <v>60</v>
      </c>
      <c r="G369" s="407" t="n">
        <f aca="false">IF(C369=0,"",(C369*E369)+F369)</f>
        <v>75</v>
      </c>
      <c r="H369" s="435" t="str">
        <f aca="false">IF(B369="","","à")</f>
        <v>à</v>
      </c>
      <c r="I369" s="418" t="n">
        <f aca="false">IF(D369=0,"",(D369*E369)+F369)</f>
        <v>85</v>
      </c>
      <c r="J369" s="410" t="s">
        <v>478</v>
      </c>
    </row>
    <row r="370" customFormat="false" ht="15.75" hidden="false" customHeight="false" outlineLevel="0" collapsed="false">
      <c r="A370" s="395"/>
      <c r="B370" s="415" t="s">
        <v>503</v>
      </c>
      <c r="C370" s="419" t="n">
        <v>2</v>
      </c>
      <c r="D370" s="404" t="n">
        <v>4</v>
      </c>
      <c r="E370" s="420" t="n">
        <v>10</v>
      </c>
      <c r="F370" s="421" t="n">
        <v>60</v>
      </c>
      <c r="G370" s="422" t="n">
        <f aca="false">IF(C370=0,"",(C370*E370)+F370)</f>
        <v>80</v>
      </c>
      <c r="H370" s="423" t="str">
        <f aca="false">IF(B370="","","à")</f>
        <v>à</v>
      </c>
      <c r="I370" s="424" t="n">
        <f aca="false">IF(D370=0,"",(D370*E370)+F370)</f>
        <v>100</v>
      </c>
      <c r="J370" s="410" t="s">
        <v>329</v>
      </c>
    </row>
    <row r="371" customFormat="false" ht="15.75" hidden="false" customHeight="false" outlineLevel="0" collapsed="false">
      <c r="A371" s="395"/>
      <c r="B371" s="415" t="s">
        <v>504</v>
      </c>
      <c r="C371" s="432" t="n">
        <v>1</v>
      </c>
      <c r="D371" s="426" t="n">
        <v>3</v>
      </c>
      <c r="E371" s="433" t="n">
        <v>5</v>
      </c>
      <c r="F371" s="433" t="n">
        <v>15</v>
      </c>
      <c r="G371" s="434" t="n">
        <f aca="false">IF(C371=0,"",(C371*E371)+F371)</f>
        <v>20</v>
      </c>
      <c r="H371" s="435" t="str">
        <f aca="false">IF(B371="","","à")</f>
        <v>à</v>
      </c>
      <c r="I371" s="436" t="n">
        <f aca="false">IF(D371=0,"",(D371*E371)+F371)</f>
        <v>30</v>
      </c>
      <c r="J371" s="431" t="s">
        <v>505</v>
      </c>
    </row>
    <row r="372" customFormat="false" ht="15.75" hidden="false" customHeight="false" outlineLevel="0" collapsed="false">
      <c r="A372" s="395"/>
      <c r="B372" s="415" t="s">
        <v>534</v>
      </c>
      <c r="C372" s="419" t="n">
        <v>2</v>
      </c>
      <c r="D372" s="404" t="n">
        <v>5</v>
      </c>
      <c r="E372" s="420" t="n">
        <v>5</v>
      </c>
      <c r="F372" s="421" t="n">
        <v>30</v>
      </c>
      <c r="G372" s="422" t="n">
        <f aca="false">IF(C372=0,"",(C372*E372)+F372)</f>
        <v>40</v>
      </c>
      <c r="H372" s="423" t="str">
        <f aca="false">IF(B372="","","à")</f>
        <v>à</v>
      </c>
      <c r="I372" s="424" t="n">
        <f aca="false">IF(D372=0,"",(D372*E372)+F372)</f>
        <v>55</v>
      </c>
      <c r="J372" s="410" t="s">
        <v>535</v>
      </c>
    </row>
    <row r="373" customFormat="false" ht="15.75" hidden="false" customHeight="false" outlineLevel="0" collapsed="false">
      <c r="A373" s="395"/>
      <c r="B373" s="415" t="s">
        <v>604</v>
      </c>
      <c r="C373" s="432" t="n">
        <v>3</v>
      </c>
      <c r="D373" s="426" t="n">
        <v>5</v>
      </c>
      <c r="E373" s="433" t="n">
        <v>10</v>
      </c>
      <c r="F373" s="433" t="n">
        <v>30</v>
      </c>
      <c r="G373" s="434" t="n">
        <f aca="false">IF(C373=0,"",(C373*E373)+F373)</f>
        <v>60</v>
      </c>
      <c r="H373" s="435" t="str">
        <f aca="false">IF(B373="","","à")</f>
        <v>à</v>
      </c>
      <c r="I373" s="436" t="n">
        <f aca="false">IF(D373=0,"",(D373*E373)+F373)</f>
        <v>80</v>
      </c>
      <c r="J373" s="431" t="s">
        <v>605</v>
      </c>
    </row>
    <row r="374" customFormat="false" ht="15.75" hidden="false" customHeight="false" outlineLevel="0" collapsed="false">
      <c r="A374" s="395"/>
      <c r="B374" s="440" t="s">
        <v>618</v>
      </c>
      <c r="C374" s="425" t="n">
        <v>2</v>
      </c>
      <c r="D374" s="426" t="n">
        <v>4</v>
      </c>
      <c r="E374" s="427" t="n">
        <v>10</v>
      </c>
      <c r="F374" s="427" t="n">
        <v>60</v>
      </c>
      <c r="G374" s="428" t="n">
        <f aca="false">IF(C374=0,"",(C374*E374)+F374)</f>
        <v>80</v>
      </c>
      <c r="H374" s="429" t="str">
        <f aca="false">IF(B374="","","à")</f>
        <v>à</v>
      </c>
      <c r="I374" s="430" t="n">
        <f aca="false">IF(D374=0,"",(D374*E374)+F374)</f>
        <v>100</v>
      </c>
      <c r="J374" s="431"/>
      <c r="K374" s="266"/>
      <c r="L374" s="266"/>
      <c r="M374" s="266"/>
      <c r="N374" s="266"/>
      <c r="O374" s="266"/>
      <c r="P374" s="266"/>
      <c r="Q374" s="266"/>
      <c r="R374" s="266"/>
      <c r="S374" s="266"/>
      <c r="T374" s="266"/>
      <c r="U374" s="266"/>
      <c r="V374" s="266"/>
      <c r="W374" s="266"/>
      <c r="X374" s="266"/>
      <c r="Y374" s="266"/>
      <c r="Z374" s="266"/>
      <c r="AA374" s="266"/>
      <c r="AB374" s="266"/>
      <c r="AC374" s="266"/>
      <c r="AD374" s="266"/>
      <c r="AE374" s="266"/>
      <c r="AF374" s="266"/>
      <c r="AG374" s="266"/>
      <c r="AH374" s="266"/>
      <c r="AI374" s="266"/>
      <c r="AJ374" s="266"/>
      <c r="AK374" s="266"/>
      <c r="AL374" s="266"/>
      <c r="AM374" s="266"/>
      <c r="AN374" s="266"/>
      <c r="AO374" s="266"/>
      <c r="AP374" s="266"/>
      <c r="AQ374" s="266"/>
      <c r="AR374" s="266"/>
      <c r="AS374" s="266"/>
      <c r="AT374" s="266"/>
      <c r="AU374" s="266"/>
      <c r="AV374" s="266"/>
      <c r="AW374" s="266"/>
      <c r="AX374" s="266"/>
      <c r="AY374" s="266"/>
      <c r="AZ374" s="266"/>
      <c r="BA374" s="266"/>
      <c r="BB374" s="266"/>
      <c r="BC374" s="266"/>
      <c r="BD374" s="266"/>
      <c r="BE374" s="266"/>
      <c r="BF374" s="266"/>
      <c r="BG374" s="266"/>
      <c r="BH374" s="266"/>
      <c r="BI374" s="266"/>
      <c r="BJ374" s="266"/>
      <c r="BK374" s="266"/>
      <c r="BL374" s="266"/>
      <c r="BM374" s="266"/>
      <c r="BN374" s="266"/>
      <c r="BO374" s="266"/>
      <c r="BP374" s="266"/>
      <c r="BQ374" s="266"/>
      <c r="BR374" s="266"/>
      <c r="BS374" s="266"/>
      <c r="BT374" s="266"/>
      <c r="BU374" s="266"/>
      <c r="BV374" s="266"/>
      <c r="BW374" s="266"/>
      <c r="BX374" s="266"/>
      <c r="BY374" s="266"/>
      <c r="BZ374" s="266"/>
      <c r="CA374" s="266"/>
      <c r="CB374" s="266"/>
      <c r="CC374" s="266"/>
      <c r="CD374" s="266"/>
      <c r="CE374" s="266"/>
      <c r="CF374" s="266"/>
      <c r="CG374" s="266"/>
      <c r="CH374" s="266"/>
      <c r="CI374" s="266"/>
      <c r="CJ374" s="266"/>
      <c r="CK374" s="266"/>
      <c r="CL374" s="266"/>
      <c r="CM374" s="266"/>
      <c r="CN374" s="266"/>
      <c r="CO374" s="266"/>
      <c r="CP374" s="266"/>
      <c r="CQ374" s="266"/>
      <c r="CR374" s="266"/>
      <c r="CS374" s="266"/>
      <c r="CT374" s="266"/>
      <c r="CU374" s="266"/>
      <c r="CV374" s="266"/>
      <c r="CW374" s="266"/>
      <c r="CX374" s="266"/>
      <c r="CY374" s="266"/>
      <c r="CZ374" s="266"/>
      <c r="DA374" s="266"/>
      <c r="DB374" s="266"/>
      <c r="DC374" s="266"/>
      <c r="DD374" s="266"/>
      <c r="DE374" s="266"/>
      <c r="DF374" s="266"/>
      <c r="DG374" s="266"/>
      <c r="DH374" s="266"/>
      <c r="DI374" s="266"/>
      <c r="DJ374" s="266"/>
      <c r="DK374" s="266"/>
      <c r="DL374" s="266"/>
      <c r="DM374" s="266"/>
      <c r="DN374" s="266"/>
      <c r="DO374" s="266"/>
      <c r="DP374" s="266"/>
      <c r="DQ374" s="266"/>
      <c r="DR374" s="266"/>
      <c r="DS374" s="266"/>
      <c r="DT374" s="266"/>
      <c r="DU374" s="266"/>
      <c r="DV374" s="266"/>
      <c r="DW374" s="266"/>
      <c r="DX374" s="266"/>
      <c r="DY374" s="266"/>
      <c r="DZ374" s="266"/>
      <c r="EA374" s="266"/>
      <c r="EB374" s="266"/>
      <c r="EC374" s="266"/>
      <c r="ED374" s="266"/>
      <c r="EE374" s="266"/>
      <c r="EF374" s="266"/>
      <c r="EG374" s="266"/>
      <c r="EH374" s="266"/>
      <c r="EI374" s="266"/>
      <c r="EJ374" s="266"/>
      <c r="EK374" s="266"/>
      <c r="EL374" s="266"/>
      <c r="EM374" s="266"/>
      <c r="EN374" s="266"/>
      <c r="EO374" s="266"/>
      <c r="EP374" s="266"/>
      <c r="EQ374" s="266"/>
      <c r="ER374" s="266"/>
      <c r="ES374" s="266"/>
      <c r="ET374" s="266"/>
      <c r="EU374" s="266"/>
      <c r="EV374" s="266"/>
      <c r="EW374" s="266"/>
      <c r="EX374" s="266"/>
      <c r="EY374" s="266"/>
      <c r="EZ374" s="266"/>
      <c r="FA374" s="266"/>
      <c r="FB374" s="266"/>
      <c r="FC374" s="266"/>
      <c r="FD374" s="266"/>
      <c r="FE374" s="266"/>
      <c r="FF374" s="266"/>
      <c r="FG374" s="266"/>
      <c r="FH374" s="266"/>
      <c r="FI374" s="266"/>
      <c r="FJ374" s="266"/>
      <c r="FK374" s="266"/>
      <c r="FL374" s="266"/>
      <c r="FM374" s="266"/>
      <c r="FN374" s="266"/>
      <c r="FO374" s="266"/>
      <c r="FP374" s="266"/>
      <c r="FQ374" s="266"/>
      <c r="FR374" s="266"/>
      <c r="FS374" s="266"/>
      <c r="FT374" s="266"/>
      <c r="FU374" s="266"/>
      <c r="FV374" s="266"/>
      <c r="FW374" s="266"/>
      <c r="FX374" s="266"/>
      <c r="FY374" s="266"/>
      <c r="FZ374" s="266"/>
      <c r="GA374" s="266"/>
      <c r="GB374" s="266"/>
      <c r="GC374" s="266"/>
      <c r="GD374" s="266"/>
      <c r="GE374" s="266"/>
      <c r="GF374" s="266"/>
      <c r="GG374" s="266"/>
      <c r="GH374" s="266"/>
      <c r="GI374" s="266"/>
      <c r="GJ374" s="266"/>
      <c r="GK374" s="266"/>
      <c r="GL374" s="266"/>
      <c r="GM374" s="266"/>
      <c r="GN374" s="266"/>
      <c r="GO374" s="266"/>
      <c r="GP374" s="266"/>
      <c r="GQ374" s="266"/>
      <c r="GR374" s="266"/>
      <c r="GS374" s="266"/>
      <c r="GT374" s="266"/>
      <c r="GU374" s="266"/>
      <c r="GV374" s="266"/>
      <c r="GW374" s="266"/>
      <c r="GX374" s="266"/>
      <c r="GY374" s="266"/>
      <c r="GZ374" s="266"/>
      <c r="HA374" s="266"/>
      <c r="HB374" s="266"/>
      <c r="HC374" s="266"/>
      <c r="HD374" s="266"/>
      <c r="HE374" s="266"/>
      <c r="HF374" s="266"/>
      <c r="HG374" s="266"/>
      <c r="HH374" s="266"/>
      <c r="HI374" s="266"/>
      <c r="HJ374" s="266"/>
      <c r="HK374" s="266"/>
      <c r="HL374" s="266"/>
      <c r="HM374" s="266"/>
      <c r="HN374" s="266"/>
      <c r="HO374" s="266"/>
      <c r="HP374" s="266"/>
      <c r="HQ374" s="266"/>
      <c r="HR374" s="266"/>
      <c r="HS374" s="266"/>
      <c r="HT374" s="266"/>
      <c r="HU374" s="266"/>
      <c r="HV374" s="266"/>
      <c r="HW374" s="266"/>
      <c r="HX374" s="266"/>
      <c r="HY374" s="266"/>
      <c r="HZ374" s="266"/>
      <c r="IA374" s="266"/>
      <c r="IB374" s="266"/>
      <c r="IC374" s="266"/>
      <c r="ID374" s="266"/>
      <c r="IE374" s="266"/>
      <c r="IF374" s="266"/>
      <c r="IG374" s="266"/>
      <c r="IH374" s="266"/>
      <c r="II374" s="266"/>
      <c r="IJ374" s="266"/>
      <c r="IK374" s="266"/>
      <c r="IL374" s="266"/>
      <c r="IM374" s="266"/>
      <c r="IN374" s="266"/>
      <c r="IO374" s="266"/>
      <c r="IP374" s="266"/>
      <c r="IQ374" s="266"/>
      <c r="IR374" s="266"/>
      <c r="IS374" s="266"/>
      <c r="IT374" s="266"/>
      <c r="IU374" s="266"/>
      <c r="IV374" s="266"/>
    </row>
    <row r="375" customFormat="false" ht="15.75" hidden="false" customHeight="false" outlineLevel="0" collapsed="false">
      <c r="A375" s="395"/>
      <c r="B375" s="440" t="s">
        <v>641</v>
      </c>
      <c r="C375" s="425" t="n">
        <v>3</v>
      </c>
      <c r="D375" s="426" t="n">
        <v>5</v>
      </c>
      <c r="E375" s="427" t="n">
        <v>5</v>
      </c>
      <c r="F375" s="427" t="n">
        <v>30</v>
      </c>
      <c r="G375" s="428" t="n">
        <f aca="false">IF(C375=0,"",(C375*E375)+F375)</f>
        <v>45</v>
      </c>
      <c r="H375" s="429" t="str">
        <f aca="false">IF(B375="","","à")</f>
        <v>à</v>
      </c>
      <c r="I375" s="430" t="n">
        <f aca="false">IF(D375=0,"",(D375*E375)+F375)</f>
        <v>55</v>
      </c>
      <c r="J375" s="431" t="s">
        <v>642</v>
      </c>
    </row>
    <row r="376" customFormat="false" ht="15.75" hidden="false" customHeight="false" outlineLevel="0" collapsed="false">
      <c r="A376" s="395"/>
      <c r="B376" s="415" t="s">
        <v>647</v>
      </c>
      <c r="C376" s="432" t="n">
        <v>2</v>
      </c>
      <c r="D376" s="426" t="n">
        <v>5</v>
      </c>
      <c r="E376" s="433" t="n">
        <v>10</v>
      </c>
      <c r="F376" s="433" t="n">
        <v>60</v>
      </c>
      <c r="G376" s="434" t="n">
        <f aca="false">IF(C376=0,"",(C376*E376)+F376)</f>
        <v>80</v>
      </c>
      <c r="H376" s="435" t="str">
        <f aca="false">IF(B376="","","à")</f>
        <v>à</v>
      </c>
      <c r="I376" s="436" t="n">
        <f aca="false">IF(D376=0,"",(D376*E376)+F376)</f>
        <v>110</v>
      </c>
      <c r="J376" s="431" t="s">
        <v>648</v>
      </c>
    </row>
    <row r="377" s="266" customFormat="true" ht="15.75" hidden="false" customHeight="false" outlineLevel="0" collapsed="false">
      <c r="A377" s="395"/>
      <c r="B377" s="415" t="s">
        <v>649</v>
      </c>
      <c r="C377" s="432" t="n">
        <v>2</v>
      </c>
      <c r="D377" s="426" t="n">
        <v>4</v>
      </c>
      <c r="E377" s="433" t="n">
        <v>5</v>
      </c>
      <c r="F377" s="433" t="n">
        <v>30</v>
      </c>
      <c r="G377" s="434" t="n">
        <f aca="false">IF(C377=0,"",(C377*E377)+F377)</f>
        <v>40</v>
      </c>
      <c r="H377" s="435" t="str">
        <f aca="false">IF(B377="","","à")</f>
        <v>à</v>
      </c>
      <c r="I377" s="436" t="n">
        <f aca="false">IF(D377=0,"",(D377*E377)+F377)</f>
        <v>50</v>
      </c>
      <c r="J377" s="431" t="s">
        <v>650</v>
      </c>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3"/>
      <c r="AL377" s="263"/>
      <c r="AM377" s="263"/>
      <c r="AN377" s="263"/>
      <c r="AO377" s="263"/>
      <c r="AP377" s="263"/>
      <c r="AQ377" s="263"/>
      <c r="AR377" s="263"/>
      <c r="AS377" s="263"/>
      <c r="AT377" s="263"/>
      <c r="AU377" s="263"/>
      <c r="AV377" s="263"/>
      <c r="AW377" s="263"/>
      <c r="AX377" s="263"/>
      <c r="AY377" s="263"/>
      <c r="AZ377" s="263"/>
      <c r="BA377" s="263"/>
      <c r="BB377" s="263"/>
      <c r="BC377" s="263"/>
      <c r="BD377" s="263"/>
      <c r="BE377" s="263"/>
      <c r="BF377" s="263"/>
      <c r="BG377" s="263"/>
      <c r="BH377" s="263"/>
      <c r="BI377" s="263"/>
      <c r="BJ377" s="263"/>
      <c r="BK377" s="263"/>
      <c r="BL377" s="263"/>
      <c r="BM377" s="263"/>
      <c r="BN377" s="263"/>
      <c r="BO377" s="263"/>
      <c r="BP377" s="263"/>
      <c r="BQ377" s="263"/>
      <c r="BR377" s="263"/>
      <c r="BS377" s="263"/>
      <c r="BT377" s="263"/>
      <c r="BU377" s="263"/>
      <c r="BV377" s="263"/>
      <c r="BW377" s="263"/>
      <c r="BX377" s="263"/>
      <c r="BY377" s="263"/>
      <c r="BZ377" s="263"/>
      <c r="CA377" s="263"/>
      <c r="CB377" s="263"/>
      <c r="CC377" s="263"/>
      <c r="CD377" s="263"/>
      <c r="CE377" s="263"/>
      <c r="CF377" s="263"/>
      <c r="CG377" s="263"/>
      <c r="CH377" s="263"/>
      <c r="CI377" s="263"/>
      <c r="CJ377" s="263"/>
      <c r="CK377" s="263"/>
      <c r="CL377" s="263"/>
      <c r="CM377" s="263"/>
      <c r="CN377" s="263"/>
      <c r="CO377" s="263"/>
      <c r="CP377" s="263"/>
      <c r="CQ377" s="263"/>
      <c r="CR377" s="263"/>
      <c r="CS377" s="263"/>
      <c r="CT377" s="263"/>
      <c r="CU377" s="263"/>
      <c r="CV377" s="263"/>
      <c r="CW377" s="263"/>
      <c r="CX377" s="263"/>
      <c r="CY377" s="263"/>
      <c r="CZ377" s="263"/>
      <c r="DA377" s="263"/>
      <c r="DB377" s="263"/>
      <c r="DC377" s="263"/>
      <c r="DD377" s="263"/>
      <c r="DE377" s="263"/>
      <c r="DF377" s="263"/>
      <c r="DG377" s="263"/>
      <c r="DH377" s="263"/>
      <c r="DI377" s="263"/>
      <c r="DJ377" s="263"/>
      <c r="DK377" s="263"/>
      <c r="DL377" s="263"/>
      <c r="DM377" s="263"/>
      <c r="DN377" s="263"/>
      <c r="DO377" s="263"/>
      <c r="DP377" s="263"/>
      <c r="DQ377" s="263"/>
      <c r="DR377" s="263"/>
      <c r="DS377" s="263"/>
      <c r="DT377" s="263"/>
      <c r="DU377" s="263"/>
      <c r="DV377" s="263"/>
      <c r="DW377" s="263"/>
      <c r="DX377" s="263"/>
      <c r="DY377" s="263"/>
      <c r="DZ377" s="263"/>
      <c r="EA377" s="263"/>
      <c r="EB377" s="263"/>
      <c r="EC377" s="263"/>
      <c r="ED377" s="263"/>
      <c r="EE377" s="263"/>
      <c r="EF377" s="263"/>
      <c r="EG377" s="263"/>
      <c r="EH377" s="263"/>
      <c r="EI377" s="263"/>
      <c r="EJ377" s="263"/>
      <c r="EK377" s="263"/>
      <c r="EL377" s="263"/>
      <c r="EM377" s="263"/>
      <c r="EN377" s="263"/>
      <c r="EO377" s="263"/>
      <c r="EP377" s="263"/>
      <c r="EQ377" s="263"/>
      <c r="ER377" s="263"/>
      <c r="ES377" s="263"/>
      <c r="ET377" s="263"/>
      <c r="EU377" s="263"/>
      <c r="EV377" s="263"/>
      <c r="EW377" s="263"/>
      <c r="EX377" s="263"/>
      <c r="EY377" s="263"/>
      <c r="EZ377" s="263"/>
      <c r="FA377" s="263"/>
      <c r="FB377" s="263"/>
      <c r="FC377" s="263"/>
      <c r="FD377" s="263"/>
      <c r="FE377" s="263"/>
      <c r="FF377" s="263"/>
      <c r="FG377" s="263"/>
      <c r="FH377" s="263"/>
      <c r="FI377" s="263"/>
      <c r="FJ377" s="263"/>
      <c r="FK377" s="263"/>
      <c r="FL377" s="263"/>
      <c r="FM377" s="263"/>
      <c r="FN377" s="263"/>
      <c r="FO377" s="263"/>
      <c r="FP377" s="263"/>
      <c r="FQ377" s="263"/>
      <c r="FR377" s="263"/>
      <c r="FS377" s="263"/>
      <c r="FT377" s="263"/>
      <c r="FU377" s="263"/>
      <c r="FV377" s="263"/>
      <c r="FW377" s="263"/>
      <c r="FX377" s="263"/>
      <c r="FY377" s="263"/>
      <c r="FZ377" s="263"/>
      <c r="GA377" s="263"/>
      <c r="GB377" s="263"/>
      <c r="GC377" s="263"/>
      <c r="GD377" s="263"/>
      <c r="GE377" s="263"/>
      <c r="GF377" s="263"/>
      <c r="GG377" s="263"/>
      <c r="GH377" s="263"/>
      <c r="GI377" s="263"/>
      <c r="GJ377" s="263"/>
      <c r="GK377" s="263"/>
      <c r="GL377" s="263"/>
      <c r="GM377" s="263"/>
      <c r="GN377" s="263"/>
      <c r="GO377" s="263"/>
      <c r="GP377" s="263"/>
      <c r="GQ377" s="263"/>
      <c r="GR377" s="263"/>
      <c r="GS377" s="263"/>
      <c r="GT377" s="263"/>
      <c r="GU377" s="263"/>
      <c r="GV377" s="263"/>
      <c r="GW377" s="263"/>
      <c r="GX377" s="263"/>
      <c r="GY377" s="263"/>
      <c r="GZ377" s="263"/>
      <c r="HA377" s="263"/>
      <c r="HB377" s="263"/>
      <c r="HC377" s="263"/>
      <c r="HD377" s="263"/>
      <c r="HE377" s="263"/>
      <c r="HF377" s="263"/>
      <c r="HG377" s="263"/>
      <c r="HH377" s="263"/>
      <c r="HI377" s="263"/>
      <c r="HJ377" s="263"/>
      <c r="HK377" s="263"/>
      <c r="HL377" s="263"/>
      <c r="HM377" s="263"/>
      <c r="HN377" s="263"/>
      <c r="HO377" s="263"/>
      <c r="HP377" s="263"/>
      <c r="HQ377" s="263"/>
      <c r="HR377" s="263"/>
      <c r="HS377" s="263"/>
      <c r="HT377" s="263"/>
      <c r="HU377" s="263"/>
      <c r="HV377" s="263"/>
      <c r="HW377" s="263"/>
      <c r="HX377" s="263"/>
      <c r="HY377" s="263"/>
      <c r="HZ377" s="263"/>
      <c r="IA377" s="263"/>
      <c r="IB377" s="263"/>
      <c r="IC377" s="263"/>
      <c r="ID377" s="263"/>
      <c r="IE377" s="263"/>
      <c r="IF377" s="263"/>
      <c r="IG377" s="263"/>
      <c r="IH377" s="263"/>
      <c r="II377" s="263"/>
      <c r="IJ377" s="263"/>
      <c r="IK377" s="263"/>
      <c r="IL377" s="263"/>
      <c r="IM377" s="263"/>
      <c r="IN377" s="263"/>
      <c r="IO377" s="263"/>
      <c r="IP377" s="263"/>
      <c r="IQ377" s="263"/>
      <c r="IR377" s="263"/>
      <c r="IS377" s="263"/>
      <c r="IT377" s="263"/>
      <c r="IU377" s="263"/>
      <c r="IV377" s="263"/>
    </row>
    <row r="378" customFormat="false" ht="31.5" hidden="false" customHeight="true" outlineLevel="0" collapsed="false">
      <c r="A378" s="395"/>
      <c r="B378" s="448" t="s">
        <v>977</v>
      </c>
      <c r="C378" s="449" t="s">
        <v>929</v>
      </c>
      <c r="D378" s="450"/>
      <c r="E378" s="399" t="s">
        <v>930</v>
      </c>
      <c r="F378" s="399" t="s">
        <v>931</v>
      </c>
      <c r="G378" s="451" t="s">
        <v>932</v>
      </c>
      <c r="H378" s="451"/>
      <c r="I378" s="451"/>
      <c r="J378" s="414" t="s">
        <v>933</v>
      </c>
    </row>
    <row r="379" s="266" customFormat="true" ht="12.75" hidden="false" customHeight="false" outlineLevel="0" collapsed="false">
      <c r="A379" s="431"/>
      <c r="B379" s="452" t="s">
        <v>978</v>
      </c>
      <c r="C379" s="425" t="n">
        <v>3</v>
      </c>
      <c r="D379" s="426" t="n">
        <v>5</v>
      </c>
      <c r="E379" s="453" t="n">
        <v>10</v>
      </c>
      <c r="F379" s="454" t="n">
        <v>60</v>
      </c>
      <c r="G379" s="428" t="n">
        <f aca="false">IF(C379=0,"",(C379*E379)+F379)</f>
        <v>90</v>
      </c>
      <c r="H379" s="429" t="str">
        <f aca="false">IF(B379="","","à")</f>
        <v>à</v>
      </c>
      <c r="I379" s="430" t="n">
        <f aca="false">IF(D379=0,"",(D379*E379)+F379)</f>
        <v>110</v>
      </c>
      <c r="J379" s="455" t="s">
        <v>288</v>
      </c>
    </row>
    <row r="380" customFormat="false" ht="15.75" hidden="false" customHeight="false" outlineLevel="0" collapsed="false">
      <c r="A380" s="395"/>
      <c r="B380" s="415" t="s">
        <v>332</v>
      </c>
      <c r="C380" s="419" t="n">
        <v>3</v>
      </c>
      <c r="D380" s="404" t="n">
        <v>6</v>
      </c>
      <c r="E380" s="427" t="n">
        <v>10</v>
      </c>
      <c r="F380" s="427" t="n">
        <v>60</v>
      </c>
      <c r="G380" s="422" t="n">
        <f aca="false">IF(C380=0,"",(C380*E380)+F380)</f>
        <v>90</v>
      </c>
      <c r="H380" s="423" t="str">
        <f aca="false">IF(B380="","","à")</f>
        <v>à</v>
      </c>
      <c r="I380" s="424" t="n">
        <f aca="false">IF(D380=0,"",(D380*E380)+F380)</f>
        <v>120</v>
      </c>
      <c r="J380" s="431" t="s">
        <v>310</v>
      </c>
    </row>
    <row r="381" customFormat="false" ht="15.75" hidden="false" customHeight="false" outlineLevel="0" collapsed="false">
      <c r="A381" s="395"/>
      <c r="B381" s="415" t="s">
        <v>352</v>
      </c>
      <c r="C381" s="432" t="n">
        <v>3</v>
      </c>
      <c r="D381" s="426" t="n">
        <v>5</v>
      </c>
      <c r="E381" s="433" t="n">
        <v>10</v>
      </c>
      <c r="F381" s="433" t="n">
        <v>60</v>
      </c>
      <c r="G381" s="434" t="n">
        <f aca="false">IF(C381=0,"",(C381*E381)+F381)</f>
        <v>90</v>
      </c>
      <c r="H381" s="435" t="str">
        <f aca="false">IF(B381="","","à")</f>
        <v>à</v>
      </c>
      <c r="I381" s="436" t="n">
        <f aca="false">IF(D381=0,"",(D381*E381)+F381)</f>
        <v>110</v>
      </c>
      <c r="J381" s="431" t="s">
        <v>353</v>
      </c>
    </row>
    <row r="382" customFormat="false" ht="15.75" hidden="false" customHeight="false" outlineLevel="0" collapsed="false">
      <c r="A382" s="395"/>
      <c r="B382" s="415" t="s">
        <v>461</v>
      </c>
      <c r="C382" s="432" t="n">
        <v>2</v>
      </c>
      <c r="D382" s="426" t="n">
        <v>5</v>
      </c>
      <c r="E382" s="433" t="n">
        <v>10</v>
      </c>
      <c r="F382" s="433" t="n">
        <v>60</v>
      </c>
      <c r="G382" s="434" t="n">
        <f aca="false">IF(C382=0,"",(C382*E382)+F382)</f>
        <v>80</v>
      </c>
      <c r="H382" s="435" t="str">
        <f aca="false">IF(B382="","","à")</f>
        <v>à</v>
      </c>
      <c r="I382" s="436" t="n">
        <f aca="false">IF(D382=0,"",(D382*E382)+F382)</f>
        <v>110</v>
      </c>
      <c r="J382" s="431" t="s">
        <v>462</v>
      </c>
    </row>
    <row r="383" customFormat="false" ht="15.75" hidden="false" customHeight="false" outlineLevel="0" collapsed="false">
      <c r="A383" s="395"/>
      <c r="B383" s="415" t="s">
        <v>500</v>
      </c>
      <c r="C383" s="425" t="n">
        <v>2</v>
      </c>
      <c r="D383" s="426" t="n">
        <v>4</v>
      </c>
      <c r="E383" s="427" t="n">
        <v>10</v>
      </c>
      <c r="F383" s="427" t="n">
        <v>60</v>
      </c>
      <c r="G383" s="428" t="n">
        <f aca="false">IF(C383=0,"",(C383*E383)+F383)</f>
        <v>80</v>
      </c>
      <c r="H383" s="429" t="str">
        <f aca="false">IF(B383="","","à")</f>
        <v>à</v>
      </c>
      <c r="I383" s="430" t="n">
        <f aca="false">IF(D383=0,"",(D383*E383)+F383)</f>
        <v>100</v>
      </c>
      <c r="J383" s="431" t="s">
        <v>501</v>
      </c>
    </row>
    <row r="384" customFormat="false" ht="15.75" hidden="false" customHeight="false" outlineLevel="0" collapsed="false">
      <c r="A384" s="395"/>
      <c r="B384" s="415" t="s">
        <v>526</v>
      </c>
      <c r="C384" s="432" t="n">
        <v>3</v>
      </c>
      <c r="D384" s="426" t="n">
        <v>5</v>
      </c>
      <c r="E384" s="433" t="n">
        <v>10</v>
      </c>
      <c r="F384" s="433" t="n">
        <v>60</v>
      </c>
      <c r="G384" s="434" t="n">
        <f aca="false">IF(C384=0,"",(C384*E384)+F384)</f>
        <v>90</v>
      </c>
      <c r="H384" s="435" t="str">
        <f aca="false">IF(B384="","","à")</f>
        <v>à</v>
      </c>
      <c r="I384" s="436" t="n">
        <f aca="false">IF(D384=0,"",(D384*E384)+F384)</f>
        <v>110</v>
      </c>
      <c r="J384" s="431" t="s">
        <v>527</v>
      </c>
    </row>
    <row r="385" customFormat="false" ht="15.75" hidden="false" customHeight="false" outlineLevel="0" collapsed="false">
      <c r="A385" s="395"/>
      <c r="B385" s="456" t="s">
        <v>544</v>
      </c>
      <c r="C385" s="457" t="n">
        <v>4</v>
      </c>
      <c r="D385" s="426" t="n">
        <v>6</v>
      </c>
      <c r="E385" s="458" t="n">
        <v>10</v>
      </c>
      <c r="F385" s="458" t="n">
        <v>30</v>
      </c>
      <c r="G385" s="459" t="n">
        <f aca="false">IF(C385=0,"",(C385*E385)+F385)</f>
        <v>70</v>
      </c>
      <c r="H385" s="460" t="str">
        <f aca="false">IF(B385="","","à")</f>
        <v>à</v>
      </c>
      <c r="I385" s="461" t="n">
        <f aca="false">IF(D385=0,"",(D385*E385)+F385)</f>
        <v>90</v>
      </c>
      <c r="J385" s="462" t="s">
        <v>545</v>
      </c>
    </row>
    <row r="386" customFormat="false" ht="15.75" hidden="false" customHeight="false" outlineLevel="0" collapsed="false">
      <c r="A386" s="395"/>
      <c r="B386" s="415" t="s">
        <v>671</v>
      </c>
      <c r="C386" s="403" t="n">
        <v>3</v>
      </c>
      <c r="D386" s="404" t="n">
        <v>5</v>
      </c>
      <c r="E386" s="416" t="n">
        <v>5</v>
      </c>
      <c r="F386" s="417" t="n">
        <v>45</v>
      </c>
      <c r="G386" s="407" t="n">
        <f aca="false">IF(C386=0,"",(C386*E386)+F386)</f>
        <v>60</v>
      </c>
      <c r="H386" s="408" t="str">
        <f aca="false">IF(B386="","","à")</f>
        <v>à</v>
      </c>
      <c r="I386" s="418" t="n">
        <f aca="false">IF(D386=0,"",(D386*E386)+F386)</f>
        <v>70</v>
      </c>
      <c r="J386" s="431" t="s">
        <v>619</v>
      </c>
    </row>
    <row r="387" customFormat="false" ht="15.75" hidden="false" customHeight="false" outlineLevel="0" collapsed="false">
      <c r="A387" s="395"/>
      <c r="B387" s="415" t="s">
        <v>691</v>
      </c>
      <c r="C387" s="425" t="n">
        <v>3</v>
      </c>
      <c r="D387" s="426" t="n">
        <v>5</v>
      </c>
      <c r="E387" s="427" t="n">
        <v>10</v>
      </c>
      <c r="F387" s="427" t="n">
        <v>60</v>
      </c>
      <c r="G387" s="428" t="n">
        <f aca="false">IF(C387=0,"",(C387*E387)+F387)</f>
        <v>90</v>
      </c>
      <c r="H387" s="429" t="str">
        <f aca="false">IF(B387="","","à")</f>
        <v>à</v>
      </c>
      <c r="I387" s="430" t="n">
        <f aca="false">IF(D387=0,"",(D387*E387)+F387)</f>
        <v>110</v>
      </c>
      <c r="J387" s="431" t="s">
        <v>683</v>
      </c>
    </row>
    <row r="388" customFormat="false" ht="15.75" hidden="false" customHeight="false" outlineLevel="0" collapsed="false">
      <c r="A388" s="395"/>
      <c r="B388" s="415" t="s">
        <v>694</v>
      </c>
      <c r="C388" s="425" t="n">
        <v>3</v>
      </c>
      <c r="D388" s="426" t="n">
        <v>5</v>
      </c>
      <c r="E388" s="427" t="n">
        <v>10</v>
      </c>
      <c r="F388" s="427" t="n">
        <v>30</v>
      </c>
      <c r="G388" s="428" t="n">
        <f aca="false">IF(C388=0,"",(C388*E388)+F388)</f>
        <v>60</v>
      </c>
      <c r="H388" s="429" t="str">
        <f aca="false">IF(B388="","","à")</f>
        <v>à</v>
      </c>
      <c r="I388" s="430" t="n">
        <f aca="false">IF(D388=0,"",(D388*E388)+F388)</f>
        <v>80</v>
      </c>
      <c r="J388" s="431" t="s">
        <v>695</v>
      </c>
    </row>
    <row r="389" customFormat="false" ht="15.75" hidden="false" customHeight="false" outlineLevel="0" collapsed="false">
      <c r="A389" s="395"/>
      <c r="B389" s="415" t="s">
        <v>820</v>
      </c>
      <c r="C389" s="403" t="n">
        <v>3</v>
      </c>
      <c r="D389" s="404" t="n">
        <v>5</v>
      </c>
      <c r="E389" s="416" t="n">
        <v>5</v>
      </c>
      <c r="F389" s="417" t="n">
        <v>60</v>
      </c>
      <c r="G389" s="407" t="n">
        <f aca="false">IF(C389=0,"",(C389*E389)+F389)</f>
        <v>75</v>
      </c>
      <c r="H389" s="435" t="str">
        <f aca="false">IF(B389="","","à")</f>
        <v>à</v>
      </c>
      <c r="I389" s="418" t="n">
        <f aca="false">IF(D389=0,"",(D389*E389)+F389)</f>
        <v>85</v>
      </c>
      <c r="J389" s="410" t="s">
        <v>697</v>
      </c>
    </row>
    <row r="390" customFormat="false" ht="15.75" hidden="false" customHeight="false" outlineLevel="0" collapsed="false">
      <c r="A390" s="395"/>
      <c r="B390" s="415" t="s">
        <v>821</v>
      </c>
      <c r="C390" s="432" t="n">
        <v>4</v>
      </c>
      <c r="D390" s="426" t="n">
        <v>6</v>
      </c>
      <c r="E390" s="433" t="n">
        <v>10</v>
      </c>
      <c r="F390" s="433" t="n">
        <v>60</v>
      </c>
      <c r="G390" s="434" t="n">
        <f aca="false">IF(C390=0,"",(C390*E390)+F390)</f>
        <v>100</v>
      </c>
      <c r="H390" s="435" t="str">
        <f aca="false">IF(B390="","","à")</f>
        <v>à</v>
      </c>
      <c r="I390" s="436" t="n">
        <f aca="false">IF(D390=0,"",(D390*E390)+F390)</f>
        <v>120</v>
      </c>
      <c r="J390" s="431" t="s">
        <v>822</v>
      </c>
    </row>
    <row r="391" customFormat="false" ht="15.75" hidden="false" customHeight="false" outlineLevel="0" collapsed="false">
      <c r="A391" s="395"/>
      <c r="B391" s="415" t="s">
        <v>865</v>
      </c>
      <c r="C391" s="432" t="n">
        <v>2</v>
      </c>
      <c r="D391" s="426" t="n">
        <v>4</v>
      </c>
      <c r="E391" s="433" t="n">
        <v>5</v>
      </c>
      <c r="F391" s="433" t="n">
        <v>15</v>
      </c>
      <c r="G391" s="434" t="n">
        <f aca="false">IF(C391=0,"",(C391*E391)+F391)</f>
        <v>25</v>
      </c>
      <c r="H391" s="435" t="str">
        <f aca="false">IF(B391="","","à")</f>
        <v>à</v>
      </c>
      <c r="I391" s="436" t="n">
        <f aca="false">IF(D391=0,"",(D391*E391)+F391)</f>
        <v>35</v>
      </c>
      <c r="J391" s="431" t="s">
        <v>864</v>
      </c>
    </row>
    <row r="392" customFormat="false" ht="15.75" hidden="false" customHeight="false" outlineLevel="0" collapsed="false">
      <c r="A392" s="395"/>
      <c r="B392" s="415" t="s">
        <v>758</v>
      </c>
      <c r="C392" s="432" t="n">
        <v>3</v>
      </c>
      <c r="D392" s="426" t="n">
        <v>6</v>
      </c>
      <c r="E392" s="433" t="n">
        <v>10</v>
      </c>
      <c r="F392" s="433" t="n">
        <v>15</v>
      </c>
      <c r="G392" s="434" t="n">
        <f aca="false">IF(C392=0,"",(C392*E392)+F392)</f>
        <v>45</v>
      </c>
      <c r="H392" s="435" t="str">
        <f aca="false">IF(B392="","","à")</f>
        <v>à</v>
      </c>
      <c r="I392" s="436" t="n">
        <f aca="false">IF(D392=0,"",(D392*E392)+F392)</f>
        <v>75</v>
      </c>
      <c r="J392" s="431" t="s">
        <v>759</v>
      </c>
    </row>
    <row r="393" s="204" customFormat="true" ht="15.75" hidden="false" customHeight="false" outlineLevel="0" collapsed="false">
      <c r="A393" s="0"/>
      <c r="B393" s="0"/>
      <c r="C393" s="0"/>
      <c r="D393" s="376"/>
      <c r="E393" s="0"/>
      <c r="F393" s="0"/>
      <c r="G393" s="0"/>
      <c r="H393" s="0"/>
      <c r="I393" s="0"/>
      <c r="J393" s="0"/>
    </row>
    <row r="394" customFormat="false" ht="31.5" hidden="false" customHeight="true" outlineLevel="0" collapsed="false">
      <c r="A394" s="395"/>
      <c r="B394" s="463" t="s">
        <v>979</v>
      </c>
      <c r="C394" s="397" t="s">
        <v>929</v>
      </c>
      <c r="D394" s="398"/>
      <c r="E394" s="399" t="s">
        <v>930</v>
      </c>
      <c r="F394" s="399" t="s">
        <v>931</v>
      </c>
      <c r="G394" s="451" t="s">
        <v>932</v>
      </c>
      <c r="H394" s="451"/>
      <c r="I394" s="451"/>
      <c r="J394" s="414" t="s">
        <v>933</v>
      </c>
    </row>
    <row r="395" customFormat="false" ht="15.75" hidden="false" customHeight="true" outlineLevel="0" collapsed="false">
      <c r="A395" s="395"/>
      <c r="B395" s="344" t="s">
        <v>307</v>
      </c>
      <c r="C395" s="464" t="n">
        <v>3</v>
      </c>
      <c r="D395" s="443" t="n">
        <v>5</v>
      </c>
      <c r="E395" s="427" t="n">
        <v>5</v>
      </c>
      <c r="F395" s="454" t="n">
        <v>30</v>
      </c>
      <c r="G395" s="465" t="n">
        <f aca="false">(C395*E395)+F395</f>
        <v>45</v>
      </c>
      <c r="H395" s="435" t="str">
        <f aca="false">IF(B395="","","à")</f>
        <v>à</v>
      </c>
      <c r="I395" s="436" t="n">
        <f aca="false">IF(D395=0,"",(D395*E395)+F395)</f>
        <v>55</v>
      </c>
      <c r="J395" s="466" t="s">
        <v>308</v>
      </c>
    </row>
    <row r="396" customFormat="false" ht="15.75" hidden="false" customHeight="false" outlineLevel="0" collapsed="false">
      <c r="A396" s="395"/>
      <c r="B396" s="344" t="s">
        <v>257</v>
      </c>
      <c r="C396" s="464" t="n">
        <v>3</v>
      </c>
      <c r="D396" s="443" t="n">
        <v>4</v>
      </c>
      <c r="E396" s="427" t="n">
        <v>10</v>
      </c>
      <c r="F396" s="454" t="n">
        <v>45</v>
      </c>
      <c r="G396" s="465" t="n">
        <f aca="false">(C396*E396)+F396</f>
        <v>75</v>
      </c>
      <c r="H396" s="435" t="str">
        <f aca="false">IF(B396="","","à")</f>
        <v>à</v>
      </c>
      <c r="I396" s="436" t="n">
        <f aca="false">IF(D396=0,"",(D396*E396)+F396)</f>
        <v>85</v>
      </c>
      <c r="J396" s="466" t="s">
        <v>258</v>
      </c>
    </row>
    <row r="397" customFormat="false" ht="15.75" hidden="false" customHeight="false" outlineLevel="0" collapsed="false">
      <c r="A397" s="395"/>
      <c r="B397" s="344" t="s">
        <v>359</v>
      </c>
      <c r="C397" s="464" t="n">
        <v>3</v>
      </c>
      <c r="D397" s="443" t="n">
        <v>6</v>
      </c>
      <c r="E397" s="427" t="n">
        <v>10</v>
      </c>
      <c r="F397" s="454" t="n">
        <v>60</v>
      </c>
      <c r="G397" s="467" t="n">
        <f aca="false">(C397*E397)+F397</f>
        <v>90</v>
      </c>
      <c r="H397" s="408" t="str">
        <f aca="false">IF(B397="","","à")</f>
        <v>à</v>
      </c>
      <c r="I397" s="418" t="n">
        <f aca="false">IF(D397=0,"",(D397*E397)+F397)</f>
        <v>120</v>
      </c>
      <c r="J397" s="466" t="s">
        <v>360</v>
      </c>
    </row>
    <row r="398" customFormat="false" ht="15.75" hidden="false" customHeight="false" outlineLevel="0" collapsed="false">
      <c r="A398" s="395"/>
      <c r="B398" s="344" t="s">
        <v>451</v>
      </c>
      <c r="C398" s="464" t="n">
        <v>4</v>
      </c>
      <c r="D398" s="443" t="n">
        <v>5</v>
      </c>
      <c r="E398" s="427" t="n">
        <v>15</v>
      </c>
      <c r="F398" s="454" t="n">
        <v>60</v>
      </c>
      <c r="G398" s="465" t="n">
        <f aca="false">(C398*E398)+F398</f>
        <v>120</v>
      </c>
      <c r="H398" s="435" t="str">
        <f aca="false">IF(B398="","","à")</f>
        <v>à</v>
      </c>
      <c r="I398" s="436" t="n">
        <f aca="false">IF(D398=0,"",(D398*E398)+F398)</f>
        <v>135</v>
      </c>
      <c r="J398" s="466" t="s">
        <v>452</v>
      </c>
    </row>
    <row r="399" customFormat="false" ht="15.75" hidden="false" customHeight="false" outlineLevel="0" collapsed="false">
      <c r="A399" s="395"/>
      <c r="B399" s="344" t="s">
        <v>512</v>
      </c>
      <c r="C399" s="464" t="n">
        <v>5</v>
      </c>
      <c r="D399" s="443" t="n">
        <v>6</v>
      </c>
      <c r="E399" s="427" t="n">
        <v>10</v>
      </c>
      <c r="F399" s="454" t="n">
        <v>90</v>
      </c>
      <c r="G399" s="465" t="n">
        <f aca="false">(C399*E399)+F399</f>
        <v>140</v>
      </c>
      <c r="H399" s="435" t="str">
        <f aca="false">IF(B399="","","à")</f>
        <v>à</v>
      </c>
      <c r="I399" s="436" t="n">
        <f aca="false">IF(D399=0,"",(D399*E399)+F399)</f>
        <v>150</v>
      </c>
      <c r="J399" s="466" t="s">
        <v>513</v>
      </c>
    </row>
    <row r="400" customFormat="false" ht="15.75" hidden="false" customHeight="false" outlineLevel="0" collapsed="false">
      <c r="A400" s="395"/>
      <c r="B400" s="344" t="s">
        <v>530</v>
      </c>
      <c r="C400" s="464" t="n">
        <v>3</v>
      </c>
      <c r="D400" s="443" t="n">
        <v>5</v>
      </c>
      <c r="E400" s="427" t="n">
        <v>5</v>
      </c>
      <c r="F400" s="454" t="n">
        <v>30</v>
      </c>
      <c r="G400" s="465" t="n">
        <f aca="false">(C400*E400)+F400</f>
        <v>45</v>
      </c>
      <c r="H400" s="435" t="str">
        <f aca="false">IF(B400="","","à")</f>
        <v>à</v>
      </c>
      <c r="I400" s="436" t="n">
        <f aca="false">IF(D400=0,"",(D400*E400)+F400)</f>
        <v>55</v>
      </c>
      <c r="J400" s="466" t="s">
        <v>531</v>
      </c>
    </row>
    <row r="401" customFormat="false" ht="15.75" hidden="false" customHeight="false" outlineLevel="0" collapsed="false">
      <c r="A401" s="395"/>
      <c r="B401" s="344" t="s">
        <v>571</v>
      </c>
      <c r="C401" s="464" t="n">
        <v>5</v>
      </c>
      <c r="D401" s="443" t="n">
        <v>6</v>
      </c>
      <c r="E401" s="427" t="n">
        <v>15</v>
      </c>
      <c r="F401" s="454" t="n">
        <v>120</v>
      </c>
      <c r="G401" s="465" t="n">
        <f aca="false">(C401*E401)+F401</f>
        <v>195</v>
      </c>
      <c r="H401" s="435" t="str">
        <f aca="false">IF(B401="","","à")</f>
        <v>à</v>
      </c>
      <c r="I401" s="436" t="n">
        <f aca="false">IF(D401=0,"",(D401*E401)+F401)</f>
        <v>210</v>
      </c>
      <c r="J401" s="466" t="s">
        <v>572</v>
      </c>
    </row>
    <row r="402" customFormat="false" ht="15.75" hidden="false" customHeight="false" outlineLevel="0" collapsed="false">
      <c r="A402" s="395"/>
      <c r="B402" s="344" t="s">
        <v>624</v>
      </c>
      <c r="C402" s="464" t="n">
        <v>3</v>
      </c>
      <c r="D402" s="443" t="n">
        <v>4</v>
      </c>
      <c r="E402" s="427" t="n">
        <v>10</v>
      </c>
      <c r="F402" s="454" t="n">
        <v>60</v>
      </c>
      <c r="G402" s="465" t="n">
        <f aca="false">(C402*E402)+F402</f>
        <v>90</v>
      </c>
      <c r="H402" s="435" t="str">
        <f aca="false">IF(B402="","","à")</f>
        <v>à</v>
      </c>
      <c r="I402" s="436" t="n">
        <f aca="false">IF(D402=0,"",(D402*E402)+F402)</f>
        <v>100</v>
      </c>
      <c r="J402" s="466" t="s">
        <v>625</v>
      </c>
    </row>
    <row r="403" customFormat="false" ht="15.75" hidden="false" customHeight="false" outlineLevel="0" collapsed="false">
      <c r="A403" s="395"/>
      <c r="B403" s="344" t="s">
        <v>627</v>
      </c>
      <c r="C403" s="464" t="n">
        <v>3</v>
      </c>
      <c r="D403" s="443" t="n">
        <v>4</v>
      </c>
      <c r="E403" s="427" t="n">
        <v>15</v>
      </c>
      <c r="F403" s="454" t="n">
        <v>90</v>
      </c>
      <c r="G403" s="465" t="n">
        <f aca="false">(C403*E403)+F403</f>
        <v>135</v>
      </c>
      <c r="H403" s="435" t="str">
        <f aca="false">IF(B403="","","à")</f>
        <v>à</v>
      </c>
      <c r="I403" s="436" t="n">
        <f aca="false">IF(D403=0,"",(D403*E403)+F403)</f>
        <v>150</v>
      </c>
      <c r="J403" s="466" t="s">
        <v>628</v>
      </c>
    </row>
    <row r="404" customFormat="false" ht="15.75" hidden="false" customHeight="false" outlineLevel="0" collapsed="false">
      <c r="A404" s="395"/>
      <c r="B404" s="344" t="s">
        <v>689</v>
      </c>
      <c r="C404" s="464" t="n">
        <v>3</v>
      </c>
      <c r="D404" s="443" t="n">
        <v>5</v>
      </c>
      <c r="E404" s="427" t="n">
        <v>10</v>
      </c>
      <c r="F404" s="454" t="n">
        <v>60</v>
      </c>
      <c r="G404" s="465" t="n">
        <f aca="false">(C404*E404)+F404</f>
        <v>90</v>
      </c>
      <c r="H404" s="435" t="str">
        <f aca="false">IF(B404="","","à")</f>
        <v>à</v>
      </c>
      <c r="I404" s="436" t="n">
        <f aca="false">IF(D404=0,"",(D404*E404)+F404)</f>
        <v>110</v>
      </c>
      <c r="J404" s="466" t="s">
        <v>690</v>
      </c>
    </row>
    <row r="405" customFormat="false" ht="15.75" hidden="false" customHeight="false" outlineLevel="0" collapsed="false">
      <c r="A405" s="395"/>
      <c r="B405" s="344" t="s">
        <v>692</v>
      </c>
      <c r="C405" s="464" t="n">
        <v>3</v>
      </c>
      <c r="D405" s="443" t="n">
        <v>4</v>
      </c>
      <c r="E405" s="427" t="n">
        <v>10</v>
      </c>
      <c r="F405" s="454" t="n">
        <v>30</v>
      </c>
      <c r="G405" s="465" t="n">
        <f aca="false">(C405*E405)+F405</f>
        <v>60</v>
      </c>
      <c r="H405" s="435" t="str">
        <f aca="false">IF(B405="","","à")</f>
        <v>à</v>
      </c>
      <c r="I405" s="436" t="n">
        <f aca="false">IF(D405=0,"",(D405*E405)+F405)</f>
        <v>70</v>
      </c>
      <c r="J405" s="466" t="s">
        <v>693</v>
      </c>
    </row>
    <row r="406" customFormat="false" ht="15.75" hidden="false" customHeight="false" outlineLevel="0" collapsed="false">
      <c r="A406" s="395"/>
      <c r="B406" s="344" t="s">
        <v>744</v>
      </c>
      <c r="C406" s="464" t="n">
        <v>5</v>
      </c>
      <c r="D406" s="443" t="n">
        <v>6</v>
      </c>
      <c r="E406" s="427" t="n">
        <v>15</v>
      </c>
      <c r="F406" s="454" t="n">
        <v>120</v>
      </c>
      <c r="G406" s="465" t="n">
        <f aca="false">(C406*E406)+F406</f>
        <v>195</v>
      </c>
      <c r="H406" s="435" t="str">
        <f aca="false">IF(B406="","","à")</f>
        <v>à</v>
      </c>
      <c r="I406" s="436" t="n">
        <f aca="false">IF(D406=0,"",(D406*E406)+F406)</f>
        <v>210</v>
      </c>
      <c r="J406" s="466" t="s">
        <v>745</v>
      </c>
    </row>
    <row r="407" customFormat="false" ht="15.75" hidden="false" customHeight="false" outlineLevel="0" collapsed="false">
      <c r="A407" s="395"/>
      <c r="B407" s="344" t="s">
        <v>810</v>
      </c>
      <c r="C407" s="464" t="n">
        <v>4</v>
      </c>
      <c r="D407" s="443" t="n">
        <v>5</v>
      </c>
      <c r="E407" s="427" t="n">
        <v>10</v>
      </c>
      <c r="F407" s="454" t="n">
        <v>60</v>
      </c>
      <c r="G407" s="465" t="n">
        <f aca="false">(C407*E407)+F407</f>
        <v>100</v>
      </c>
      <c r="H407" s="435" t="str">
        <f aca="false">IF(B407="","","à")</f>
        <v>à</v>
      </c>
      <c r="I407" s="436" t="n">
        <f aca="false">IF(D407=0,"",(D407*E407)+F407)</f>
        <v>110</v>
      </c>
      <c r="J407" s="466" t="s">
        <v>811</v>
      </c>
    </row>
    <row r="408" customFormat="false" ht="15.75" hidden="false" customHeight="false" outlineLevel="0" collapsed="false">
      <c r="A408" s="395"/>
      <c r="B408" s="344" t="s">
        <v>816</v>
      </c>
      <c r="C408" s="464" t="n">
        <v>4</v>
      </c>
      <c r="D408" s="443" t="n">
        <v>5</v>
      </c>
      <c r="E408" s="427" t="n">
        <v>10</v>
      </c>
      <c r="F408" s="454" t="n">
        <v>60</v>
      </c>
      <c r="G408" s="465" t="n">
        <f aca="false">(C408*E408)+F408</f>
        <v>100</v>
      </c>
      <c r="H408" s="435" t="str">
        <f aca="false">IF(B408="","","à")</f>
        <v>à</v>
      </c>
      <c r="I408" s="436" t="n">
        <f aca="false">IF(D408=0,"",(D408*E408)+F408)</f>
        <v>110</v>
      </c>
      <c r="J408" s="466" t="s">
        <v>980</v>
      </c>
    </row>
    <row r="409" customFormat="false" ht="15.75" hidden="false" customHeight="false" outlineLevel="0" collapsed="false">
      <c r="A409" s="395"/>
      <c r="B409" s="344" t="s">
        <v>823</v>
      </c>
      <c r="C409" s="464" t="n">
        <v>3</v>
      </c>
      <c r="D409" s="443" t="n">
        <v>4</v>
      </c>
      <c r="E409" s="427" t="n">
        <v>5</v>
      </c>
      <c r="F409" s="454" t="n">
        <v>30</v>
      </c>
      <c r="G409" s="465" t="n">
        <f aca="false">(C409*E409)+F409</f>
        <v>45</v>
      </c>
      <c r="H409" s="435" t="str">
        <f aca="false">IF(B409="","","à")</f>
        <v>à</v>
      </c>
      <c r="I409" s="436" t="n">
        <f aca="false">IF(D409=0,"",(D409*E409)+F409)</f>
        <v>50</v>
      </c>
      <c r="J409" s="466" t="s">
        <v>824</v>
      </c>
    </row>
    <row r="410" customFormat="false" ht="15.75" hidden="false" customHeight="false" outlineLevel="0" collapsed="false">
      <c r="A410" s="395"/>
      <c r="B410" s="344" t="s">
        <v>859</v>
      </c>
      <c r="C410" s="464" t="n">
        <v>3</v>
      </c>
      <c r="D410" s="443" t="n">
        <v>4</v>
      </c>
      <c r="E410" s="427" t="n">
        <v>20</v>
      </c>
      <c r="F410" s="454" t="n">
        <v>90</v>
      </c>
      <c r="G410" s="465" t="n">
        <f aca="false">(C410*E410)+F410</f>
        <v>150</v>
      </c>
      <c r="H410" s="435" t="str">
        <f aca="false">IF(B410="","","à")</f>
        <v>à</v>
      </c>
      <c r="I410" s="436" t="n">
        <f aca="false">IF(D410=0,"",(D410*E410)+F410)</f>
        <v>170</v>
      </c>
      <c r="J410" s="466" t="s">
        <v>860</v>
      </c>
    </row>
    <row r="411" customFormat="false" ht="15.75" hidden="false" customHeight="false" outlineLevel="0" collapsed="false">
      <c r="B411" s="370"/>
      <c r="C411" s="348"/>
      <c r="D411" s="371"/>
      <c r="E411" s="350"/>
    </row>
    <row r="412" customFormat="false" ht="31.5" hidden="false" customHeight="true" outlineLevel="0" collapsed="false">
      <c r="A412" s="395"/>
      <c r="B412" s="413" t="s">
        <v>981</v>
      </c>
      <c r="C412" s="397" t="s">
        <v>929</v>
      </c>
      <c r="D412" s="398"/>
      <c r="E412" s="399" t="s">
        <v>930</v>
      </c>
      <c r="F412" s="399" t="s">
        <v>931</v>
      </c>
      <c r="G412" s="399" t="s">
        <v>932</v>
      </c>
      <c r="H412" s="399"/>
      <c r="I412" s="399"/>
      <c r="J412" s="414" t="s">
        <v>933</v>
      </c>
    </row>
    <row r="413" customFormat="false" ht="15.75" hidden="false" customHeight="false" outlineLevel="0" collapsed="false">
      <c r="A413" s="395"/>
      <c r="B413" s="415" t="s">
        <v>263</v>
      </c>
      <c r="C413" s="432" t="n">
        <v>3</v>
      </c>
      <c r="D413" s="426" t="n">
        <v>5</v>
      </c>
      <c r="E413" s="433" t="n">
        <v>10</v>
      </c>
      <c r="F413" s="433" t="n">
        <v>60</v>
      </c>
      <c r="G413" s="434" t="n">
        <f aca="false">IF(C413=0,"",(C413*E413)+F413)</f>
        <v>90</v>
      </c>
      <c r="H413" s="435" t="str">
        <f aca="false">IF(B413="","","à")</f>
        <v>à</v>
      </c>
      <c r="I413" s="436" t="n">
        <f aca="false">IF(D413=0,"",(D413*E413)+F413)</f>
        <v>110</v>
      </c>
      <c r="J413" s="431" t="s">
        <v>264</v>
      </c>
    </row>
    <row r="414" s="266" customFormat="true" ht="12.75" hidden="false" customHeight="false" outlineLevel="0" collapsed="false">
      <c r="A414" s="431"/>
      <c r="B414" s="440" t="s">
        <v>978</v>
      </c>
      <c r="C414" s="425" t="n">
        <v>3</v>
      </c>
      <c r="D414" s="426" t="n">
        <v>5</v>
      </c>
      <c r="E414" s="427" t="n">
        <v>10</v>
      </c>
      <c r="F414" s="427" t="n">
        <v>60</v>
      </c>
      <c r="G414" s="428" t="n">
        <f aca="false">IF(C414=0,"",(C414*E414)+F414)</f>
        <v>90</v>
      </c>
      <c r="H414" s="429" t="str">
        <f aca="false">IF(B414="","","à")</f>
        <v>à</v>
      </c>
      <c r="I414" s="430" t="n">
        <f aca="false">IF(D414=0,"",(D414*E414)+F414)</f>
        <v>110</v>
      </c>
      <c r="J414" s="431" t="s">
        <v>288</v>
      </c>
    </row>
    <row r="415" customFormat="false" ht="15.75" hidden="false" customHeight="false" outlineLevel="0" collapsed="false">
      <c r="A415" s="395"/>
      <c r="B415" s="415" t="s">
        <v>454</v>
      </c>
      <c r="C415" s="425" t="n">
        <v>4</v>
      </c>
      <c r="D415" s="426" t="n">
        <v>5</v>
      </c>
      <c r="E415" s="427" t="n">
        <v>10</v>
      </c>
      <c r="F415" s="427" t="n">
        <v>60</v>
      </c>
      <c r="G415" s="428" t="n">
        <f aca="false">IF(C415=0,"",(C415*E415)+F415)</f>
        <v>100</v>
      </c>
      <c r="H415" s="429" t="str">
        <f aca="false">IF(B415="","","à")</f>
        <v>à</v>
      </c>
      <c r="I415" s="430" t="n">
        <f aca="false">IF(D415=0,"",(D415*E415)+F415)</f>
        <v>110</v>
      </c>
      <c r="J415" s="431" t="s">
        <v>455</v>
      </c>
    </row>
    <row r="416" customFormat="false" ht="15.75" hidden="false" customHeight="false" outlineLevel="0" collapsed="false">
      <c r="A416" s="395"/>
      <c r="B416" s="440" t="s">
        <v>523</v>
      </c>
      <c r="C416" s="425" t="n">
        <v>3</v>
      </c>
      <c r="D416" s="426" t="n">
        <v>6</v>
      </c>
      <c r="E416" s="427" t="n">
        <v>10</v>
      </c>
      <c r="F416" s="427" t="n">
        <v>120</v>
      </c>
      <c r="G416" s="428" t="n">
        <f aca="false">IF(C416=0,"",(C416*E416)+F416)</f>
        <v>150</v>
      </c>
      <c r="H416" s="429" t="str">
        <f aca="false">IF(B416="","","à")</f>
        <v>à</v>
      </c>
      <c r="I416" s="430" t="n">
        <f aca="false">IF(D416=0,"",(D416*E416)+F416)</f>
        <v>180</v>
      </c>
      <c r="J416" s="431" t="s">
        <v>310</v>
      </c>
    </row>
    <row r="417" customFormat="false" ht="15.75" hidden="false" customHeight="false" outlineLevel="0" collapsed="false">
      <c r="A417" s="395"/>
      <c r="B417" s="415" t="s">
        <v>938</v>
      </c>
      <c r="C417" s="432" t="n">
        <v>4</v>
      </c>
      <c r="D417" s="426" t="n">
        <v>6</v>
      </c>
      <c r="E417" s="433" t="n">
        <v>10</v>
      </c>
      <c r="F417" s="433" t="n">
        <v>30</v>
      </c>
      <c r="G417" s="434" t="n">
        <f aca="false">IF(C417=0,"",(C417*E417)+F417)</f>
        <v>70</v>
      </c>
      <c r="H417" s="435" t="str">
        <f aca="false">IF(B417="","","à")</f>
        <v>à</v>
      </c>
      <c r="I417" s="436" t="n">
        <f aca="false">IF(D417=0,"",(D417*E417)+F417)</f>
        <v>90</v>
      </c>
      <c r="J417" s="431" t="s">
        <v>545</v>
      </c>
    </row>
    <row r="418" customFormat="false" ht="15.75" hidden="false" customHeight="false" outlineLevel="0" collapsed="false">
      <c r="A418" s="395"/>
      <c r="B418" s="440" t="s">
        <v>546</v>
      </c>
      <c r="C418" s="425" t="n">
        <v>3</v>
      </c>
      <c r="D418" s="426" t="n">
        <v>5</v>
      </c>
      <c r="E418" s="427" t="n">
        <v>10</v>
      </c>
      <c r="F418" s="427" t="n">
        <v>60</v>
      </c>
      <c r="G418" s="428" t="n">
        <f aca="false">IF(C418=0,"",(C418*E418)+F418)</f>
        <v>90</v>
      </c>
      <c r="H418" s="429" t="str">
        <f aca="false">IF(B418="","","à")</f>
        <v>à</v>
      </c>
      <c r="I418" s="430" t="n">
        <f aca="false">IF(D418=0,"",(D418*E418)+F418)</f>
        <v>110</v>
      </c>
      <c r="J418" s="431" t="s">
        <v>547</v>
      </c>
      <c r="K418" s="266"/>
      <c r="L418" s="266"/>
      <c r="M418" s="266"/>
      <c r="N418" s="266"/>
      <c r="O418" s="266"/>
      <c r="P418" s="266"/>
      <c r="Q418" s="266"/>
      <c r="R418" s="266"/>
      <c r="S418" s="266"/>
      <c r="T418" s="266"/>
      <c r="U418" s="266"/>
      <c r="V418" s="266"/>
      <c r="W418" s="266"/>
      <c r="X418" s="266"/>
      <c r="Y418" s="266"/>
      <c r="Z418" s="266"/>
      <c r="AA418" s="266"/>
      <c r="AB418" s="266"/>
      <c r="AC418" s="266"/>
      <c r="AD418" s="266"/>
      <c r="AE418" s="266"/>
      <c r="AF418" s="266"/>
      <c r="AG418" s="266"/>
      <c r="AH418" s="266"/>
      <c r="AI418" s="266"/>
      <c r="AJ418" s="266"/>
      <c r="AK418" s="266"/>
      <c r="AL418" s="266"/>
      <c r="AM418" s="266"/>
      <c r="AN418" s="266"/>
      <c r="AO418" s="266"/>
      <c r="AP418" s="266"/>
      <c r="AQ418" s="266"/>
      <c r="AR418" s="266"/>
      <c r="AS418" s="266"/>
      <c r="AT418" s="266"/>
      <c r="AU418" s="266"/>
      <c r="AV418" s="266"/>
      <c r="AW418" s="266"/>
      <c r="AX418" s="266"/>
      <c r="AY418" s="266"/>
      <c r="AZ418" s="266"/>
      <c r="BA418" s="266"/>
      <c r="BB418" s="266"/>
      <c r="BC418" s="266"/>
      <c r="BD418" s="266"/>
      <c r="BE418" s="266"/>
      <c r="BF418" s="266"/>
      <c r="BG418" s="266"/>
      <c r="BH418" s="266"/>
      <c r="BI418" s="266"/>
      <c r="BJ418" s="266"/>
      <c r="BK418" s="266"/>
      <c r="BL418" s="266"/>
      <c r="BM418" s="266"/>
      <c r="BN418" s="266"/>
      <c r="BO418" s="266"/>
      <c r="BP418" s="266"/>
      <c r="BQ418" s="266"/>
      <c r="BR418" s="266"/>
      <c r="BS418" s="266"/>
      <c r="BT418" s="266"/>
      <c r="BU418" s="266"/>
      <c r="BV418" s="266"/>
      <c r="BW418" s="266"/>
      <c r="BX418" s="266"/>
      <c r="BY418" s="266"/>
      <c r="BZ418" s="266"/>
      <c r="CA418" s="266"/>
      <c r="CB418" s="266"/>
      <c r="CC418" s="266"/>
      <c r="CD418" s="266"/>
      <c r="CE418" s="266"/>
      <c r="CF418" s="266"/>
      <c r="CG418" s="266"/>
      <c r="CH418" s="266"/>
      <c r="CI418" s="266"/>
      <c r="CJ418" s="266"/>
      <c r="CK418" s="266"/>
      <c r="CL418" s="266"/>
      <c r="CM418" s="266"/>
      <c r="CN418" s="266"/>
      <c r="CO418" s="266"/>
      <c r="CP418" s="266"/>
      <c r="CQ418" s="266"/>
      <c r="CR418" s="266"/>
      <c r="CS418" s="266"/>
      <c r="CT418" s="266"/>
      <c r="CU418" s="266"/>
      <c r="CV418" s="266"/>
      <c r="CW418" s="266"/>
      <c r="CX418" s="266"/>
      <c r="CY418" s="266"/>
      <c r="CZ418" s="266"/>
      <c r="DA418" s="266"/>
      <c r="DB418" s="266"/>
      <c r="DC418" s="266"/>
      <c r="DD418" s="266"/>
      <c r="DE418" s="266"/>
      <c r="DF418" s="266"/>
      <c r="DG418" s="266"/>
      <c r="DH418" s="266"/>
      <c r="DI418" s="266"/>
      <c r="DJ418" s="266"/>
      <c r="DK418" s="266"/>
      <c r="DL418" s="266"/>
      <c r="DM418" s="266"/>
      <c r="DN418" s="266"/>
      <c r="DO418" s="266"/>
      <c r="DP418" s="266"/>
      <c r="DQ418" s="266"/>
      <c r="DR418" s="266"/>
      <c r="DS418" s="266"/>
      <c r="DT418" s="266"/>
      <c r="DU418" s="266"/>
      <c r="DV418" s="266"/>
      <c r="DW418" s="266"/>
      <c r="DX418" s="266"/>
      <c r="DY418" s="266"/>
      <c r="DZ418" s="266"/>
      <c r="EA418" s="266"/>
      <c r="EB418" s="266"/>
      <c r="EC418" s="266"/>
      <c r="ED418" s="266"/>
      <c r="EE418" s="266"/>
      <c r="EF418" s="266"/>
      <c r="EG418" s="266"/>
      <c r="EH418" s="266"/>
      <c r="EI418" s="266"/>
      <c r="EJ418" s="266"/>
      <c r="EK418" s="266"/>
      <c r="EL418" s="266"/>
      <c r="EM418" s="266"/>
      <c r="EN418" s="266"/>
      <c r="EO418" s="266"/>
      <c r="EP418" s="266"/>
      <c r="EQ418" s="266"/>
      <c r="ER418" s="266"/>
      <c r="ES418" s="266"/>
      <c r="ET418" s="266"/>
      <c r="EU418" s="266"/>
      <c r="EV418" s="266"/>
      <c r="EW418" s="266"/>
      <c r="EX418" s="266"/>
      <c r="EY418" s="266"/>
      <c r="EZ418" s="266"/>
      <c r="FA418" s="266"/>
      <c r="FB418" s="266"/>
      <c r="FC418" s="266"/>
      <c r="FD418" s="266"/>
      <c r="FE418" s="266"/>
      <c r="FF418" s="266"/>
      <c r="FG418" s="266"/>
      <c r="FH418" s="266"/>
      <c r="FI418" s="266"/>
      <c r="FJ418" s="266"/>
      <c r="FK418" s="266"/>
      <c r="FL418" s="266"/>
      <c r="FM418" s="266"/>
      <c r="FN418" s="266"/>
      <c r="FO418" s="266"/>
      <c r="FP418" s="266"/>
      <c r="FQ418" s="266"/>
      <c r="FR418" s="266"/>
      <c r="FS418" s="266"/>
      <c r="FT418" s="266"/>
      <c r="FU418" s="266"/>
      <c r="FV418" s="266"/>
      <c r="FW418" s="266"/>
      <c r="FX418" s="266"/>
      <c r="FY418" s="266"/>
      <c r="FZ418" s="266"/>
      <c r="GA418" s="266"/>
      <c r="GB418" s="266"/>
      <c r="GC418" s="266"/>
      <c r="GD418" s="266"/>
      <c r="GE418" s="266"/>
      <c r="GF418" s="266"/>
      <c r="GG418" s="266"/>
      <c r="GH418" s="266"/>
      <c r="GI418" s="266"/>
      <c r="GJ418" s="266"/>
      <c r="GK418" s="266"/>
      <c r="GL418" s="266"/>
      <c r="GM418" s="266"/>
      <c r="GN418" s="266"/>
      <c r="GO418" s="266"/>
      <c r="GP418" s="266"/>
      <c r="GQ418" s="266"/>
      <c r="GR418" s="266"/>
      <c r="GS418" s="266"/>
      <c r="GT418" s="266"/>
      <c r="GU418" s="266"/>
      <c r="GV418" s="266"/>
      <c r="GW418" s="266"/>
      <c r="GX418" s="266"/>
      <c r="GY418" s="266"/>
      <c r="GZ418" s="266"/>
      <c r="HA418" s="266"/>
      <c r="HB418" s="266"/>
      <c r="HC418" s="266"/>
      <c r="HD418" s="266"/>
      <c r="HE418" s="266"/>
      <c r="HF418" s="266"/>
      <c r="HG418" s="266"/>
      <c r="HH418" s="266"/>
      <c r="HI418" s="266"/>
      <c r="HJ418" s="266"/>
      <c r="HK418" s="266"/>
      <c r="HL418" s="266"/>
      <c r="HM418" s="266"/>
      <c r="HN418" s="266"/>
      <c r="HO418" s="266"/>
      <c r="HP418" s="266"/>
      <c r="HQ418" s="266"/>
      <c r="HR418" s="266"/>
      <c r="HS418" s="266"/>
      <c r="HT418" s="266"/>
      <c r="HU418" s="266"/>
      <c r="HV418" s="266"/>
      <c r="HW418" s="266"/>
      <c r="HX418" s="266"/>
      <c r="HY418" s="266"/>
      <c r="HZ418" s="266"/>
      <c r="IA418" s="266"/>
      <c r="IB418" s="266"/>
      <c r="IC418" s="266"/>
      <c r="ID418" s="266"/>
      <c r="IE418" s="266"/>
      <c r="IF418" s="266"/>
      <c r="IG418" s="266"/>
      <c r="IH418" s="266"/>
      <c r="II418" s="266"/>
      <c r="IJ418" s="266"/>
      <c r="IK418" s="266"/>
      <c r="IL418" s="266"/>
      <c r="IM418" s="266"/>
      <c r="IN418" s="266"/>
      <c r="IO418" s="266"/>
      <c r="IP418" s="266"/>
      <c r="IQ418" s="266"/>
      <c r="IR418" s="266"/>
      <c r="IS418" s="266"/>
      <c r="IT418" s="266"/>
      <c r="IU418" s="266"/>
      <c r="IV418" s="266"/>
    </row>
    <row r="419" customFormat="false" ht="15.75" hidden="false" customHeight="false" outlineLevel="0" collapsed="false">
      <c r="A419" s="395"/>
      <c r="B419" s="415" t="s">
        <v>552</v>
      </c>
      <c r="C419" s="403" t="n">
        <v>3</v>
      </c>
      <c r="D419" s="404" t="n">
        <v>4</v>
      </c>
      <c r="E419" s="416" t="n">
        <v>10</v>
      </c>
      <c r="F419" s="417" t="n">
        <v>30</v>
      </c>
      <c r="G419" s="407" t="n">
        <f aca="false">IF(C419=0,"",(C419*E419)+F419)</f>
        <v>60</v>
      </c>
      <c r="H419" s="408" t="str">
        <f aca="false">IF(B419="","","à")</f>
        <v>à</v>
      </c>
      <c r="I419" s="418" t="n">
        <f aca="false">IF(D419=0,"",(D419*E419)+F419)</f>
        <v>70</v>
      </c>
      <c r="J419" s="410" t="s">
        <v>553</v>
      </c>
    </row>
    <row r="420" s="266" customFormat="true" ht="15.75" hidden="false" customHeight="false" outlineLevel="0" collapsed="false">
      <c r="A420" s="395"/>
      <c r="B420" s="415" t="s">
        <v>565</v>
      </c>
      <c r="C420" s="432" t="n">
        <v>3</v>
      </c>
      <c r="D420" s="426" t="n">
        <v>4</v>
      </c>
      <c r="E420" s="433" t="n">
        <v>10</v>
      </c>
      <c r="F420" s="433" t="n">
        <v>30</v>
      </c>
      <c r="G420" s="434" t="n">
        <f aca="false">IF(C420=0,"",(C420*E420)+F420)</f>
        <v>60</v>
      </c>
      <c r="H420" s="435" t="str">
        <f aca="false">IF(B420="","","à")</f>
        <v>à</v>
      </c>
      <c r="I420" s="436" t="n">
        <f aca="false">IF(D420=0,"",(D420*E420)+F420)</f>
        <v>70</v>
      </c>
      <c r="J420" s="410" t="s">
        <v>566</v>
      </c>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63"/>
      <c r="AG420" s="263"/>
      <c r="AH420" s="263"/>
      <c r="AI420" s="263"/>
      <c r="AJ420" s="263"/>
      <c r="AK420" s="263"/>
      <c r="AL420" s="263"/>
      <c r="AM420" s="263"/>
      <c r="AN420" s="263"/>
      <c r="AO420" s="263"/>
      <c r="AP420" s="263"/>
      <c r="AQ420" s="263"/>
      <c r="AR420" s="263"/>
      <c r="AS420" s="263"/>
      <c r="AT420" s="263"/>
      <c r="AU420" s="263"/>
      <c r="AV420" s="263"/>
      <c r="AW420" s="263"/>
      <c r="AX420" s="263"/>
      <c r="AY420" s="263"/>
      <c r="AZ420" s="263"/>
      <c r="BA420" s="263"/>
      <c r="BB420" s="263"/>
      <c r="BC420" s="263"/>
      <c r="BD420" s="263"/>
      <c r="BE420" s="263"/>
      <c r="BF420" s="263"/>
      <c r="BG420" s="263"/>
      <c r="BH420" s="263"/>
      <c r="BI420" s="263"/>
      <c r="BJ420" s="263"/>
      <c r="BK420" s="263"/>
      <c r="BL420" s="263"/>
      <c r="BM420" s="263"/>
      <c r="BN420" s="263"/>
      <c r="BO420" s="263"/>
      <c r="BP420" s="263"/>
      <c r="BQ420" s="263"/>
      <c r="BR420" s="263"/>
      <c r="BS420" s="263"/>
      <c r="BT420" s="263"/>
      <c r="BU420" s="263"/>
      <c r="BV420" s="263"/>
      <c r="BW420" s="263"/>
      <c r="BX420" s="263"/>
      <c r="BY420" s="263"/>
      <c r="BZ420" s="263"/>
      <c r="CA420" s="263"/>
      <c r="CB420" s="263"/>
      <c r="CC420" s="263"/>
      <c r="CD420" s="263"/>
      <c r="CE420" s="263"/>
      <c r="CF420" s="263"/>
      <c r="CG420" s="263"/>
      <c r="CH420" s="263"/>
      <c r="CI420" s="263"/>
      <c r="CJ420" s="263"/>
      <c r="CK420" s="263"/>
      <c r="CL420" s="263"/>
      <c r="CM420" s="263"/>
      <c r="CN420" s="263"/>
      <c r="CO420" s="263"/>
      <c r="CP420" s="263"/>
      <c r="CQ420" s="263"/>
      <c r="CR420" s="263"/>
      <c r="CS420" s="263"/>
      <c r="CT420" s="263"/>
      <c r="CU420" s="263"/>
      <c r="CV420" s="263"/>
      <c r="CW420" s="263"/>
      <c r="CX420" s="263"/>
      <c r="CY420" s="263"/>
      <c r="CZ420" s="263"/>
      <c r="DA420" s="263"/>
      <c r="DB420" s="263"/>
      <c r="DC420" s="263"/>
      <c r="DD420" s="263"/>
      <c r="DE420" s="263"/>
      <c r="DF420" s="263"/>
      <c r="DG420" s="263"/>
      <c r="DH420" s="263"/>
      <c r="DI420" s="263"/>
      <c r="DJ420" s="263"/>
      <c r="DK420" s="263"/>
      <c r="DL420" s="263"/>
      <c r="DM420" s="263"/>
      <c r="DN420" s="263"/>
      <c r="DO420" s="263"/>
      <c r="DP420" s="263"/>
      <c r="DQ420" s="263"/>
      <c r="DR420" s="263"/>
      <c r="DS420" s="263"/>
      <c r="DT420" s="263"/>
      <c r="DU420" s="263"/>
      <c r="DV420" s="263"/>
      <c r="DW420" s="263"/>
      <c r="DX420" s="263"/>
      <c r="DY420" s="263"/>
      <c r="DZ420" s="263"/>
      <c r="EA420" s="263"/>
      <c r="EB420" s="263"/>
      <c r="EC420" s="263"/>
      <c r="ED420" s="263"/>
      <c r="EE420" s="263"/>
      <c r="EF420" s="263"/>
      <c r="EG420" s="263"/>
      <c r="EH420" s="263"/>
      <c r="EI420" s="263"/>
      <c r="EJ420" s="263"/>
      <c r="EK420" s="263"/>
      <c r="EL420" s="263"/>
      <c r="EM420" s="263"/>
      <c r="EN420" s="263"/>
      <c r="EO420" s="263"/>
      <c r="EP420" s="263"/>
      <c r="EQ420" s="263"/>
      <c r="ER420" s="263"/>
      <c r="ES420" s="263"/>
      <c r="ET420" s="263"/>
      <c r="EU420" s="263"/>
      <c r="EV420" s="263"/>
      <c r="EW420" s="263"/>
      <c r="EX420" s="263"/>
      <c r="EY420" s="263"/>
      <c r="EZ420" s="263"/>
      <c r="FA420" s="263"/>
      <c r="FB420" s="263"/>
      <c r="FC420" s="263"/>
      <c r="FD420" s="263"/>
      <c r="FE420" s="263"/>
      <c r="FF420" s="263"/>
      <c r="FG420" s="263"/>
      <c r="FH420" s="263"/>
      <c r="FI420" s="263"/>
      <c r="FJ420" s="263"/>
      <c r="FK420" s="263"/>
      <c r="FL420" s="263"/>
      <c r="FM420" s="263"/>
      <c r="FN420" s="263"/>
      <c r="FO420" s="263"/>
      <c r="FP420" s="263"/>
      <c r="FQ420" s="263"/>
      <c r="FR420" s="263"/>
      <c r="FS420" s="263"/>
      <c r="FT420" s="263"/>
      <c r="FU420" s="263"/>
      <c r="FV420" s="263"/>
      <c r="FW420" s="263"/>
      <c r="FX420" s="263"/>
      <c r="FY420" s="263"/>
      <c r="FZ420" s="263"/>
      <c r="GA420" s="263"/>
      <c r="GB420" s="263"/>
      <c r="GC420" s="263"/>
      <c r="GD420" s="263"/>
      <c r="GE420" s="263"/>
      <c r="GF420" s="263"/>
      <c r="GG420" s="263"/>
      <c r="GH420" s="263"/>
      <c r="GI420" s="263"/>
      <c r="GJ420" s="263"/>
      <c r="GK420" s="263"/>
      <c r="GL420" s="263"/>
      <c r="GM420" s="263"/>
      <c r="GN420" s="263"/>
      <c r="GO420" s="263"/>
      <c r="GP420" s="263"/>
      <c r="GQ420" s="263"/>
      <c r="GR420" s="263"/>
      <c r="GS420" s="263"/>
      <c r="GT420" s="263"/>
      <c r="GU420" s="263"/>
      <c r="GV420" s="263"/>
      <c r="GW420" s="263"/>
      <c r="GX420" s="263"/>
      <c r="GY420" s="263"/>
      <c r="GZ420" s="263"/>
      <c r="HA420" s="263"/>
      <c r="HB420" s="263"/>
      <c r="HC420" s="263"/>
      <c r="HD420" s="263"/>
      <c r="HE420" s="263"/>
      <c r="HF420" s="263"/>
      <c r="HG420" s="263"/>
      <c r="HH420" s="263"/>
      <c r="HI420" s="263"/>
      <c r="HJ420" s="263"/>
      <c r="HK420" s="263"/>
      <c r="HL420" s="263"/>
      <c r="HM420" s="263"/>
      <c r="HN420" s="263"/>
      <c r="HO420" s="263"/>
      <c r="HP420" s="263"/>
      <c r="HQ420" s="263"/>
      <c r="HR420" s="263"/>
      <c r="HS420" s="263"/>
      <c r="HT420" s="263"/>
      <c r="HU420" s="263"/>
      <c r="HV420" s="263"/>
      <c r="HW420" s="263"/>
      <c r="HX420" s="263"/>
      <c r="HY420" s="263"/>
      <c r="HZ420" s="263"/>
      <c r="IA420" s="263"/>
      <c r="IB420" s="263"/>
      <c r="IC420" s="263"/>
      <c r="ID420" s="263"/>
      <c r="IE420" s="263"/>
      <c r="IF420" s="263"/>
      <c r="IG420" s="263"/>
      <c r="IH420" s="263"/>
      <c r="II420" s="263"/>
      <c r="IJ420" s="263"/>
      <c r="IK420" s="263"/>
      <c r="IL420" s="263"/>
      <c r="IM420" s="263"/>
      <c r="IN420" s="263"/>
      <c r="IO420" s="263"/>
      <c r="IP420" s="263"/>
      <c r="IQ420" s="263"/>
      <c r="IR420" s="263"/>
      <c r="IS420" s="263"/>
      <c r="IT420" s="263"/>
      <c r="IU420" s="263"/>
      <c r="IV420" s="263"/>
    </row>
    <row r="421" customFormat="false" ht="15.75" hidden="false" customHeight="false" outlineLevel="0" collapsed="false">
      <c r="A421" s="395"/>
      <c r="B421" s="415" t="s">
        <v>589</v>
      </c>
      <c r="C421" s="432" t="n">
        <v>3</v>
      </c>
      <c r="D421" s="426" t="n">
        <v>5</v>
      </c>
      <c r="E421" s="433" t="n">
        <v>20</v>
      </c>
      <c r="F421" s="433" t="n">
        <v>60</v>
      </c>
      <c r="G421" s="434" t="n">
        <f aca="false">IF(C421=0,"",(C421*E421)+F421)</f>
        <v>120</v>
      </c>
      <c r="H421" s="435" t="str">
        <f aca="false">IF(B421="","","à")</f>
        <v>à</v>
      </c>
      <c r="I421" s="436" t="n">
        <f aca="false">IF(D421=0,"",(D421*E421)+F421)</f>
        <v>160</v>
      </c>
      <c r="J421" s="431" t="s">
        <v>590</v>
      </c>
    </row>
    <row r="422" customFormat="false" ht="15.75" hidden="false" customHeight="false" outlineLevel="0" collapsed="false">
      <c r="A422" s="395"/>
      <c r="B422" s="415" t="s">
        <v>600</v>
      </c>
      <c r="C422" s="432" t="n">
        <v>3</v>
      </c>
      <c r="D422" s="426" t="n">
        <v>4</v>
      </c>
      <c r="E422" s="433" t="n">
        <v>10</v>
      </c>
      <c r="F422" s="433" t="n">
        <v>30</v>
      </c>
      <c r="G422" s="434" t="n">
        <f aca="false">IF(C422=0,"",(C422*E422)+F422)</f>
        <v>60</v>
      </c>
      <c r="H422" s="435" t="str">
        <f aca="false">IF(B422="","","à")</f>
        <v>à</v>
      </c>
      <c r="I422" s="436" t="n">
        <f aca="false">IF(D422=0,"",(D422*E422)+F422)</f>
        <v>70</v>
      </c>
      <c r="J422" s="431" t="s">
        <v>963</v>
      </c>
    </row>
    <row r="423" customFormat="false" ht="15.75" hidden="false" customHeight="false" outlineLevel="0" collapsed="false">
      <c r="A423" s="395"/>
      <c r="B423" s="415" t="s">
        <v>964</v>
      </c>
      <c r="C423" s="432" t="n">
        <v>3</v>
      </c>
      <c r="D423" s="426" t="n">
        <v>4</v>
      </c>
      <c r="E423" s="433" t="n">
        <v>10</v>
      </c>
      <c r="F423" s="433" t="n">
        <v>30</v>
      </c>
      <c r="G423" s="434" t="n">
        <f aca="false">IF(C423=0,"",(C423*E423)+F423)</f>
        <v>60</v>
      </c>
      <c r="H423" s="435" t="str">
        <f aca="false">IF(B423="","","à")</f>
        <v>à</v>
      </c>
      <c r="I423" s="436" t="n">
        <f aca="false">IF(D423=0,"",(D423*E423)+F423)</f>
        <v>70</v>
      </c>
      <c r="J423" s="431" t="s">
        <v>566</v>
      </c>
    </row>
    <row r="424" s="266" customFormat="true" ht="15.75" hidden="false" customHeight="false" outlineLevel="0" collapsed="false">
      <c r="A424" s="395"/>
      <c r="B424" s="415" t="s">
        <v>636</v>
      </c>
      <c r="C424" s="432" t="n">
        <v>2</v>
      </c>
      <c r="D424" s="426" t="n">
        <v>4</v>
      </c>
      <c r="E424" s="433" t="n">
        <v>5</v>
      </c>
      <c r="F424" s="433" t="n">
        <v>15</v>
      </c>
      <c r="G424" s="434" t="n">
        <f aca="false">IF(C424=0,"",(C424*E424)+F424)</f>
        <v>25</v>
      </c>
      <c r="H424" s="435" t="str">
        <f aca="false">IF(B424="","","à")</f>
        <v>à</v>
      </c>
      <c r="I424" s="436" t="n">
        <f aca="false">IF(D424=0,"",(D424*E424)+F424)</f>
        <v>35</v>
      </c>
      <c r="J424" s="431" t="s">
        <v>637</v>
      </c>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63"/>
      <c r="AJ424" s="263"/>
      <c r="AK424" s="263"/>
      <c r="AL424" s="263"/>
      <c r="AM424" s="263"/>
      <c r="AN424" s="263"/>
      <c r="AO424" s="263"/>
      <c r="AP424" s="263"/>
      <c r="AQ424" s="263"/>
      <c r="AR424" s="263"/>
      <c r="AS424" s="263"/>
      <c r="AT424" s="263"/>
      <c r="AU424" s="263"/>
      <c r="AV424" s="263"/>
      <c r="AW424" s="263"/>
      <c r="AX424" s="263"/>
      <c r="AY424" s="263"/>
      <c r="AZ424" s="263"/>
      <c r="BA424" s="263"/>
      <c r="BB424" s="263"/>
      <c r="BC424" s="263"/>
      <c r="BD424" s="263"/>
      <c r="BE424" s="263"/>
      <c r="BF424" s="263"/>
      <c r="BG424" s="263"/>
      <c r="BH424" s="263"/>
      <c r="BI424" s="263"/>
      <c r="BJ424" s="263"/>
      <c r="BK424" s="263"/>
      <c r="BL424" s="263"/>
      <c r="BM424" s="263"/>
      <c r="BN424" s="263"/>
      <c r="BO424" s="263"/>
      <c r="BP424" s="263"/>
      <c r="BQ424" s="263"/>
      <c r="BR424" s="263"/>
      <c r="BS424" s="263"/>
      <c r="BT424" s="263"/>
      <c r="BU424" s="263"/>
      <c r="BV424" s="263"/>
      <c r="BW424" s="263"/>
      <c r="BX424" s="263"/>
      <c r="BY424" s="263"/>
      <c r="BZ424" s="263"/>
      <c r="CA424" s="263"/>
      <c r="CB424" s="263"/>
      <c r="CC424" s="263"/>
      <c r="CD424" s="263"/>
      <c r="CE424" s="263"/>
      <c r="CF424" s="263"/>
      <c r="CG424" s="263"/>
      <c r="CH424" s="263"/>
      <c r="CI424" s="263"/>
      <c r="CJ424" s="263"/>
      <c r="CK424" s="263"/>
      <c r="CL424" s="263"/>
      <c r="CM424" s="263"/>
      <c r="CN424" s="263"/>
      <c r="CO424" s="263"/>
      <c r="CP424" s="263"/>
      <c r="CQ424" s="263"/>
      <c r="CR424" s="263"/>
      <c r="CS424" s="263"/>
      <c r="CT424" s="263"/>
      <c r="CU424" s="263"/>
      <c r="CV424" s="263"/>
      <c r="CW424" s="263"/>
      <c r="CX424" s="263"/>
      <c r="CY424" s="263"/>
      <c r="CZ424" s="263"/>
      <c r="DA424" s="263"/>
      <c r="DB424" s="263"/>
      <c r="DC424" s="263"/>
      <c r="DD424" s="263"/>
      <c r="DE424" s="263"/>
      <c r="DF424" s="263"/>
      <c r="DG424" s="263"/>
      <c r="DH424" s="263"/>
      <c r="DI424" s="263"/>
      <c r="DJ424" s="263"/>
      <c r="DK424" s="263"/>
      <c r="DL424" s="263"/>
      <c r="DM424" s="263"/>
      <c r="DN424" s="263"/>
      <c r="DO424" s="263"/>
      <c r="DP424" s="263"/>
      <c r="DQ424" s="263"/>
      <c r="DR424" s="263"/>
      <c r="DS424" s="263"/>
      <c r="DT424" s="263"/>
      <c r="DU424" s="263"/>
      <c r="DV424" s="263"/>
      <c r="DW424" s="263"/>
      <c r="DX424" s="263"/>
      <c r="DY424" s="263"/>
      <c r="DZ424" s="263"/>
      <c r="EA424" s="263"/>
      <c r="EB424" s="263"/>
      <c r="EC424" s="263"/>
      <c r="ED424" s="263"/>
      <c r="EE424" s="263"/>
      <c r="EF424" s="263"/>
      <c r="EG424" s="263"/>
      <c r="EH424" s="263"/>
      <c r="EI424" s="263"/>
      <c r="EJ424" s="263"/>
      <c r="EK424" s="263"/>
      <c r="EL424" s="263"/>
      <c r="EM424" s="263"/>
      <c r="EN424" s="263"/>
      <c r="EO424" s="263"/>
      <c r="EP424" s="263"/>
      <c r="EQ424" s="263"/>
      <c r="ER424" s="263"/>
      <c r="ES424" s="263"/>
      <c r="ET424" s="263"/>
      <c r="EU424" s="263"/>
      <c r="EV424" s="263"/>
      <c r="EW424" s="263"/>
      <c r="EX424" s="263"/>
      <c r="EY424" s="263"/>
      <c r="EZ424" s="263"/>
      <c r="FA424" s="263"/>
      <c r="FB424" s="263"/>
      <c r="FC424" s="263"/>
      <c r="FD424" s="263"/>
      <c r="FE424" s="263"/>
      <c r="FF424" s="263"/>
      <c r="FG424" s="263"/>
      <c r="FH424" s="263"/>
      <c r="FI424" s="263"/>
      <c r="FJ424" s="263"/>
      <c r="FK424" s="263"/>
      <c r="FL424" s="263"/>
      <c r="FM424" s="263"/>
      <c r="FN424" s="263"/>
      <c r="FO424" s="263"/>
      <c r="FP424" s="263"/>
      <c r="FQ424" s="263"/>
      <c r="FR424" s="263"/>
      <c r="FS424" s="263"/>
      <c r="FT424" s="263"/>
      <c r="FU424" s="263"/>
      <c r="FV424" s="263"/>
      <c r="FW424" s="263"/>
      <c r="FX424" s="263"/>
      <c r="FY424" s="263"/>
      <c r="FZ424" s="263"/>
      <c r="GA424" s="263"/>
      <c r="GB424" s="263"/>
      <c r="GC424" s="263"/>
      <c r="GD424" s="263"/>
      <c r="GE424" s="263"/>
      <c r="GF424" s="263"/>
      <c r="GG424" s="263"/>
      <c r="GH424" s="263"/>
      <c r="GI424" s="263"/>
      <c r="GJ424" s="263"/>
      <c r="GK424" s="263"/>
      <c r="GL424" s="263"/>
      <c r="GM424" s="263"/>
      <c r="GN424" s="263"/>
      <c r="GO424" s="263"/>
      <c r="GP424" s="263"/>
      <c r="GQ424" s="263"/>
      <c r="GR424" s="263"/>
      <c r="GS424" s="263"/>
      <c r="GT424" s="263"/>
      <c r="GU424" s="263"/>
      <c r="GV424" s="263"/>
      <c r="GW424" s="263"/>
      <c r="GX424" s="263"/>
      <c r="GY424" s="263"/>
      <c r="GZ424" s="263"/>
      <c r="HA424" s="263"/>
      <c r="HB424" s="263"/>
      <c r="HC424" s="263"/>
      <c r="HD424" s="263"/>
      <c r="HE424" s="263"/>
      <c r="HF424" s="263"/>
      <c r="HG424" s="263"/>
      <c r="HH424" s="263"/>
      <c r="HI424" s="263"/>
      <c r="HJ424" s="263"/>
      <c r="HK424" s="263"/>
      <c r="HL424" s="263"/>
      <c r="HM424" s="263"/>
      <c r="HN424" s="263"/>
      <c r="HO424" s="263"/>
      <c r="HP424" s="263"/>
      <c r="HQ424" s="263"/>
      <c r="HR424" s="263"/>
      <c r="HS424" s="263"/>
      <c r="HT424" s="263"/>
      <c r="HU424" s="263"/>
      <c r="HV424" s="263"/>
      <c r="HW424" s="263"/>
      <c r="HX424" s="263"/>
      <c r="HY424" s="263"/>
      <c r="HZ424" s="263"/>
      <c r="IA424" s="263"/>
      <c r="IB424" s="263"/>
      <c r="IC424" s="263"/>
      <c r="ID424" s="263"/>
      <c r="IE424" s="263"/>
      <c r="IF424" s="263"/>
      <c r="IG424" s="263"/>
      <c r="IH424" s="263"/>
      <c r="II424" s="263"/>
      <c r="IJ424" s="263"/>
      <c r="IK424" s="263"/>
      <c r="IL424" s="263"/>
      <c r="IM424" s="263"/>
      <c r="IN424" s="263"/>
      <c r="IO424" s="263"/>
      <c r="IP424" s="263"/>
      <c r="IQ424" s="263"/>
      <c r="IR424" s="263"/>
      <c r="IS424" s="263"/>
      <c r="IT424" s="263"/>
      <c r="IU424" s="263"/>
      <c r="IV424" s="263"/>
    </row>
    <row r="425" customFormat="false" ht="15.75" hidden="false" customHeight="false" outlineLevel="0" collapsed="false">
      <c r="A425" s="395"/>
      <c r="B425" s="415" t="s">
        <v>651</v>
      </c>
      <c r="C425" s="403" t="n">
        <v>4</v>
      </c>
      <c r="D425" s="404" t="n">
        <v>6</v>
      </c>
      <c r="E425" s="416" t="n">
        <v>10</v>
      </c>
      <c r="F425" s="417" t="n">
        <v>30</v>
      </c>
      <c r="G425" s="407" t="n">
        <f aca="false">IF(C425=0,"",(C425*E425)+F425)</f>
        <v>70</v>
      </c>
      <c r="H425" s="435" t="str">
        <f aca="false">IF(B425="","","à")</f>
        <v>à</v>
      </c>
      <c r="I425" s="418" t="n">
        <f aca="false">IF(D425=0,"",(D425*E425)+F425)</f>
        <v>90</v>
      </c>
      <c r="J425" s="410" t="s">
        <v>652</v>
      </c>
    </row>
    <row r="426" customFormat="false" ht="15.75" hidden="false" customHeight="false" outlineLevel="0" collapsed="false">
      <c r="A426" s="395"/>
      <c r="B426" s="468" t="s">
        <v>792</v>
      </c>
      <c r="C426" s="432" t="n">
        <v>3</v>
      </c>
      <c r="D426" s="426" t="n">
        <v>5</v>
      </c>
      <c r="E426" s="469" t="n">
        <v>10</v>
      </c>
      <c r="F426" s="470" t="n">
        <v>30</v>
      </c>
      <c r="G426" s="434" t="n">
        <f aca="false">IF(C426=0,"",(C426*E426)+F426)</f>
        <v>60</v>
      </c>
      <c r="H426" s="435" t="str">
        <f aca="false">IF(B426="","","à")</f>
        <v>à</v>
      </c>
      <c r="I426" s="436" t="n">
        <f aca="false">IF(D426=0,"",(D426*E426)+F426)</f>
        <v>80</v>
      </c>
      <c r="J426" s="455" t="s">
        <v>793</v>
      </c>
    </row>
    <row r="427" customFormat="false" ht="15.75" hidden="false" customHeight="false" outlineLevel="0" collapsed="false">
      <c r="A427" s="395"/>
      <c r="B427" s="415" t="s">
        <v>808</v>
      </c>
      <c r="C427" s="432" t="n">
        <v>2</v>
      </c>
      <c r="D427" s="426" t="n">
        <v>4</v>
      </c>
      <c r="E427" s="433" t="n">
        <v>10</v>
      </c>
      <c r="F427" s="433" t="n">
        <v>60</v>
      </c>
      <c r="G427" s="434" t="n">
        <f aca="false">IF(C427=0,"",(C427*E427)+F427)</f>
        <v>80</v>
      </c>
      <c r="H427" s="435" t="str">
        <f aca="false">IF(B427="","","à")</f>
        <v>à</v>
      </c>
      <c r="I427" s="436" t="n">
        <f aca="false">IF(D427=0,"",(D427*E427)+F427)</f>
        <v>100</v>
      </c>
      <c r="J427" s="431" t="s">
        <v>809</v>
      </c>
    </row>
    <row r="428" customFormat="false" ht="15.75" hidden="false" customHeight="false" outlineLevel="0" collapsed="false">
      <c r="A428" s="395"/>
      <c r="B428" s="415" t="s">
        <v>831</v>
      </c>
      <c r="C428" s="432" t="n">
        <v>3</v>
      </c>
      <c r="D428" s="426" t="n">
        <v>5</v>
      </c>
      <c r="E428" s="433" t="n">
        <v>10</v>
      </c>
      <c r="F428" s="433" t="n">
        <v>30</v>
      </c>
      <c r="G428" s="434" t="n">
        <f aca="false">IF(C428=0,"",(C428*E428)+F428)</f>
        <v>60</v>
      </c>
      <c r="H428" s="435" t="str">
        <f aca="false">IF(B428="","","à")</f>
        <v>à</v>
      </c>
      <c r="I428" s="436" t="n">
        <f aca="false">IF(D428=0,"",(D428*E428)+F428)</f>
        <v>80</v>
      </c>
      <c r="J428" s="431" t="s">
        <v>832</v>
      </c>
    </row>
    <row r="429" s="266" customFormat="true" ht="15.75" hidden="false" customHeight="false" outlineLevel="0" collapsed="false">
      <c r="A429" s="395"/>
      <c r="B429" s="415" t="s">
        <v>857</v>
      </c>
      <c r="C429" s="432" t="n">
        <v>2</v>
      </c>
      <c r="D429" s="426" t="n">
        <v>4</v>
      </c>
      <c r="E429" s="433" t="n">
        <v>10</v>
      </c>
      <c r="F429" s="433" t="n">
        <v>60</v>
      </c>
      <c r="G429" s="434" t="n">
        <f aca="false">IF(C429=0,"",(C429*E429)+F429)</f>
        <v>80</v>
      </c>
      <c r="H429" s="435" t="str">
        <f aca="false">IF(B429="","","à")</f>
        <v>à</v>
      </c>
      <c r="I429" s="436" t="n">
        <f aca="false">IF(D429=0,"",(D429*E429)+F429)</f>
        <v>100</v>
      </c>
      <c r="J429" s="431" t="s">
        <v>858</v>
      </c>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63"/>
      <c r="AG429" s="263"/>
      <c r="AH429" s="263"/>
      <c r="AI429" s="263"/>
      <c r="AJ429" s="263"/>
      <c r="AK429" s="263"/>
      <c r="AL429" s="263"/>
      <c r="AM429" s="263"/>
      <c r="AN429" s="263"/>
      <c r="AO429" s="263"/>
      <c r="AP429" s="263"/>
      <c r="AQ429" s="263"/>
      <c r="AR429" s="263"/>
      <c r="AS429" s="263"/>
      <c r="AT429" s="263"/>
      <c r="AU429" s="263"/>
      <c r="AV429" s="263"/>
      <c r="AW429" s="263"/>
      <c r="AX429" s="263"/>
      <c r="AY429" s="263"/>
      <c r="AZ429" s="263"/>
      <c r="BA429" s="263"/>
      <c r="BB429" s="263"/>
      <c r="BC429" s="263"/>
      <c r="BD429" s="263"/>
      <c r="BE429" s="263"/>
      <c r="BF429" s="263"/>
      <c r="BG429" s="263"/>
      <c r="BH429" s="263"/>
      <c r="BI429" s="263"/>
      <c r="BJ429" s="263"/>
      <c r="BK429" s="263"/>
      <c r="BL429" s="263"/>
      <c r="BM429" s="263"/>
      <c r="BN429" s="263"/>
      <c r="BO429" s="263"/>
      <c r="BP429" s="263"/>
      <c r="BQ429" s="263"/>
      <c r="BR429" s="263"/>
      <c r="BS429" s="263"/>
      <c r="BT429" s="263"/>
      <c r="BU429" s="263"/>
      <c r="BV429" s="263"/>
      <c r="BW429" s="263"/>
      <c r="BX429" s="263"/>
      <c r="BY429" s="263"/>
      <c r="BZ429" s="263"/>
      <c r="CA429" s="263"/>
      <c r="CB429" s="263"/>
      <c r="CC429" s="263"/>
      <c r="CD429" s="263"/>
      <c r="CE429" s="263"/>
      <c r="CF429" s="263"/>
      <c r="CG429" s="263"/>
      <c r="CH429" s="263"/>
      <c r="CI429" s="263"/>
      <c r="CJ429" s="263"/>
      <c r="CK429" s="263"/>
      <c r="CL429" s="263"/>
      <c r="CM429" s="263"/>
      <c r="CN429" s="263"/>
      <c r="CO429" s="263"/>
      <c r="CP429" s="263"/>
      <c r="CQ429" s="263"/>
      <c r="CR429" s="263"/>
      <c r="CS429" s="263"/>
      <c r="CT429" s="263"/>
      <c r="CU429" s="263"/>
      <c r="CV429" s="263"/>
      <c r="CW429" s="263"/>
      <c r="CX429" s="263"/>
      <c r="CY429" s="263"/>
      <c r="CZ429" s="263"/>
      <c r="DA429" s="263"/>
      <c r="DB429" s="263"/>
      <c r="DC429" s="263"/>
      <c r="DD429" s="263"/>
      <c r="DE429" s="263"/>
      <c r="DF429" s="263"/>
      <c r="DG429" s="263"/>
      <c r="DH429" s="263"/>
      <c r="DI429" s="263"/>
      <c r="DJ429" s="263"/>
      <c r="DK429" s="263"/>
      <c r="DL429" s="263"/>
      <c r="DM429" s="263"/>
      <c r="DN429" s="263"/>
      <c r="DO429" s="263"/>
      <c r="DP429" s="263"/>
      <c r="DQ429" s="263"/>
      <c r="DR429" s="263"/>
      <c r="DS429" s="263"/>
      <c r="DT429" s="263"/>
      <c r="DU429" s="263"/>
      <c r="DV429" s="263"/>
      <c r="DW429" s="263"/>
      <c r="DX429" s="263"/>
      <c r="DY429" s="263"/>
      <c r="DZ429" s="263"/>
      <c r="EA429" s="263"/>
      <c r="EB429" s="263"/>
      <c r="EC429" s="263"/>
      <c r="ED429" s="263"/>
      <c r="EE429" s="263"/>
      <c r="EF429" s="263"/>
      <c r="EG429" s="263"/>
      <c r="EH429" s="263"/>
      <c r="EI429" s="263"/>
      <c r="EJ429" s="263"/>
      <c r="EK429" s="263"/>
      <c r="EL429" s="263"/>
      <c r="EM429" s="263"/>
      <c r="EN429" s="263"/>
      <c r="EO429" s="263"/>
      <c r="EP429" s="263"/>
      <c r="EQ429" s="263"/>
      <c r="ER429" s="263"/>
      <c r="ES429" s="263"/>
      <c r="ET429" s="263"/>
      <c r="EU429" s="263"/>
      <c r="EV429" s="263"/>
      <c r="EW429" s="263"/>
      <c r="EX429" s="263"/>
      <c r="EY429" s="263"/>
      <c r="EZ429" s="263"/>
      <c r="FA429" s="263"/>
      <c r="FB429" s="263"/>
      <c r="FC429" s="263"/>
      <c r="FD429" s="263"/>
      <c r="FE429" s="263"/>
      <c r="FF429" s="263"/>
      <c r="FG429" s="263"/>
      <c r="FH429" s="263"/>
      <c r="FI429" s="263"/>
      <c r="FJ429" s="263"/>
      <c r="FK429" s="263"/>
      <c r="FL429" s="263"/>
      <c r="FM429" s="263"/>
      <c r="FN429" s="263"/>
      <c r="FO429" s="263"/>
      <c r="FP429" s="263"/>
      <c r="FQ429" s="263"/>
      <c r="FR429" s="263"/>
      <c r="FS429" s="263"/>
      <c r="FT429" s="263"/>
      <c r="FU429" s="263"/>
      <c r="FV429" s="263"/>
      <c r="FW429" s="263"/>
      <c r="FX429" s="263"/>
      <c r="FY429" s="263"/>
      <c r="FZ429" s="263"/>
      <c r="GA429" s="263"/>
      <c r="GB429" s="263"/>
      <c r="GC429" s="263"/>
      <c r="GD429" s="263"/>
      <c r="GE429" s="263"/>
      <c r="GF429" s="263"/>
      <c r="GG429" s="263"/>
      <c r="GH429" s="263"/>
      <c r="GI429" s="263"/>
      <c r="GJ429" s="263"/>
      <c r="GK429" s="263"/>
      <c r="GL429" s="263"/>
      <c r="GM429" s="263"/>
      <c r="GN429" s="263"/>
      <c r="GO429" s="263"/>
      <c r="GP429" s="263"/>
      <c r="GQ429" s="263"/>
      <c r="GR429" s="263"/>
      <c r="GS429" s="263"/>
      <c r="GT429" s="263"/>
      <c r="GU429" s="263"/>
      <c r="GV429" s="263"/>
      <c r="GW429" s="263"/>
      <c r="GX429" s="263"/>
      <c r="GY429" s="263"/>
      <c r="GZ429" s="263"/>
      <c r="HA429" s="263"/>
      <c r="HB429" s="263"/>
      <c r="HC429" s="263"/>
      <c r="HD429" s="263"/>
      <c r="HE429" s="263"/>
      <c r="HF429" s="263"/>
      <c r="HG429" s="263"/>
      <c r="HH429" s="263"/>
      <c r="HI429" s="263"/>
      <c r="HJ429" s="263"/>
      <c r="HK429" s="263"/>
      <c r="HL429" s="263"/>
      <c r="HM429" s="263"/>
      <c r="HN429" s="263"/>
      <c r="HO429" s="263"/>
      <c r="HP429" s="263"/>
      <c r="HQ429" s="263"/>
      <c r="HR429" s="263"/>
      <c r="HS429" s="263"/>
      <c r="HT429" s="263"/>
      <c r="HU429" s="263"/>
      <c r="HV429" s="263"/>
      <c r="HW429" s="263"/>
      <c r="HX429" s="263"/>
      <c r="HY429" s="263"/>
      <c r="HZ429" s="263"/>
      <c r="IA429" s="263"/>
      <c r="IB429" s="263"/>
      <c r="IC429" s="263"/>
      <c r="ID429" s="263"/>
      <c r="IE429" s="263"/>
      <c r="IF429" s="263"/>
      <c r="IG429" s="263"/>
      <c r="IH429" s="263"/>
      <c r="II429" s="263"/>
      <c r="IJ429" s="263"/>
      <c r="IK429" s="263"/>
      <c r="IL429" s="263"/>
      <c r="IM429" s="263"/>
      <c r="IN429" s="263"/>
      <c r="IO429" s="263"/>
      <c r="IP429" s="263"/>
      <c r="IQ429" s="263"/>
      <c r="IR429" s="263"/>
      <c r="IS429" s="263"/>
      <c r="IT429" s="263"/>
      <c r="IU429" s="263"/>
      <c r="IV429" s="263"/>
    </row>
    <row r="430" customFormat="false" ht="15.75" hidden="false" customHeight="false" outlineLevel="0" collapsed="false">
      <c r="B430" s="370"/>
    </row>
    <row r="431" customFormat="false" ht="31.5" hidden="false" customHeight="true" outlineLevel="0" collapsed="false">
      <c r="A431" s="395"/>
      <c r="B431" s="413" t="s">
        <v>982</v>
      </c>
      <c r="C431" s="397" t="s">
        <v>929</v>
      </c>
      <c r="D431" s="398"/>
      <c r="E431" s="399" t="s">
        <v>930</v>
      </c>
      <c r="F431" s="399" t="s">
        <v>931</v>
      </c>
      <c r="G431" s="399" t="s">
        <v>932</v>
      </c>
      <c r="H431" s="399"/>
      <c r="I431" s="399"/>
      <c r="J431" s="414" t="s">
        <v>983</v>
      </c>
    </row>
    <row r="432" customFormat="false" ht="15.75" hidden="false" customHeight="false" outlineLevel="0" collapsed="false">
      <c r="A432" s="395"/>
      <c r="B432" s="415" t="s">
        <v>266</v>
      </c>
      <c r="C432" s="432" t="n">
        <v>2</v>
      </c>
      <c r="D432" s="426" t="n">
        <v>4</v>
      </c>
      <c r="E432" s="433" t="n">
        <v>5</v>
      </c>
      <c r="F432" s="433" t="n">
        <v>15</v>
      </c>
      <c r="G432" s="434" t="n">
        <f aca="false">IF(C432=0,"",(C432*E432)+F432)</f>
        <v>25</v>
      </c>
      <c r="H432" s="435" t="str">
        <f aca="false">IF(B432="","","à")</f>
        <v>à</v>
      </c>
      <c r="I432" s="436" t="n">
        <f aca="false">IF(D432=0,"",(D432*E432)+F432)</f>
        <v>35</v>
      </c>
      <c r="J432" s="431" t="s">
        <v>267</v>
      </c>
    </row>
    <row r="433" customFormat="false" ht="15.75" hidden="false" customHeight="false" outlineLevel="0" collapsed="false">
      <c r="A433" s="431"/>
      <c r="B433" s="440" t="s">
        <v>371</v>
      </c>
      <c r="C433" s="425" t="n">
        <v>4</v>
      </c>
      <c r="D433" s="426" t="n">
        <v>6</v>
      </c>
      <c r="E433" s="427" t="n">
        <v>10</v>
      </c>
      <c r="F433" s="427" t="n">
        <v>120</v>
      </c>
      <c r="G433" s="428" t="n">
        <f aca="false">IF(C433=0,"",(C433*E433)+F433)</f>
        <v>160</v>
      </c>
      <c r="H433" s="429" t="str">
        <f aca="false">IF(B433="","","à")</f>
        <v>à</v>
      </c>
      <c r="I433" s="430" t="n">
        <f aca="false">IF(D433=0,"",(D433*E433)+F433)</f>
        <v>180</v>
      </c>
      <c r="J433" s="431" t="s">
        <v>372</v>
      </c>
    </row>
    <row r="434" customFormat="false" ht="15.75" hidden="false" customHeight="false" outlineLevel="0" collapsed="false">
      <c r="A434" s="395"/>
      <c r="B434" s="415" t="s">
        <v>483</v>
      </c>
      <c r="C434" s="432" t="n">
        <v>2</v>
      </c>
      <c r="D434" s="426" t="n">
        <v>4</v>
      </c>
      <c r="E434" s="433" t="n">
        <v>5</v>
      </c>
      <c r="F434" s="433" t="n">
        <v>60</v>
      </c>
      <c r="G434" s="434" t="n">
        <f aca="false">IF(C434=0,"",(C434*E434)+F434)</f>
        <v>70</v>
      </c>
      <c r="H434" s="435" t="str">
        <f aca="false">IF(B434="","","à")</f>
        <v>à</v>
      </c>
      <c r="I434" s="436" t="n">
        <f aca="false">IF(D434=0,"",(D434*E434)+F434)</f>
        <v>80</v>
      </c>
      <c r="J434" s="431" t="s">
        <v>484</v>
      </c>
    </row>
    <row r="435" customFormat="false" ht="15.75" hidden="false" customHeight="false" outlineLevel="0" collapsed="false">
      <c r="A435" s="395"/>
      <c r="B435" s="415" t="s">
        <v>521</v>
      </c>
      <c r="C435" s="432" t="n">
        <v>2</v>
      </c>
      <c r="D435" s="426" t="n">
        <v>3</v>
      </c>
      <c r="E435" s="433" t="n">
        <v>5</v>
      </c>
      <c r="F435" s="433" t="n">
        <v>30</v>
      </c>
      <c r="G435" s="434" t="n">
        <f aca="false">IF(C435=0,"",(C435*E435)+F435)</f>
        <v>40</v>
      </c>
      <c r="H435" s="435" t="str">
        <f aca="false">IF(B435="","","à")</f>
        <v>à</v>
      </c>
      <c r="I435" s="436" t="n">
        <f aca="false">IF(D435=0,"",(D435*E435)+F435)</f>
        <v>45</v>
      </c>
      <c r="J435" s="431" t="s">
        <v>522</v>
      </c>
    </row>
    <row r="436" customFormat="false" ht="15.75" hidden="false" customHeight="false" outlineLevel="0" collapsed="false">
      <c r="A436" s="395"/>
      <c r="B436" s="440" t="s">
        <v>602</v>
      </c>
      <c r="C436" s="419" t="n">
        <v>3</v>
      </c>
      <c r="D436" s="404" t="n">
        <v>5</v>
      </c>
      <c r="E436" s="420" t="n">
        <v>5</v>
      </c>
      <c r="F436" s="421" t="n">
        <v>60</v>
      </c>
      <c r="G436" s="422" t="n">
        <f aca="false">IF(C436=0,"",(C436*E436)+F436)</f>
        <v>75</v>
      </c>
      <c r="H436" s="429" t="str">
        <f aca="false">IF(B436="","","à")</f>
        <v>à</v>
      </c>
      <c r="I436" s="424" t="n">
        <f aca="false">IF(D436=0,"",(D436*E436)+F436)</f>
        <v>85</v>
      </c>
      <c r="J436" s="410" t="s">
        <v>603</v>
      </c>
    </row>
    <row r="437" customFormat="false" ht="15.75" hidden="false" customHeight="false" outlineLevel="0" collapsed="false">
      <c r="A437" s="395"/>
      <c r="B437" s="415" t="s">
        <v>612</v>
      </c>
      <c r="C437" s="425" t="n">
        <v>4</v>
      </c>
      <c r="D437" s="426" t="n">
        <v>6</v>
      </c>
      <c r="E437" s="427" t="n">
        <v>10</v>
      </c>
      <c r="F437" s="427" t="n">
        <v>30</v>
      </c>
      <c r="G437" s="428" t="n">
        <f aca="false">IF(C437=0,"",(C437*E437)+F437)</f>
        <v>70</v>
      </c>
      <c r="H437" s="429" t="str">
        <f aca="false">IF(B437="","","à")</f>
        <v>à</v>
      </c>
      <c r="I437" s="430" t="n">
        <f aca="false">IF(D437=0,"",(D437*E437)+F437)</f>
        <v>90</v>
      </c>
      <c r="J437" s="431" t="s">
        <v>613</v>
      </c>
    </row>
    <row r="438" customFormat="false" ht="15.75" hidden="false" customHeight="false" outlineLevel="0" collapsed="false">
      <c r="A438" s="395"/>
      <c r="B438" s="415" t="s">
        <v>614</v>
      </c>
      <c r="C438" s="403" t="n">
        <v>3</v>
      </c>
      <c r="D438" s="404" t="n">
        <v>5</v>
      </c>
      <c r="E438" s="416" t="n">
        <v>10</v>
      </c>
      <c r="F438" s="417" t="n">
        <v>30</v>
      </c>
      <c r="G438" s="407" t="n">
        <f aca="false">IF(C438=0,"",(C438*E438)+F438)</f>
        <v>60</v>
      </c>
      <c r="H438" s="408" t="str">
        <f aca="false">IF(B438="","","à")</f>
        <v>à</v>
      </c>
      <c r="I438" s="418" t="n">
        <f aca="false">IF(D438=0,"",(D438*E438)+F438)</f>
        <v>80</v>
      </c>
      <c r="J438" s="410" t="s">
        <v>615</v>
      </c>
    </row>
    <row r="439" customFormat="false" ht="15.75" hidden="false" customHeight="false" outlineLevel="0" collapsed="false">
      <c r="A439" s="395"/>
      <c r="B439" s="415" t="s">
        <v>700</v>
      </c>
      <c r="C439" s="425" t="n">
        <v>3</v>
      </c>
      <c r="D439" s="426" t="n">
        <v>5</v>
      </c>
      <c r="E439" s="427" t="n">
        <v>5</v>
      </c>
      <c r="F439" s="427" t="n">
        <v>30</v>
      </c>
      <c r="G439" s="428" t="n">
        <f aca="false">IF(C439=0,"",(C439*E439)+F439)</f>
        <v>45</v>
      </c>
      <c r="H439" s="429" t="str">
        <f aca="false">IF(B439="","","à")</f>
        <v>à</v>
      </c>
      <c r="I439" s="430" t="n">
        <f aca="false">IF(D439=0,"",(D439*E439)+F439)</f>
        <v>55</v>
      </c>
      <c r="J439" s="431" t="s">
        <v>701</v>
      </c>
    </row>
    <row r="440" customFormat="false" ht="15.75" hidden="false" customHeight="false" outlineLevel="0" collapsed="false">
      <c r="A440" s="395"/>
      <c r="B440" s="415" t="s">
        <v>773</v>
      </c>
      <c r="C440" s="432" t="n">
        <v>3</v>
      </c>
      <c r="D440" s="426" t="n">
        <v>5</v>
      </c>
      <c r="E440" s="433" t="n">
        <v>5</v>
      </c>
      <c r="F440" s="433" t="n">
        <v>15</v>
      </c>
      <c r="G440" s="434" t="n">
        <f aca="false">IF(C440=0,"",(C440*E440)+F440)</f>
        <v>30</v>
      </c>
      <c r="H440" s="435" t="str">
        <f aca="false">IF(B440="","","à")</f>
        <v>à</v>
      </c>
      <c r="I440" s="436" t="n">
        <f aca="false">IF(D440=0,"",(D440*E440)+F440)</f>
        <v>40</v>
      </c>
      <c r="J440" s="431" t="s">
        <v>774</v>
      </c>
    </row>
    <row r="441" customFormat="false" ht="15.75" hidden="false" customHeight="false" outlineLevel="0" collapsed="false">
      <c r="A441" s="395"/>
      <c r="B441" s="415" t="s">
        <v>796</v>
      </c>
      <c r="C441" s="425" t="n">
        <v>3</v>
      </c>
      <c r="D441" s="426" t="n">
        <v>5</v>
      </c>
      <c r="E441" s="427" t="n">
        <v>5</v>
      </c>
      <c r="F441" s="427" t="n">
        <v>60</v>
      </c>
      <c r="G441" s="428" t="n">
        <f aca="false">IF(C441=0,"",(C441*E441)+F441)</f>
        <v>75</v>
      </c>
      <c r="H441" s="429" t="str">
        <f aca="false">IF(B441="","","à")</f>
        <v>à</v>
      </c>
      <c r="I441" s="430" t="n">
        <f aca="false">IF(D441=0,"",(D441*E441)+F441)</f>
        <v>85</v>
      </c>
      <c r="J441" s="431" t="s">
        <v>797</v>
      </c>
    </row>
    <row r="442" customFormat="false" ht="15.75" hidden="false" customHeight="false" outlineLevel="0" collapsed="false">
      <c r="A442" s="395"/>
      <c r="B442" s="415" t="s">
        <v>841</v>
      </c>
      <c r="C442" s="432" t="n">
        <v>4</v>
      </c>
      <c r="D442" s="426" t="n">
        <v>6</v>
      </c>
      <c r="E442" s="433" t="n">
        <v>10</v>
      </c>
      <c r="F442" s="433" t="n">
        <v>60</v>
      </c>
      <c r="G442" s="434" t="n">
        <f aca="false">IF(C442=0,"",(C442*E442)+F442)</f>
        <v>100</v>
      </c>
      <c r="H442" s="435" t="str">
        <f aca="false">IF(B442="","","à")</f>
        <v>à</v>
      </c>
      <c r="I442" s="436" t="n">
        <f aca="false">IF(D442=0,"",(D442*E442)+F442)</f>
        <v>120</v>
      </c>
      <c r="J442" s="431" t="s">
        <v>842</v>
      </c>
    </row>
    <row r="443" customFormat="false" ht="15.75" hidden="false" customHeight="false" outlineLevel="0" collapsed="false">
      <c r="A443" s="395"/>
      <c r="B443" s="440" t="s">
        <v>875</v>
      </c>
      <c r="C443" s="425" t="n">
        <v>3</v>
      </c>
      <c r="D443" s="426" t="n">
        <v>5</v>
      </c>
      <c r="E443" s="427" t="n">
        <v>10</v>
      </c>
      <c r="F443" s="427" t="n">
        <v>30</v>
      </c>
      <c r="G443" s="428" t="n">
        <f aca="false">IF(C443=0,"",(C443*E443)+F443)</f>
        <v>60</v>
      </c>
      <c r="H443" s="429" t="str">
        <f aca="false">IF(B443="","","à")</f>
        <v>à</v>
      </c>
      <c r="I443" s="430" t="n">
        <f aca="false">IF(D443=0,"",(D443*E443)+F443)</f>
        <v>80</v>
      </c>
      <c r="J443" s="431" t="s">
        <v>876</v>
      </c>
    </row>
    <row r="444" customFormat="false" ht="15.75" hidden="false" customHeight="false" outlineLevel="0" collapsed="false">
      <c r="B444" s="370"/>
    </row>
    <row r="445" customFormat="false" ht="31.5" hidden="false" customHeight="true" outlineLevel="0" collapsed="false">
      <c r="A445" s="395"/>
      <c r="B445" s="413" t="s">
        <v>984</v>
      </c>
      <c r="C445" s="397" t="s">
        <v>929</v>
      </c>
      <c r="D445" s="398"/>
      <c r="E445" s="399" t="s">
        <v>930</v>
      </c>
      <c r="F445" s="399" t="s">
        <v>931</v>
      </c>
      <c r="G445" s="399" t="s">
        <v>932</v>
      </c>
      <c r="H445" s="399"/>
      <c r="I445" s="399"/>
      <c r="J445" s="414" t="s">
        <v>933</v>
      </c>
    </row>
    <row r="446" customFormat="false" ht="15.75" hidden="false" customHeight="false" outlineLevel="0" collapsed="false">
      <c r="A446" s="395"/>
      <c r="B446" s="415" t="s">
        <v>293</v>
      </c>
      <c r="C446" s="432" t="n">
        <v>3</v>
      </c>
      <c r="D446" s="426" t="n">
        <v>5</v>
      </c>
      <c r="E446" s="433" t="n">
        <v>5</v>
      </c>
      <c r="F446" s="433" t="n">
        <v>60</v>
      </c>
      <c r="G446" s="434" t="n">
        <f aca="false">IF(C446=0,"",(C446*E446)+F446)</f>
        <v>75</v>
      </c>
      <c r="H446" s="435" t="str">
        <f aca="false">IF(B446="","","à")</f>
        <v>à</v>
      </c>
      <c r="I446" s="436" t="n">
        <f aca="false">IF(D446=0,"",(D446*E446)+F446)</f>
        <v>85</v>
      </c>
      <c r="J446" s="431" t="s">
        <v>294</v>
      </c>
    </row>
    <row r="447" customFormat="false" ht="15.75" hidden="false" customHeight="false" outlineLevel="0" collapsed="false">
      <c r="A447" s="431"/>
      <c r="B447" s="415" t="s">
        <v>331</v>
      </c>
      <c r="C447" s="425" t="n">
        <v>3</v>
      </c>
      <c r="D447" s="426" t="n">
        <v>6</v>
      </c>
      <c r="E447" s="427" t="n">
        <v>10</v>
      </c>
      <c r="F447" s="427" t="n">
        <v>60</v>
      </c>
      <c r="G447" s="428" t="n">
        <f aca="false">IF(C447=0,"",(C447*E447)+F447)</f>
        <v>90</v>
      </c>
      <c r="H447" s="429" t="str">
        <f aca="false">IF(B447="","","à")</f>
        <v>à</v>
      </c>
      <c r="I447" s="430" t="n">
        <f aca="false">IF(D447=0,"",(D447*E447)+F447)</f>
        <v>120</v>
      </c>
      <c r="J447" s="431" t="s">
        <v>310</v>
      </c>
    </row>
    <row r="448" customFormat="false" ht="15.75" hidden="false" customHeight="false" outlineLevel="0" collapsed="false">
      <c r="A448" s="395"/>
      <c r="B448" s="415" t="s">
        <v>348</v>
      </c>
      <c r="C448" s="425" t="n">
        <v>2</v>
      </c>
      <c r="D448" s="426" t="n">
        <v>4</v>
      </c>
      <c r="E448" s="427" t="n">
        <v>10</v>
      </c>
      <c r="F448" s="427" t="n">
        <v>60</v>
      </c>
      <c r="G448" s="428" t="n">
        <f aca="false">IF(C448=0,"",(C448*E448)+F448)</f>
        <v>80</v>
      </c>
      <c r="H448" s="429" t="str">
        <f aca="false">IF(B448="","","à")</f>
        <v>à</v>
      </c>
      <c r="I448" s="430" t="n">
        <f aca="false">IF(D448=0,"",(D448*E448)+F448)</f>
        <v>100</v>
      </c>
      <c r="J448" s="431" t="s">
        <v>349</v>
      </c>
    </row>
    <row r="449" customFormat="false" ht="15.75" hidden="false" customHeight="false" outlineLevel="0" collapsed="false">
      <c r="A449" s="395"/>
      <c r="B449" s="415" t="s">
        <v>378</v>
      </c>
      <c r="C449" s="425" t="n">
        <v>2</v>
      </c>
      <c r="D449" s="426" t="n">
        <v>4</v>
      </c>
      <c r="E449" s="427" t="n">
        <v>10</v>
      </c>
      <c r="F449" s="427" t="n">
        <v>30</v>
      </c>
      <c r="G449" s="428" t="n">
        <f aca="false">IF(C449=0,"",(C449*E449)+F449)</f>
        <v>50</v>
      </c>
      <c r="H449" s="429" t="str">
        <f aca="false">IF(B449="","","à")</f>
        <v>à</v>
      </c>
      <c r="I449" s="430" t="n">
        <f aca="false">IF(D449=0,"",(D449*E449)+F449)</f>
        <v>70</v>
      </c>
      <c r="J449" s="431" t="s">
        <v>379</v>
      </c>
    </row>
    <row r="450" customFormat="false" ht="15.75" hidden="false" customHeight="false" outlineLevel="0" collapsed="false">
      <c r="A450" s="395"/>
      <c r="B450" s="440" t="s">
        <v>471</v>
      </c>
      <c r="C450" s="419" t="n">
        <v>3</v>
      </c>
      <c r="D450" s="404" t="n">
        <v>5</v>
      </c>
      <c r="E450" s="420" t="n">
        <v>5</v>
      </c>
      <c r="F450" s="421" t="n">
        <v>60</v>
      </c>
      <c r="G450" s="422" t="n">
        <f aca="false">IF(C450=0,"",(C450*E450)+F450)</f>
        <v>75</v>
      </c>
      <c r="H450" s="429" t="str">
        <f aca="false">IF(B450="","","à")</f>
        <v>à</v>
      </c>
      <c r="I450" s="424" t="n">
        <f aca="false">IF(D450=0,"",(D450*E450)+F450)</f>
        <v>85</v>
      </c>
      <c r="J450" s="410" t="s">
        <v>472</v>
      </c>
    </row>
    <row r="451" customFormat="false" ht="15.75" hidden="false" customHeight="false" outlineLevel="0" collapsed="false">
      <c r="A451" s="395"/>
      <c r="B451" s="415" t="s">
        <v>479</v>
      </c>
      <c r="C451" s="432" t="n">
        <v>2</v>
      </c>
      <c r="D451" s="426" t="n">
        <v>4</v>
      </c>
      <c r="E451" s="433" t="n">
        <v>20</v>
      </c>
      <c r="F451" s="433" t="n">
        <v>60</v>
      </c>
      <c r="G451" s="434" t="n">
        <f aca="false">IF(C451=0,"",(C451*E451)+F451)</f>
        <v>100</v>
      </c>
      <c r="H451" s="435" t="str">
        <f aca="false">IF(B451="","","à")</f>
        <v>à</v>
      </c>
      <c r="I451" s="436" t="n">
        <f aca="false">IF(D451=0,"",(D451*E451)+F451)</f>
        <v>140</v>
      </c>
      <c r="J451" s="431" t="s">
        <v>480</v>
      </c>
    </row>
    <row r="452" customFormat="false" ht="15.75" hidden="false" customHeight="false" outlineLevel="0" collapsed="false">
      <c r="A452" s="395"/>
      <c r="B452" s="440" t="s">
        <v>561</v>
      </c>
      <c r="C452" s="419" t="n">
        <v>4</v>
      </c>
      <c r="D452" s="404" t="n">
        <v>6</v>
      </c>
      <c r="E452" s="420" t="n">
        <v>20</v>
      </c>
      <c r="F452" s="421" t="n">
        <v>60</v>
      </c>
      <c r="G452" s="422" t="n">
        <f aca="false">IF(C452=0,"",(C452*E452)+F452)</f>
        <v>140</v>
      </c>
      <c r="H452" s="423" t="str">
        <f aca="false">IF(B452="","","à")</f>
        <v>à</v>
      </c>
      <c r="I452" s="424" t="n">
        <f aca="false">IF(D452=0,"",(D452*E452)+F452)</f>
        <v>180</v>
      </c>
      <c r="J452" s="410" t="s">
        <v>562</v>
      </c>
    </row>
    <row r="453" customFormat="false" ht="15.75" hidden="false" customHeight="false" outlineLevel="0" collapsed="false">
      <c r="A453" s="395"/>
      <c r="B453" s="415" t="s">
        <v>574</v>
      </c>
      <c r="C453" s="432" t="n">
        <v>3</v>
      </c>
      <c r="D453" s="426" t="n">
        <v>5</v>
      </c>
      <c r="E453" s="433" t="n">
        <v>10</v>
      </c>
      <c r="F453" s="433" t="n">
        <v>45</v>
      </c>
      <c r="G453" s="434" t="n">
        <f aca="false">IF(C453=0,"",(C453*E453)+F453)</f>
        <v>75</v>
      </c>
      <c r="H453" s="435" t="str">
        <f aca="false">IF(B453="","","à")</f>
        <v>à</v>
      </c>
      <c r="I453" s="436" t="n">
        <f aca="false">IF(D453=0,"",(D453*E453)+F453)</f>
        <v>95</v>
      </c>
      <c r="J453" s="410" t="s">
        <v>575</v>
      </c>
    </row>
    <row r="454" customFormat="false" ht="15.75" hidden="false" customHeight="false" outlineLevel="0" collapsed="false">
      <c r="A454" s="395"/>
      <c r="B454" s="415" t="s">
        <v>606</v>
      </c>
      <c r="C454" s="432" t="n">
        <v>3</v>
      </c>
      <c r="D454" s="426" t="n">
        <v>5</v>
      </c>
      <c r="E454" s="433" t="n">
        <v>10</v>
      </c>
      <c r="F454" s="433" t="n">
        <v>30</v>
      </c>
      <c r="G454" s="434" t="n">
        <f aca="false">IF(C454=0,"",(C454*E454)+F454)</f>
        <v>60</v>
      </c>
      <c r="H454" s="435" t="str">
        <f aca="false">IF(B454="","","à")</f>
        <v>à</v>
      </c>
      <c r="I454" s="436" t="n">
        <f aca="false">IF(D454=0,"",(D454*E454)+F454)</f>
        <v>80</v>
      </c>
      <c r="J454" s="431" t="s">
        <v>605</v>
      </c>
    </row>
    <row r="455" customFormat="false" ht="15.75" hidden="false" customHeight="false" outlineLevel="0" collapsed="false">
      <c r="A455" s="395"/>
      <c r="B455" s="440" t="s">
        <v>632</v>
      </c>
      <c r="C455" s="425" t="n">
        <v>2</v>
      </c>
      <c r="D455" s="426" t="n">
        <v>4</v>
      </c>
      <c r="E455" s="427" t="n">
        <v>5</v>
      </c>
      <c r="F455" s="427" t="n">
        <v>30</v>
      </c>
      <c r="G455" s="428" t="n">
        <f aca="false">IF(C455=0,"",(C455*E455)+F455)</f>
        <v>40</v>
      </c>
      <c r="H455" s="429" t="str">
        <f aca="false">IF(B455="","","à")</f>
        <v>à</v>
      </c>
      <c r="I455" s="430" t="n">
        <f aca="false">IF(D455=0,"",(D455*E455)+F455)</f>
        <v>50</v>
      </c>
      <c r="J455" s="431" t="s">
        <v>633</v>
      </c>
    </row>
    <row r="456" customFormat="false" ht="15.75" hidden="false" customHeight="false" outlineLevel="0" collapsed="false">
      <c r="A456" s="395"/>
      <c r="B456" s="415" t="s">
        <v>634</v>
      </c>
      <c r="C456" s="432" t="n">
        <v>2</v>
      </c>
      <c r="D456" s="426" t="n">
        <v>4</v>
      </c>
      <c r="E456" s="433" t="n">
        <v>5</v>
      </c>
      <c r="F456" s="433" t="n">
        <v>15</v>
      </c>
      <c r="G456" s="434" t="n">
        <f aca="false">IF(C456=0,"",(C456*E456)+F456)</f>
        <v>25</v>
      </c>
      <c r="H456" s="435" t="str">
        <f aca="false">IF(B456="","","à")</f>
        <v>à</v>
      </c>
      <c r="I456" s="436" t="n">
        <f aca="false">IF(D456=0,"",(D456*E456)+F456)</f>
        <v>35</v>
      </c>
      <c r="J456" s="431" t="s">
        <v>635</v>
      </c>
    </row>
    <row r="457" customFormat="false" ht="15.75" hidden="false" customHeight="false" outlineLevel="0" collapsed="false">
      <c r="A457" s="395"/>
      <c r="B457" s="415" t="s">
        <v>667</v>
      </c>
      <c r="C457" s="432" t="n">
        <v>2</v>
      </c>
      <c r="D457" s="426" t="n">
        <v>4</v>
      </c>
      <c r="E457" s="433" t="n">
        <v>10</v>
      </c>
      <c r="F457" s="433" t="n">
        <v>30</v>
      </c>
      <c r="G457" s="434" t="n">
        <f aca="false">IF(C457=0,"",(C457*E457)+F457)</f>
        <v>50</v>
      </c>
      <c r="H457" s="435" t="str">
        <f aca="false">IF(B457="","","à")</f>
        <v>à</v>
      </c>
      <c r="I457" s="436" t="n">
        <f aca="false">IF(D457=0,"",(D457*E457)+F457)</f>
        <v>70</v>
      </c>
      <c r="J457" s="431" t="s">
        <v>668</v>
      </c>
    </row>
    <row r="458" customFormat="false" ht="15.75" hidden="false" customHeight="false" outlineLevel="0" collapsed="false">
      <c r="A458" s="395"/>
      <c r="B458" s="415" t="s">
        <v>710</v>
      </c>
      <c r="C458" s="403" t="n">
        <v>5</v>
      </c>
      <c r="D458" s="404" t="n">
        <v>7</v>
      </c>
      <c r="E458" s="416" t="n">
        <v>10</v>
      </c>
      <c r="F458" s="417" t="n">
        <v>120</v>
      </c>
      <c r="G458" s="407" t="n">
        <f aca="false">IF(C458=0,"",(C458*E458)+F458)</f>
        <v>170</v>
      </c>
      <c r="H458" s="435" t="str">
        <f aca="false">IF(B458="","","à")</f>
        <v>à</v>
      </c>
      <c r="I458" s="418" t="n">
        <f aca="false">IF(D458=0,"",(D458*E458)+F458)</f>
        <v>190</v>
      </c>
      <c r="J458" s="410" t="s">
        <v>711</v>
      </c>
    </row>
    <row r="459" customFormat="false" ht="15.75" hidden="false" customHeight="false" outlineLevel="0" collapsed="false">
      <c r="A459" s="395"/>
      <c r="B459" s="468" t="s">
        <v>779</v>
      </c>
      <c r="C459" s="432" t="n">
        <v>3</v>
      </c>
      <c r="D459" s="426" t="n">
        <v>5</v>
      </c>
      <c r="E459" s="433" t="n">
        <v>10</v>
      </c>
      <c r="F459" s="433" t="n">
        <v>30</v>
      </c>
      <c r="G459" s="434" t="n">
        <f aca="false">IF(C459=0,"",(C459*E459)+F459)</f>
        <v>60</v>
      </c>
      <c r="H459" s="435" t="str">
        <f aca="false">IF(B459="","","à")</f>
        <v>à</v>
      </c>
      <c r="I459" s="436" t="n">
        <f aca="false">IF(D459=0,"",(D459*E459)+F459)</f>
        <v>80</v>
      </c>
      <c r="J459" s="455" t="s">
        <v>780</v>
      </c>
    </row>
    <row r="460" customFormat="false" ht="15.75" hidden="false" customHeight="false" outlineLevel="0" collapsed="false">
      <c r="A460" s="395"/>
      <c r="B460" s="415"/>
      <c r="C460" s="432"/>
      <c r="D460" s="426"/>
      <c r="E460" s="433"/>
      <c r="F460" s="433"/>
      <c r="G460" s="434" t="str">
        <f aca="false">IF(C460=0,"",(C460*E460)+F460)</f>
        <v/>
      </c>
      <c r="H460" s="435" t="str">
        <f aca="false">IF(B460="","","à")</f>
        <v/>
      </c>
      <c r="I460" s="436" t="str">
        <f aca="false">IF(D460=0,"",(D460*E460)+F460)</f>
        <v/>
      </c>
      <c r="J460" s="431"/>
    </row>
    <row r="462" customFormat="false" ht="31.5" hidden="false" customHeight="true" outlineLevel="0" collapsed="false">
      <c r="A462" s="395"/>
      <c r="B462" s="413" t="s">
        <v>985</v>
      </c>
      <c r="C462" s="471" t="s">
        <v>929</v>
      </c>
      <c r="D462" s="472"/>
      <c r="E462" s="399" t="s">
        <v>930</v>
      </c>
      <c r="F462" s="399" t="s">
        <v>931</v>
      </c>
      <c r="G462" s="399" t="s">
        <v>932</v>
      </c>
      <c r="H462" s="399"/>
      <c r="I462" s="399"/>
      <c r="J462" s="473" t="s">
        <v>986</v>
      </c>
    </row>
    <row r="463" customFormat="false" ht="15.75" hidden="false" customHeight="false" outlineLevel="0" collapsed="false">
      <c r="A463" s="395"/>
      <c r="B463" s="415" t="s">
        <v>277</v>
      </c>
      <c r="C463" s="425" t="n">
        <v>2</v>
      </c>
      <c r="D463" s="426" t="n">
        <v>4</v>
      </c>
      <c r="E463" s="427" t="n">
        <v>5</v>
      </c>
      <c r="F463" s="427" t="n">
        <v>15</v>
      </c>
      <c r="G463" s="428" t="n">
        <f aca="false">IF(C463=0,"",(C463*E463)+F463)</f>
        <v>25</v>
      </c>
      <c r="H463" s="429" t="str">
        <f aca="false">IF(B463="","","à")</f>
        <v>à</v>
      </c>
      <c r="I463" s="430" t="n">
        <f aca="false">IF(D463=0,"",(D463*E463)+F463)</f>
        <v>35</v>
      </c>
      <c r="J463" s="431" t="s">
        <v>278</v>
      </c>
    </row>
    <row r="464" customFormat="false" ht="15.75" hidden="false" customHeight="false" outlineLevel="0" collapsed="false">
      <c r="A464" s="431"/>
      <c r="B464" s="415" t="s">
        <v>369</v>
      </c>
      <c r="C464" s="432" t="n">
        <v>3</v>
      </c>
      <c r="D464" s="426" t="n">
        <v>4</v>
      </c>
      <c r="E464" s="433" t="n">
        <v>5</v>
      </c>
      <c r="F464" s="433" t="n">
        <v>60</v>
      </c>
      <c r="G464" s="434" t="n">
        <f aca="false">IF(C464=0,"",(C464*E464)+F464)</f>
        <v>75</v>
      </c>
      <c r="H464" s="435" t="str">
        <f aca="false">IF(B464="","","à")</f>
        <v>à</v>
      </c>
      <c r="I464" s="436" t="n">
        <f aca="false">IF(D464=0,"",(D464*E464)+F464)</f>
        <v>80</v>
      </c>
      <c r="J464" s="431" t="s">
        <v>370</v>
      </c>
    </row>
    <row r="465" customFormat="false" ht="15.75" hidden="false" customHeight="false" outlineLevel="0" collapsed="false">
      <c r="A465" s="395"/>
      <c r="B465" s="415" t="s">
        <v>445</v>
      </c>
      <c r="C465" s="432" t="n">
        <v>5</v>
      </c>
      <c r="D465" s="426" t="n">
        <v>7</v>
      </c>
      <c r="E465" s="433" t="n">
        <v>10</v>
      </c>
      <c r="F465" s="433" t="n">
        <v>60</v>
      </c>
      <c r="G465" s="434" t="n">
        <f aca="false">IF(C465=0,"",(C465*E465)+F465)</f>
        <v>110</v>
      </c>
      <c r="H465" s="435" t="str">
        <f aca="false">IF(B465="","","à")</f>
        <v>à</v>
      </c>
      <c r="I465" s="436" t="n">
        <f aca="false">IF(D465=0,"",(D465*E465)+F465)</f>
        <v>130</v>
      </c>
      <c r="J465" s="431" t="s">
        <v>446</v>
      </c>
    </row>
    <row r="466" customFormat="false" ht="15.75" hidden="false" customHeight="false" outlineLevel="0" collapsed="false">
      <c r="A466" s="395"/>
      <c r="B466" s="415" t="s">
        <v>987</v>
      </c>
      <c r="C466" s="432" t="n">
        <v>3</v>
      </c>
      <c r="D466" s="426" t="n">
        <v>4</v>
      </c>
      <c r="E466" s="433" t="n">
        <v>10</v>
      </c>
      <c r="F466" s="433" t="n">
        <v>30</v>
      </c>
      <c r="G466" s="434" t="n">
        <f aca="false">IF(C466=0,"",(C466*E466)+F466)</f>
        <v>60</v>
      </c>
      <c r="H466" s="435" t="str">
        <f aca="false">IF(B466="","","à")</f>
        <v>à</v>
      </c>
      <c r="I466" s="436" t="n">
        <f aca="false">IF(D466=0,"",(D466*E466)+F466)</f>
        <v>70</v>
      </c>
      <c r="J466" s="431" t="s">
        <v>553</v>
      </c>
    </row>
    <row r="467" customFormat="false" ht="15.75" hidden="false" customHeight="false" outlineLevel="0" collapsed="false">
      <c r="A467" s="395"/>
      <c r="B467" s="415" t="s">
        <v>576</v>
      </c>
      <c r="C467" s="432" t="n">
        <v>3</v>
      </c>
      <c r="D467" s="426" t="n">
        <v>5</v>
      </c>
      <c r="E467" s="433" t="n">
        <v>5</v>
      </c>
      <c r="F467" s="433" t="n">
        <v>60</v>
      </c>
      <c r="G467" s="434" t="n">
        <f aca="false">IF(C467=0,"",(C467*E467)+F467)</f>
        <v>75</v>
      </c>
      <c r="H467" s="435" t="str">
        <f aca="false">IF(B467="","","à")</f>
        <v>à</v>
      </c>
      <c r="I467" s="436" t="n">
        <f aca="false">IF(D467=0,"",(D467*E467)+F467)</f>
        <v>85</v>
      </c>
      <c r="J467" s="431" t="s">
        <v>577</v>
      </c>
    </row>
    <row r="468" customFormat="false" ht="15.75" hidden="false" customHeight="false" outlineLevel="0" collapsed="false">
      <c r="A468" s="395"/>
      <c r="B468" s="415" t="s">
        <v>988</v>
      </c>
      <c r="C468" s="403" t="n">
        <v>3</v>
      </c>
      <c r="D468" s="404" t="n">
        <v>5</v>
      </c>
      <c r="E468" s="416" t="n">
        <v>20</v>
      </c>
      <c r="F468" s="417" t="n">
        <v>60</v>
      </c>
      <c r="G468" s="407" t="n">
        <f aca="false">IF(C468=0,"",(C468*E468)+F468)</f>
        <v>120</v>
      </c>
      <c r="H468" s="408" t="str">
        <f aca="false">IF(B468="","","à")</f>
        <v>à</v>
      </c>
      <c r="I468" s="418" t="n">
        <f aca="false">IF(D468=0,"",(D468*E468)+F468)</f>
        <v>160</v>
      </c>
      <c r="J468" s="410" t="s">
        <v>590</v>
      </c>
    </row>
    <row r="469" customFormat="false" ht="15.75" hidden="false" customHeight="false" outlineLevel="0" collapsed="false">
      <c r="A469" s="395"/>
      <c r="B469" s="415" t="s">
        <v>591</v>
      </c>
      <c r="C469" s="432" t="n">
        <v>3</v>
      </c>
      <c r="D469" s="426" t="n">
        <v>5</v>
      </c>
      <c r="E469" s="433" t="n">
        <v>5</v>
      </c>
      <c r="F469" s="433" t="n">
        <v>60</v>
      </c>
      <c r="G469" s="434" t="n">
        <f aca="false">IF(C469=0,"",(C469*E469)+F469)</f>
        <v>75</v>
      </c>
      <c r="H469" s="435" t="str">
        <f aca="false">IF(B469="","","à")</f>
        <v>à</v>
      </c>
      <c r="I469" s="436" t="n">
        <f aca="false">IF(D469=0,"",(D469*E469)+F469)</f>
        <v>85</v>
      </c>
      <c r="J469" s="410" t="s">
        <v>592</v>
      </c>
    </row>
    <row r="470" customFormat="false" ht="15.75" hidden="false" customHeight="false" outlineLevel="0" collapsed="false">
      <c r="A470" s="395"/>
      <c r="B470" s="415" t="s">
        <v>989</v>
      </c>
      <c r="C470" s="432" t="n">
        <v>3</v>
      </c>
      <c r="D470" s="426" t="n">
        <v>4</v>
      </c>
      <c r="E470" s="433" t="n">
        <v>10</v>
      </c>
      <c r="F470" s="433" t="n">
        <v>30</v>
      </c>
      <c r="G470" s="434" t="n">
        <f aca="false">IF(C470=0,"",(C470*E470)+F470)</f>
        <v>60</v>
      </c>
      <c r="H470" s="435" t="str">
        <f aca="false">IF(B470="","","à")</f>
        <v>à</v>
      </c>
      <c r="I470" s="436" t="n">
        <f aca="false">IF(D470=0,"",(D470*E470)+F470)</f>
        <v>70</v>
      </c>
      <c r="J470" s="431" t="s">
        <v>990</v>
      </c>
    </row>
    <row r="471" customFormat="false" ht="15.75" hidden="false" customHeight="false" outlineLevel="0" collapsed="false">
      <c r="A471" s="395"/>
      <c r="B471" s="415" t="s">
        <v>651</v>
      </c>
      <c r="C471" s="432" t="n">
        <v>4</v>
      </c>
      <c r="D471" s="426" t="n">
        <v>6</v>
      </c>
      <c r="E471" s="433" t="n">
        <v>10</v>
      </c>
      <c r="F471" s="433" t="n">
        <v>30</v>
      </c>
      <c r="G471" s="434" t="n">
        <f aca="false">IF(C471=0,"",(C471*E471)+F471)</f>
        <v>70</v>
      </c>
      <c r="H471" s="435" t="str">
        <f aca="false">IF(B471="","","à")</f>
        <v>à</v>
      </c>
      <c r="I471" s="436" t="n">
        <f aca="false">IF(D471=0,"",(D471*E471)+F471)</f>
        <v>90</v>
      </c>
      <c r="J471" s="410" t="s">
        <v>652</v>
      </c>
    </row>
    <row r="472" customFormat="false" ht="15.75" hidden="false" customHeight="false" outlineLevel="0" collapsed="false">
      <c r="A472" s="395"/>
      <c r="B472" s="415" t="s">
        <v>734</v>
      </c>
      <c r="C472" s="432" t="n">
        <v>3</v>
      </c>
      <c r="D472" s="426" t="n">
        <v>5</v>
      </c>
      <c r="E472" s="433" t="n">
        <v>5</v>
      </c>
      <c r="F472" s="433" t="n">
        <v>15</v>
      </c>
      <c r="G472" s="434" t="n">
        <f aca="false">IF(C472=0,"",(C472*E472)+F472)</f>
        <v>30</v>
      </c>
      <c r="H472" s="435" t="str">
        <f aca="false">IF(B472="","","à")</f>
        <v>à</v>
      </c>
      <c r="I472" s="436" t="n">
        <f aca="false">IF(D472=0,"",(D472*E472)+F472)</f>
        <v>40</v>
      </c>
      <c r="J472" s="431" t="s">
        <v>735</v>
      </c>
    </row>
    <row r="473" customFormat="false" ht="15.75" hidden="false" customHeight="false" outlineLevel="0" collapsed="false">
      <c r="A473" s="395"/>
      <c r="B473" s="415" t="s">
        <v>760</v>
      </c>
      <c r="C473" s="432" t="n">
        <v>3</v>
      </c>
      <c r="D473" s="426" t="n">
        <v>4</v>
      </c>
      <c r="E473" s="433" t="n">
        <v>10</v>
      </c>
      <c r="F473" s="433" t="n">
        <v>30</v>
      </c>
      <c r="G473" s="434" t="n">
        <f aca="false">IF(C473=0,"",(C473*E473)+F473)</f>
        <v>60</v>
      </c>
      <c r="H473" s="435" t="str">
        <f aca="false">IF(B473="","","à")</f>
        <v>à</v>
      </c>
      <c r="I473" s="436" t="n">
        <f aca="false">IF(D473=0,"",(D473*E473)+F473)</f>
        <v>70</v>
      </c>
      <c r="J473" s="431" t="s">
        <v>566</v>
      </c>
    </row>
    <row r="474" customFormat="false" ht="15.75" hidden="false" customHeight="false" outlineLevel="0" collapsed="false">
      <c r="A474" s="395"/>
      <c r="B474" s="415" t="s">
        <v>991</v>
      </c>
      <c r="C474" s="432" t="n">
        <v>3</v>
      </c>
      <c r="D474" s="426" t="n">
        <v>5</v>
      </c>
      <c r="E474" s="433" t="n">
        <v>10</v>
      </c>
      <c r="F474" s="433" t="n">
        <v>30</v>
      </c>
      <c r="G474" s="434" t="n">
        <f aca="false">IF(C474=0,"",(C474*E474)+F474)</f>
        <v>60</v>
      </c>
      <c r="H474" s="435" t="str">
        <f aca="false">IF(B474="","","à")</f>
        <v>à</v>
      </c>
      <c r="I474" s="436" t="n">
        <f aca="false">IF(D474=0,"",(D474*E474)+F474)</f>
        <v>80</v>
      </c>
      <c r="J474" s="431" t="s">
        <v>793</v>
      </c>
    </row>
    <row r="475" customFormat="false" ht="15.75" hidden="false" customHeight="false" outlineLevel="0" collapsed="false">
      <c r="A475" s="395"/>
      <c r="B475" s="415" t="s">
        <v>992</v>
      </c>
      <c r="C475" s="403" t="n">
        <v>2</v>
      </c>
      <c r="D475" s="404" t="n">
        <v>4</v>
      </c>
      <c r="E475" s="416" t="n">
        <v>10</v>
      </c>
      <c r="F475" s="417" t="n">
        <v>60</v>
      </c>
      <c r="G475" s="407" t="n">
        <f aca="false">IF(C475=0,"",(C475*E475)+F475)</f>
        <v>80</v>
      </c>
      <c r="H475" s="435" t="str">
        <f aca="false">IF(B475="","","à")</f>
        <v>à</v>
      </c>
      <c r="I475" s="418" t="n">
        <f aca="false">IF(D475=0,"",(D475*E475)+F475)</f>
        <v>100</v>
      </c>
      <c r="J475" s="410" t="s">
        <v>809</v>
      </c>
    </row>
    <row r="476" customFormat="false" ht="15.75" hidden="false" customHeight="false" outlineLevel="0" collapsed="false">
      <c r="A476" s="395"/>
      <c r="B476" s="468" t="s">
        <v>868</v>
      </c>
      <c r="C476" s="432" t="n">
        <v>3</v>
      </c>
      <c r="D476" s="426" t="n">
        <v>5</v>
      </c>
      <c r="E476" s="433" t="n">
        <v>10</v>
      </c>
      <c r="F476" s="433" t="n">
        <v>30</v>
      </c>
      <c r="G476" s="434" t="n">
        <f aca="false">IF(C476=0,"",(C476*E476)+F476)</f>
        <v>60</v>
      </c>
      <c r="H476" s="435" t="str">
        <f aca="false">IF(B476="","","à")</f>
        <v>à</v>
      </c>
      <c r="I476" s="436" t="n">
        <f aca="false">IF(D476=0,"",(D476*E476)+F476)</f>
        <v>80</v>
      </c>
      <c r="J476" s="455" t="s">
        <v>869</v>
      </c>
    </row>
    <row r="477" customFormat="false" ht="15.75" hidden="false" customHeight="false" outlineLevel="0" collapsed="false">
      <c r="A477" s="395"/>
      <c r="B477" s="415" t="s">
        <v>786</v>
      </c>
      <c r="C477" s="432" t="n">
        <v>3</v>
      </c>
      <c r="D477" s="426" t="n">
        <v>5</v>
      </c>
      <c r="E477" s="433" t="n">
        <v>5</v>
      </c>
      <c r="F477" s="433" t="n">
        <v>30</v>
      </c>
      <c r="G477" s="434" t="n">
        <f aca="false">IF(C477=0,"",(C477*E477)+F477)</f>
        <v>45</v>
      </c>
      <c r="H477" s="435" t="str">
        <f aca="false">IF(B477="","","à")</f>
        <v>à</v>
      </c>
      <c r="I477" s="436" t="n">
        <f aca="false">IF(D477=0,"",(D477*E477)+F477)</f>
        <v>55</v>
      </c>
      <c r="J477" s="431" t="s">
        <v>787</v>
      </c>
    </row>
  </sheetData>
  <mergeCells count="31">
    <mergeCell ref="B1:F1"/>
    <mergeCell ref="B28:J28"/>
    <mergeCell ref="G37:I37"/>
    <mergeCell ref="G74:I74"/>
    <mergeCell ref="G91:I91"/>
    <mergeCell ref="G106:I106"/>
    <mergeCell ref="G116:I116"/>
    <mergeCell ref="G128:I128"/>
    <mergeCell ref="G140:I140"/>
    <mergeCell ref="G160:I160"/>
    <mergeCell ref="G178:I178"/>
    <mergeCell ref="G188:I188"/>
    <mergeCell ref="G198:I198"/>
    <mergeCell ref="G213:I213"/>
    <mergeCell ref="G229:I229"/>
    <mergeCell ref="G239:I239"/>
    <mergeCell ref="G251:I251"/>
    <mergeCell ref="G270:I270"/>
    <mergeCell ref="G286:I286"/>
    <mergeCell ref="G297:I297"/>
    <mergeCell ref="G312:I312"/>
    <mergeCell ref="G326:I326"/>
    <mergeCell ref="G339:I339"/>
    <mergeCell ref="G351:I351"/>
    <mergeCell ref="G368:I368"/>
    <mergeCell ref="G378:I378"/>
    <mergeCell ref="G394:I394"/>
    <mergeCell ref="G412:I412"/>
    <mergeCell ref="G431:I431"/>
    <mergeCell ref="G445:I445"/>
    <mergeCell ref="G462:I462"/>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36" man="true" max="16383" min="0"/>
    <brk id="73" man="true" max="16383" min="0"/>
    <brk id="105" man="true" max="16383" min="0"/>
    <brk id="127" man="true" max="16383" min="0"/>
    <brk id="159" man="true" max="16383" min="0"/>
    <brk id="187" man="true" max="16383" min="0"/>
    <brk id="212" man="true" max="16383" min="0"/>
    <brk id="238" man="true" max="16383" min="0"/>
    <brk id="269" man="true" max="16383" min="0"/>
    <brk id="296" man="true" max="16383" min="0"/>
    <brk id="325" man="true" max="16383" min="0"/>
    <brk id="350" man="true" max="16383" min="0"/>
    <brk id="37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N1"/>
    </sheetView>
  </sheetViews>
  <sheetFormatPr defaultColWidth="10.9921875" defaultRowHeight="15.75" zeroHeight="false" outlineLevelRow="0" outlineLevelCol="0"/>
  <cols>
    <col collapsed="false" customWidth="true" hidden="false" outlineLevel="0" max="1" min="1" style="474" width="85.74"/>
    <col collapsed="false" customWidth="true" hidden="true" outlineLevel="0" max="2" min="2" style="263" width="19.99"/>
    <col collapsed="false" customWidth="true" hidden="true" outlineLevel="0" max="3" min="3" style="263" width="13.11"/>
    <col collapsed="false" customWidth="true" hidden="true" outlineLevel="0" max="7" min="4" style="263" width="8.9"/>
    <col collapsed="false" customWidth="true" hidden="true" outlineLevel="0" max="8" min="8" style="336" width="22.62"/>
    <col collapsed="false" customWidth="true" hidden="true" outlineLevel="0" max="9" min="9" style="263" width="19.24"/>
    <col collapsed="false" customWidth="true" hidden="true" outlineLevel="0" max="11" min="10" style="263" width="13.11"/>
    <col collapsed="false" customWidth="true" hidden="true" outlineLevel="0" max="13" min="12" style="263" width="14.24"/>
    <col collapsed="false" customWidth="true" hidden="false" outlineLevel="0" max="14" min="14" style="263" width="1.11"/>
    <col collapsed="false" customWidth="false" hidden="false" outlineLevel="0" max="257" min="15" style="263" width="10.99"/>
  </cols>
  <sheetData>
    <row r="1" customFormat="false" ht="22.5" hidden="false" customHeight="true" outlineLevel="0" collapsed="false">
      <c r="A1" s="475" t="s">
        <v>993</v>
      </c>
      <c r="B1" s="475"/>
      <c r="C1" s="475"/>
      <c r="D1" s="475"/>
      <c r="E1" s="475"/>
      <c r="F1" s="475"/>
      <c r="G1" s="475"/>
      <c r="H1" s="475"/>
      <c r="I1" s="475"/>
      <c r="J1" s="475"/>
      <c r="K1" s="475"/>
      <c r="L1" s="475"/>
      <c r="M1" s="475"/>
      <c r="N1" s="475"/>
    </row>
    <row r="2" customFormat="false" ht="9" hidden="false" customHeight="true" outlineLevel="0" collapsed="false">
      <c r="A2" s="475"/>
      <c r="B2" s="475"/>
      <c r="C2" s="475"/>
      <c r="D2" s="475"/>
      <c r="E2" s="475"/>
      <c r="F2" s="475"/>
      <c r="G2" s="475"/>
      <c r="H2" s="475"/>
      <c r="I2" s="475"/>
      <c r="J2" s="475"/>
      <c r="K2" s="475"/>
      <c r="L2" s="475"/>
      <c r="M2" s="475"/>
      <c r="N2" s="475"/>
    </row>
    <row r="3" customFormat="false" ht="15.75" hidden="false" customHeight="false" outlineLevel="0" collapsed="false">
      <c r="A3" s="476" t="str">
        <f aca="false">CONCATENATE(T(H3)," (",I3,C3,D3,E3,F3,G3,")")</f>
        <v>"Courage, mes amis!" (Âme, RenStrengthment)</v>
      </c>
      <c r="B3" s="263" t="str">
        <f aca="false">IF(I3&lt;&gt;"",CONCATENATE(", ",I3),"")</f>
        <v>, Âme</v>
      </c>
      <c r="C3" s="263" t="str">
        <f aca="false">IF(J3&lt;&gt;"",CONCATENATE(", ",J3),"")</f>
        <v>, RenStrengthment</v>
      </c>
      <c r="D3" s="263" t="str">
        <f aca="false">IF(K3&lt;&gt;"",CONCATENATE(", ",K3),"")</f>
        <v/>
      </c>
      <c r="E3" s="263" t="str">
        <f aca="false">IF(L3&lt;&gt;"",CONCATENATE(", ",L3),"")</f>
        <v/>
      </c>
      <c r="F3" s="263" t="str">
        <f aca="false">IF(M3&lt;&gt;"",CONCATENATE(", ",M3),"")</f>
        <v/>
      </c>
      <c r="G3" s="263" t="str">
        <f aca="false">IF(N3&lt;&gt;"",CONCATENATE(", ",N3),"")</f>
        <v/>
      </c>
      <c r="H3" s="415" t="s">
        <v>945</v>
      </c>
      <c r="I3" s="477" t="s">
        <v>966</v>
      </c>
      <c r="J3" s="477" t="s">
        <v>944</v>
      </c>
    </row>
    <row r="4" customFormat="false" ht="15.75" hidden="false" customHeight="false" outlineLevel="0" collapsed="false">
      <c r="A4" s="478" t="str">
        <f aca="false">CONCATENATE(H4," (",I4,C4,D4,E4,F4,G4,")")</f>
        <v>Air Calme (Contrôle, L'Air)</v>
      </c>
      <c r="B4" s="263" t="str">
        <f aca="false">IF(I4&lt;&gt;"",CONCATENATE(", ",I4),"")</f>
        <v>, Contrôle</v>
      </c>
      <c r="C4" s="263" t="str">
        <f aca="false">IF(J4&lt;&gt;"",CONCATENATE(", ",J4),"")</f>
        <v>, L'Air</v>
      </c>
      <c r="D4" s="263" t="str">
        <f aca="false">IF(K4&lt;&gt;"",CONCATENATE(", ",K4),"")</f>
        <v/>
      </c>
      <c r="E4" s="263" t="str">
        <f aca="false">IF(L4&lt;&gt;"",CONCATENATE(", ",L4),"")</f>
        <v/>
      </c>
      <c r="F4" s="263" t="str">
        <f aca="false">IF(M4&lt;&gt;"",CONCATENATE(", ",M4),"")</f>
        <v/>
      </c>
      <c r="G4" s="263" t="str">
        <f aca="false">IF(N4&lt;&gt;"",CONCATENATE(", ",N4),"")</f>
        <v/>
      </c>
      <c r="H4" s="415" t="s">
        <v>254</v>
      </c>
      <c r="I4" s="477" t="s">
        <v>936</v>
      </c>
      <c r="J4" s="477" t="s">
        <v>967</v>
      </c>
      <c r="K4" s="351"/>
      <c r="L4" s="351"/>
      <c r="M4" s="352"/>
      <c r="N4" s="266"/>
      <c r="O4" s="348"/>
      <c r="P4" s="349"/>
      <c r="Q4" s="350"/>
      <c r="R4" s="350"/>
      <c r="S4" s="351"/>
      <c r="T4" s="351"/>
      <c r="U4" s="352"/>
      <c r="V4" s="266"/>
      <c r="W4" s="348"/>
      <c r="X4" s="349"/>
      <c r="Y4" s="350"/>
      <c r="Z4" s="350"/>
      <c r="AA4" s="351"/>
      <c r="AB4" s="351"/>
      <c r="AC4" s="352"/>
      <c r="AD4" s="266"/>
      <c r="AE4" s="348"/>
      <c r="AF4" s="349"/>
      <c r="AG4" s="350"/>
      <c r="AH4" s="350"/>
      <c r="AI4" s="351"/>
      <c r="AJ4" s="351"/>
      <c r="AK4" s="352"/>
      <c r="AL4" s="266"/>
      <c r="AM4" s="348"/>
      <c r="AN4" s="349"/>
      <c r="AO4" s="350"/>
      <c r="AP4" s="350"/>
      <c r="AQ4" s="351"/>
      <c r="AR4" s="351"/>
      <c r="AS4" s="352"/>
      <c r="AT4" s="266"/>
      <c r="AU4" s="348"/>
      <c r="AV4" s="349"/>
      <c r="AW4" s="350"/>
      <c r="AX4" s="350"/>
      <c r="AY4" s="351"/>
      <c r="AZ4" s="351"/>
      <c r="BA4" s="352"/>
      <c r="BB4" s="266"/>
      <c r="BC4" s="348"/>
      <c r="BD4" s="349"/>
      <c r="BE4" s="350"/>
      <c r="BF4" s="350"/>
      <c r="BG4" s="351"/>
      <c r="BH4" s="351"/>
      <c r="BI4" s="352"/>
      <c r="BJ4" s="266"/>
      <c r="BK4" s="348"/>
      <c r="BL4" s="349"/>
      <c r="BM4" s="350"/>
      <c r="BN4" s="350"/>
      <c r="BO4" s="351"/>
      <c r="BP4" s="351"/>
      <c r="BQ4" s="352"/>
      <c r="BR4" s="266"/>
      <c r="BS4" s="348"/>
      <c r="BT4" s="349"/>
      <c r="BU4" s="350"/>
      <c r="BV4" s="350"/>
      <c r="BW4" s="351"/>
      <c r="BX4" s="351"/>
      <c r="BY4" s="352"/>
      <c r="BZ4" s="266"/>
      <c r="CA4" s="348"/>
      <c r="CB4" s="349"/>
      <c r="CC4" s="350"/>
      <c r="CD4" s="350"/>
      <c r="CE4" s="351"/>
      <c r="CF4" s="351"/>
      <c r="CG4" s="352"/>
      <c r="CH4" s="266"/>
      <c r="CI4" s="348"/>
      <c r="CJ4" s="349"/>
      <c r="CK4" s="350"/>
      <c r="CL4" s="350"/>
      <c r="CM4" s="351"/>
      <c r="CN4" s="351"/>
      <c r="CO4" s="352"/>
      <c r="CP4" s="266"/>
      <c r="CQ4" s="348"/>
      <c r="CR4" s="349"/>
      <c r="CS4" s="350"/>
      <c r="CT4" s="350"/>
      <c r="CU4" s="351"/>
      <c r="CV4" s="351"/>
      <c r="CW4" s="352"/>
      <c r="CX4" s="266"/>
      <c r="CY4" s="348"/>
      <c r="CZ4" s="349"/>
      <c r="DA4" s="350"/>
      <c r="DB4" s="350"/>
      <c r="DC4" s="351"/>
      <c r="DD4" s="351"/>
      <c r="DE4" s="352"/>
      <c r="DF4" s="266"/>
      <c r="DG4" s="348"/>
      <c r="DH4" s="349"/>
      <c r="DI4" s="350"/>
      <c r="DJ4" s="350"/>
      <c r="DK4" s="351"/>
      <c r="DL4" s="351"/>
      <c r="DM4" s="352"/>
      <c r="DN4" s="266"/>
      <c r="DO4" s="348"/>
      <c r="DP4" s="349"/>
      <c r="DQ4" s="350"/>
      <c r="DR4" s="350"/>
      <c r="DS4" s="351"/>
      <c r="DT4" s="351"/>
      <c r="DU4" s="352"/>
      <c r="DV4" s="266"/>
      <c r="DW4" s="348"/>
      <c r="DX4" s="349"/>
      <c r="DY4" s="350"/>
      <c r="DZ4" s="350"/>
      <c r="EA4" s="351"/>
      <c r="EB4" s="351"/>
      <c r="EC4" s="352"/>
      <c r="ED4" s="266"/>
      <c r="EE4" s="348"/>
      <c r="EF4" s="349"/>
      <c r="EG4" s="350"/>
      <c r="EH4" s="350"/>
      <c r="EI4" s="351"/>
      <c r="EJ4" s="351"/>
      <c r="EK4" s="352"/>
      <c r="EL4" s="266"/>
      <c r="EM4" s="348"/>
      <c r="EN4" s="349"/>
      <c r="EO4" s="350"/>
      <c r="EP4" s="350"/>
      <c r="EQ4" s="351"/>
      <c r="ER4" s="351"/>
      <c r="ES4" s="352"/>
      <c r="ET4" s="266"/>
      <c r="EU4" s="348"/>
      <c r="EV4" s="349"/>
      <c r="EW4" s="350"/>
      <c r="EX4" s="350"/>
      <c r="EY4" s="351"/>
      <c r="EZ4" s="351"/>
      <c r="FA4" s="352"/>
      <c r="FB4" s="266"/>
      <c r="FC4" s="348"/>
      <c r="FD4" s="349"/>
      <c r="FE4" s="350"/>
      <c r="FF4" s="350"/>
      <c r="FG4" s="351"/>
      <c r="FH4" s="351"/>
      <c r="FI4" s="352"/>
      <c r="FJ4" s="266"/>
      <c r="FK4" s="348"/>
      <c r="FL4" s="349"/>
      <c r="FM4" s="350"/>
      <c r="FN4" s="350"/>
      <c r="FO4" s="351"/>
      <c r="FP4" s="351"/>
      <c r="FQ4" s="352"/>
      <c r="FR4" s="266"/>
      <c r="FS4" s="348"/>
      <c r="FT4" s="349"/>
      <c r="FU4" s="350"/>
      <c r="FV4" s="350"/>
      <c r="FW4" s="351"/>
      <c r="FX4" s="351"/>
      <c r="FY4" s="352"/>
      <c r="FZ4" s="266"/>
      <c r="GA4" s="348"/>
      <c r="GB4" s="349"/>
      <c r="GC4" s="350"/>
      <c r="GD4" s="350"/>
      <c r="GE4" s="351"/>
      <c r="GF4" s="351"/>
      <c r="GG4" s="352"/>
      <c r="GH4" s="266"/>
      <c r="GI4" s="348"/>
      <c r="GJ4" s="349"/>
      <c r="GK4" s="350"/>
      <c r="GL4" s="350"/>
      <c r="GM4" s="351"/>
      <c r="GN4" s="351"/>
      <c r="GO4" s="352"/>
      <c r="GP4" s="266"/>
      <c r="GQ4" s="348"/>
      <c r="GR4" s="349"/>
      <c r="GS4" s="350"/>
      <c r="GT4" s="350"/>
      <c r="GU4" s="351"/>
      <c r="GV4" s="351"/>
      <c r="GW4" s="352"/>
      <c r="GX4" s="266"/>
      <c r="GY4" s="348"/>
      <c r="GZ4" s="349"/>
      <c r="HA4" s="350"/>
      <c r="HB4" s="350"/>
      <c r="HC4" s="351"/>
      <c r="HD4" s="351"/>
      <c r="HE4" s="352"/>
      <c r="HF4" s="266"/>
      <c r="HG4" s="348"/>
      <c r="HH4" s="349"/>
      <c r="HI4" s="350"/>
      <c r="HJ4" s="350"/>
      <c r="HK4" s="351"/>
      <c r="HL4" s="351"/>
      <c r="HM4" s="352"/>
      <c r="HN4" s="266"/>
      <c r="HO4" s="348"/>
      <c r="HP4" s="349"/>
      <c r="HQ4" s="350"/>
      <c r="HR4" s="350"/>
      <c r="HS4" s="351"/>
      <c r="HT4" s="351"/>
      <c r="HU4" s="352"/>
      <c r="HV4" s="266"/>
      <c r="HW4" s="348"/>
      <c r="HX4" s="349"/>
      <c r="HY4" s="350"/>
      <c r="HZ4" s="350"/>
      <c r="IA4" s="351"/>
      <c r="IB4" s="351"/>
      <c r="IC4" s="352"/>
      <c r="ID4" s="266"/>
      <c r="IE4" s="348"/>
      <c r="IF4" s="349"/>
      <c r="IG4" s="350"/>
      <c r="IH4" s="350"/>
      <c r="II4" s="351"/>
      <c r="IJ4" s="351"/>
      <c r="IK4" s="352"/>
      <c r="IL4" s="266"/>
      <c r="IM4" s="348"/>
      <c r="IN4" s="349"/>
      <c r="IO4" s="350"/>
      <c r="IP4" s="350"/>
      <c r="IQ4" s="351"/>
      <c r="IR4" s="351"/>
      <c r="IS4" s="352"/>
      <c r="IT4" s="266"/>
    </row>
    <row r="5" customFormat="false" ht="15.75" hidden="false" customHeight="false" outlineLevel="0" collapsed="false">
      <c r="A5" s="478" t="str">
        <f aca="false">CONCATENATE(H5," (",I5,C5,D5,E5,F5,G5,")")</f>
        <v>Ame Foudroyante (Tempête)</v>
      </c>
      <c r="B5" s="263" t="str">
        <f aca="false">IF(I5&lt;&gt;"",CONCATENATE(", ",I5),"")</f>
        <v>, Tempête</v>
      </c>
      <c r="C5" s="263" t="str">
        <f aca="false">IF(J5&lt;&gt;"",CONCATENATE(", ",J5),"")</f>
        <v/>
      </c>
      <c r="D5" s="263" t="str">
        <f aca="false">IF(K5&lt;&gt;"",CONCATENATE(", ",K5),"")</f>
        <v/>
      </c>
      <c r="E5" s="263" t="str">
        <f aca="false">IF(L5&lt;&gt;"",CONCATENATE(", ",L5),"")</f>
        <v/>
      </c>
      <c r="F5" s="263" t="str">
        <f aca="false">IF(M5&lt;&gt;"",CONCATENATE(", ",M5),"")</f>
        <v/>
      </c>
      <c r="G5" s="263" t="str">
        <f aca="false">IF(N5&lt;&gt;"",CONCATENATE(", ",N5),"")</f>
        <v/>
      </c>
      <c r="H5" s="344" t="s">
        <v>257</v>
      </c>
      <c r="I5" s="477" t="s">
        <v>816</v>
      </c>
    </row>
    <row r="6" customFormat="false" ht="15.75" hidden="false" customHeight="false" outlineLevel="0" collapsed="false">
      <c r="A6" s="478" t="str">
        <f aca="false">CONCATENATE(H6," (",I6,C6,D6,E6,F6,G6,")")</f>
        <v>Ami de la Nature (Plantes)</v>
      </c>
      <c r="B6" s="263" t="str">
        <f aca="false">IF(I6&lt;&gt;"",CONCATENATE(", ",I6),"")</f>
        <v>, Plantes</v>
      </c>
      <c r="C6" s="263" t="str">
        <f aca="false">IF(J6&lt;&gt;"",CONCATENATE(", ",J6),"")</f>
        <v/>
      </c>
      <c r="D6" s="263" t="str">
        <f aca="false">IF(K6&lt;&gt;"",CONCATENATE(", ",K6),"")</f>
        <v/>
      </c>
      <c r="E6" s="263" t="str">
        <f aca="false">IF(L6&lt;&gt;"",CONCATENATE(", ",L6),"")</f>
        <v/>
      </c>
      <c r="F6" s="263" t="str">
        <f aca="false">IF(M6&lt;&gt;"",CONCATENATE(", ",M6),"")</f>
        <v/>
      </c>
      <c r="G6" s="263" t="str">
        <f aca="false">IF(N6&lt;&gt;"",CONCATENATE(", ",N6),"")</f>
        <v/>
      </c>
      <c r="H6" s="415" t="s">
        <v>260</v>
      </c>
      <c r="I6" s="477" t="s">
        <v>972</v>
      </c>
    </row>
    <row r="7" customFormat="false" ht="15.75" hidden="false" customHeight="false" outlineLevel="0" collapsed="false">
      <c r="A7" s="478" t="str">
        <f aca="false">CONCATENATE(H7," (",I7,C7,D7,E7,F7,G7,")")</f>
        <v>Amitie Animale (Animale, Contrôle)</v>
      </c>
      <c r="B7" s="263" t="str">
        <f aca="false">IF(I7&lt;&gt;"",CONCATENATE(", ",I7),"")</f>
        <v>, Animale</v>
      </c>
      <c r="C7" s="263" t="str">
        <f aca="false">IF(J7&lt;&gt;"",CONCATENATE(", ",J7),"")</f>
        <v>, Contrôle</v>
      </c>
      <c r="D7" s="263" t="str">
        <f aca="false">IF(K7&lt;&gt;"",CONCATENATE(", ",K7),"")</f>
        <v/>
      </c>
      <c r="E7" s="263" t="str">
        <f aca="false">IF(L7&lt;&gt;"",CONCATENATE(", ",L7),"")</f>
        <v/>
      </c>
      <c r="F7" s="263" t="str">
        <f aca="false">IF(M7&lt;&gt;"",CONCATENATE(", ",M7),"")</f>
        <v/>
      </c>
      <c r="G7" s="263" t="str">
        <f aca="false">IF(N7&lt;&gt;"",CONCATENATE(", ",N7),"")</f>
        <v/>
      </c>
      <c r="H7" s="415" t="s">
        <v>263</v>
      </c>
      <c r="I7" s="477" t="s">
        <v>957</v>
      </c>
      <c r="J7" s="477" t="s">
        <v>936</v>
      </c>
    </row>
    <row r="8" customFormat="false" ht="15.75" hidden="false" customHeight="false" outlineLevel="0" collapsed="false">
      <c r="A8" s="478" t="str">
        <f aca="false">CONCATENATE(H8," (",I8,C8,D8,E8,F8,G8,")")</f>
        <v>Analyser Esprit (L'Esprit, Perception)</v>
      </c>
      <c r="B8" s="263" t="str">
        <f aca="false">IF(I8&lt;&gt;"",CONCATENATE(", ",I8),"")</f>
        <v>, L'Esprit</v>
      </c>
      <c r="C8" s="263" t="str">
        <f aca="false">IF(J8&lt;&gt;"",CONCATENATE(", ",J8),"")</f>
        <v>, Perception</v>
      </c>
      <c r="D8" s="263" t="str">
        <f aca="false">IF(K8&lt;&gt;"",CONCATENATE(", ",K8),"")</f>
        <v/>
      </c>
      <c r="E8" s="263" t="str">
        <f aca="false">IF(L8&lt;&gt;"",CONCATENATE(", ",L8),"")</f>
        <v/>
      </c>
      <c r="F8" s="263" t="str">
        <f aca="false">IF(M8&lt;&gt;"",CONCATENATE(", ",M8),"")</f>
        <v/>
      </c>
      <c r="G8" s="263" t="str">
        <f aca="false">IF(N8&lt;&gt;"",CONCATENATE(", ",N8),"")</f>
        <v/>
      </c>
      <c r="H8" s="415" t="s">
        <v>269</v>
      </c>
      <c r="I8" s="477" t="s">
        <v>965</v>
      </c>
      <c r="J8" s="477" t="s">
        <v>951</v>
      </c>
    </row>
    <row r="9" customFormat="false" ht="15.75" hidden="false" customHeight="false" outlineLevel="0" collapsed="false">
      <c r="A9" s="478" t="str">
        <f aca="false">CONCATENATE(H9," (",I9,C9,D9,E9,F9,G9,")")</f>
        <v>Analyser Magie (Magie/Destin, Perception)</v>
      </c>
      <c r="B9" s="263" t="str">
        <f aca="false">IF(I9&lt;&gt;"",CONCATENATE(", ",I9),"")</f>
        <v>, Magie/Destin</v>
      </c>
      <c r="C9" s="263" t="str">
        <f aca="false">IF(J9&lt;&gt;"",CONCATENATE(", ",J9),"")</f>
        <v>, Perception</v>
      </c>
      <c r="D9" s="263" t="str">
        <f aca="false">IF(K9&lt;&gt;"",CONCATENATE(", ",K9),"")</f>
        <v/>
      </c>
      <c r="E9" s="263" t="str">
        <f aca="false">IF(L9&lt;&gt;"",CONCATENATE(", ",L9),"")</f>
        <v/>
      </c>
      <c r="F9" s="263" t="str">
        <f aca="false">IF(M9&lt;&gt;"",CONCATENATE(", ",M9),"")</f>
        <v/>
      </c>
      <c r="G9" s="263" t="str">
        <f aca="false">IF(N9&lt;&gt;"",CONCATENATE(", ",N9),"")</f>
        <v/>
      </c>
      <c r="H9" s="415" t="s">
        <v>272</v>
      </c>
      <c r="I9" s="477" t="s">
        <v>959</v>
      </c>
      <c r="J9" s="477" t="s">
        <v>951</v>
      </c>
    </row>
    <row r="10" customFormat="false" ht="15.75" hidden="false" customHeight="false" outlineLevel="0" collapsed="false">
      <c r="A10" s="478" t="str">
        <f aca="false">CONCATENATE(H10," (",I10,C10,D10,E10,F10,G10,")")</f>
        <v>Analyser Objet (Perception, Terre)</v>
      </c>
      <c r="B10" s="263" t="str">
        <f aca="false">IF(I10&lt;&gt;"",CONCATENATE(", ",I10),"")</f>
        <v>, Perception</v>
      </c>
      <c r="C10" s="263" t="str">
        <f aca="false">IF(J10&lt;&gt;"",CONCATENATE(", ",J10),"")</f>
        <v>, Terre</v>
      </c>
      <c r="D10" s="263" t="str">
        <f aca="false">IF(K10&lt;&gt;"",CONCATENATE(", ",K10),"")</f>
        <v/>
      </c>
      <c r="E10" s="263" t="str">
        <f aca="false">IF(L10&lt;&gt;"",CONCATENATE(", ",L10),"")</f>
        <v/>
      </c>
      <c r="F10" s="263" t="str">
        <f aca="false">IF(M10&lt;&gt;"",CONCATENATE(", ",M10),"")</f>
        <v/>
      </c>
      <c r="G10" s="263" t="str">
        <f aca="false">IF(N10&lt;&gt;"",CONCATENATE(", ",N10),"")</f>
        <v/>
      </c>
      <c r="H10" s="415" t="s">
        <v>275</v>
      </c>
      <c r="I10" s="477" t="s">
        <v>951</v>
      </c>
      <c r="J10" s="477" t="s">
        <v>952</v>
      </c>
    </row>
    <row r="11" customFormat="false" ht="15.75" hidden="false" customHeight="false" outlineLevel="0" collapsed="false">
      <c r="A11" s="478" t="str">
        <f aca="false">CONCATENATE(H11," (",I11,C11,D11,E11,F11,G11,")")</f>
        <v>Analyser Plante (Perception, Plantes)</v>
      </c>
      <c r="B11" s="263" t="str">
        <f aca="false">IF(I11&lt;&gt;"",CONCATENATE(", ",I11),"")</f>
        <v>, Perception</v>
      </c>
      <c r="C11" s="263" t="str">
        <f aca="false">IF(J11&lt;&gt;"",CONCATENATE(", ",J11),"")</f>
        <v>, Plantes</v>
      </c>
      <c r="D11" s="263" t="str">
        <f aca="false">IF(K11&lt;&gt;"",CONCATENATE(", ",K11),"")</f>
        <v/>
      </c>
      <c r="E11" s="263" t="str">
        <f aca="false">IF(L11&lt;&gt;"",CONCATENATE(", ",L11),"")</f>
        <v/>
      </c>
      <c r="F11" s="263" t="str">
        <f aca="false">IF(M11&lt;&gt;"",CONCATENATE(", ",M11),"")</f>
        <v/>
      </c>
      <c r="G11" s="263" t="str">
        <f aca="false">IF(N11&lt;&gt;"",CONCATENATE(", ",N11),"")</f>
        <v/>
      </c>
      <c r="H11" s="415" t="s">
        <v>276</v>
      </c>
      <c r="I11" s="477" t="s">
        <v>951</v>
      </c>
      <c r="J11" s="477" t="s">
        <v>972</v>
      </c>
    </row>
    <row r="12" customFormat="false" ht="15.75" hidden="false" customHeight="false" outlineLevel="0" collapsed="false">
      <c r="A12" s="478" t="str">
        <f aca="false">CONCATENATE(H12," (",I12,C12,D12,E12,F12,G12,")")</f>
        <v>Apaiser Morts-Vivants (Affaiblissement, Âme, Contrôle, Necromancie)</v>
      </c>
      <c r="B12" s="263" t="str">
        <f aca="false">IF(I12&lt;&gt;"",CONCATENATE(", ",I12),"")</f>
        <v>, Affaiblissement</v>
      </c>
      <c r="C12" s="263" t="str">
        <f aca="false">IF(J12&lt;&gt;"",CONCATENATE(", ",J12),"")</f>
        <v>, Âme</v>
      </c>
      <c r="D12" s="263" t="str">
        <f aca="false">IF(K12&lt;&gt;"",CONCATENATE(", ",K12),"")</f>
        <v>, Contrôle</v>
      </c>
      <c r="E12" s="263" t="str">
        <f aca="false">IF(L12&lt;&gt;"",CONCATENATE(", ",L12),"")</f>
        <v>, Necromancie</v>
      </c>
      <c r="F12" s="263" t="str">
        <f aca="false">IF(M12&lt;&gt;"",CONCATENATE(", ",M12),"")</f>
        <v/>
      </c>
      <c r="G12" s="263" t="str">
        <f aca="false">IF(N12&lt;&gt;"",CONCATENATE(", ",N12),"")</f>
        <v/>
      </c>
      <c r="H12" s="415" t="s">
        <v>287</v>
      </c>
      <c r="I12" s="477" t="s">
        <v>941</v>
      </c>
      <c r="J12" s="477" t="s">
        <v>966</v>
      </c>
      <c r="K12" s="477" t="s">
        <v>936</v>
      </c>
      <c r="L12" s="477" t="s">
        <v>977</v>
      </c>
    </row>
    <row r="13" customFormat="false" ht="15.75" hidden="false" customHeight="false" outlineLevel="0" collapsed="false">
      <c r="A13" s="478" t="str">
        <f aca="false">CONCATENATE(H13," (",I13,C13,D13,E13,F13,G13,")")</f>
        <v>Arrêt cardiaque* (Affaiblissement, Corps)</v>
      </c>
      <c r="B13" s="263" t="str">
        <f aca="false">IF(I13&lt;&gt;"",CONCATENATE(", ",I13),"")</f>
        <v>, Affaiblissement</v>
      </c>
      <c r="C13" s="263" t="str">
        <f aca="false">IF(J13&lt;&gt;"",CONCATENATE(", ",J13),"")</f>
        <v>, Corps</v>
      </c>
      <c r="D13" s="263" t="str">
        <f aca="false">IF(K13&lt;&gt;"",CONCATENATE(", ",K13),"")</f>
        <v/>
      </c>
      <c r="E13" s="263" t="str">
        <f aca="false">IF(L13&lt;&gt;"",CONCATENATE(", ",L13),"")</f>
        <v/>
      </c>
      <c r="F13" s="263" t="str">
        <f aca="false">IF(M13&lt;&gt;"",CONCATENATE(", ",M13),"")</f>
        <v/>
      </c>
      <c r="G13" s="263" t="str">
        <f aca="false">IF(N13&lt;&gt;"",CONCATENATE(", ",N13),"")</f>
        <v/>
      </c>
      <c r="H13" s="440" t="s">
        <v>295</v>
      </c>
      <c r="I13" s="477" t="s">
        <v>941</v>
      </c>
      <c r="J13" s="477" t="s">
        <v>962</v>
      </c>
    </row>
    <row r="14" customFormat="false" ht="15.75" hidden="false" customHeight="false" outlineLevel="0" collapsed="false">
      <c r="A14" s="478" t="str">
        <f aca="false">CONCATENATE(H14," (",I14,C14,D14,E14,F14,G14,")")</f>
        <v>Asphyxiation (L'Air)</v>
      </c>
      <c r="B14" s="263" t="str">
        <f aca="false">IF(I14&lt;&gt;"",CONCATENATE(", ",I14),"")</f>
        <v>, L'Air</v>
      </c>
      <c r="C14" s="263" t="str">
        <f aca="false">IF(J14&lt;&gt;"",CONCATENATE(", ",J14),"")</f>
        <v/>
      </c>
      <c r="D14" s="263" t="str">
        <f aca="false">IF(K14&lt;&gt;"",CONCATENATE(", ",K14),"")</f>
        <v/>
      </c>
      <c r="E14" s="263" t="str">
        <f aca="false">IF(L14&lt;&gt;"",CONCATENATE(", ",L14),"")</f>
        <v/>
      </c>
      <c r="F14" s="263" t="str">
        <f aca="false">IF(M14&lt;&gt;"",CONCATENATE(", ",M14),"")</f>
        <v/>
      </c>
      <c r="G14" s="263" t="str">
        <f aca="false">IF(N14&lt;&gt;"",CONCATENATE(", ",N14),"")</f>
        <v/>
      </c>
      <c r="H14" s="415" t="s">
        <v>297</v>
      </c>
      <c r="I14" s="477" t="s">
        <v>967</v>
      </c>
    </row>
    <row r="15" customFormat="false" ht="15.75" hidden="false" customHeight="false" outlineLevel="0" collapsed="false">
      <c r="A15" s="478" t="str">
        <f aca="false">CONCATENATE(H15," (",I15,C15,D15,E15,F15,G15,")")</f>
        <v>Augmenter attaque magique (Magie/Destin, RenStrengthment)</v>
      </c>
      <c r="B15" s="263" t="str">
        <f aca="false">IF(I15&lt;&gt;"",CONCATENATE(", ",I15),"")</f>
        <v>, Magie/Destin</v>
      </c>
      <c r="C15" s="263" t="str">
        <f aca="false">IF(J15&lt;&gt;"",CONCATENATE(", ",J15),"")</f>
        <v>, RenStrengthment</v>
      </c>
      <c r="D15" s="263" t="str">
        <f aca="false">IF(K15&lt;&gt;"",CONCATENATE(", ",K15),"")</f>
        <v/>
      </c>
      <c r="E15" s="263" t="str">
        <f aca="false">IF(L15&lt;&gt;"",CONCATENATE(", ",L15),"")</f>
        <v/>
      </c>
      <c r="F15" s="263" t="str">
        <f aca="false">IF(M15&lt;&gt;"",CONCATENATE(", ",M15),"")</f>
        <v/>
      </c>
      <c r="G15" s="263" t="str">
        <f aca="false">IF(N15&lt;&gt;"",CONCATENATE(", ",N15),"")</f>
        <v/>
      </c>
      <c r="H15" s="415" t="s">
        <v>299</v>
      </c>
      <c r="I15" s="477" t="s">
        <v>959</v>
      </c>
      <c r="J15" s="477" t="s">
        <v>944</v>
      </c>
    </row>
    <row r="16" customFormat="false" ht="15.75" hidden="false" customHeight="false" outlineLevel="0" collapsed="false">
      <c r="A16" s="478" t="str">
        <f aca="false">CONCATENATE(H16," (",I16,C16,D16,E16,F16,G16,")")</f>
        <v>Aura de Bien* (Illusions)</v>
      </c>
      <c r="B16" s="263" t="str">
        <f aca="false">IF(I16&lt;&gt;"",CONCATENATE(", ",I16),"")</f>
        <v>, Illusions</v>
      </c>
      <c r="C16" s="263" t="str">
        <f aca="false">IF(J16&lt;&gt;"",CONCATENATE(", ",J16),"")</f>
        <v/>
      </c>
      <c r="D16" s="263" t="str">
        <f aca="false">IF(K16&lt;&gt;"",CONCATENATE(", ",K16),"")</f>
        <v/>
      </c>
      <c r="E16" s="263" t="str">
        <f aca="false">IF(L16&lt;&gt;"",CONCATENATE(", ",L16),"")</f>
        <v/>
      </c>
      <c r="F16" s="263" t="str">
        <f aca="false">IF(M16&lt;&gt;"",CONCATENATE(", ",M16),"")</f>
        <v/>
      </c>
      <c r="G16" s="263" t="str">
        <f aca="false">IF(N16&lt;&gt;"",CONCATENATE(", ",N16),"")</f>
        <v/>
      </c>
      <c r="H16" s="415" t="s">
        <v>302</v>
      </c>
      <c r="I16" s="477" t="s">
        <v>974</v>
      </c>
    </row>
    <row r="17" customFormat="false" ht="15.75" hidden="false" customHeight="false" outlineLevel="0" collapsed="false">
      <c r="A17" s="478" t="str">
        <f aca="false">CONCATENATE(H17," (",I17,C17,D17,E17,F17,G17,")")</f>
        <v>Aura de Feu (Creation, Feu)</v>
      </c>
      <c r="B17" s="263" t="str">
        <f aca="false">IF(I17&lt;&gt;"",CONCATENATE(", ",I17),"")</f>
        <v>, Creation</v>
      </c>
      <c r="C17" s="263" t="str">
        <f aca="false">IF(J17&lt;&gt;"",CONCATENATE(", ",J17),"")</f>
        <v>, Feu</v>
      </c>
      <c r="D17" s="263" t="str">
        <f aca="false">IF(K17&lt;&gt;"",CONCATENATE(", ",K17),"")</f>
        <v/>
      </c>
      <c r="E17" s="263" t="str">
        <f aca="false">IF(L17&lt;&gt;"",CONCATENATE(", ",L17),"")</f>
        <v/>
      </c>
      <c r="F17" s="263" t="str">
        <f aca="false">IF(M17&lt;&gt;"",CONCATENATE(", ",M17),"")</f>
        <v/>
      </c>
      <c r="G17" s="263" t="str">
        <f aca="false">IF(N17&lt;&gt;"",CONCATENATE(", ",N17),"")</f>
        <v/>
      </c>
      <c r="H17" s="415" t="s">
        <v>305</v>
      </c>
      <c r="I17" s="477" t="s">
        <v>935</v>
      </c>
      <c r="J17" s="477" t="s">
        <v>994</v>
      </c>
    </row>
    <row r="18" customFormat="false" ht="15.75" hidden="false" customHeight="false" outlineLevel="0" collapsed="false">
      <c r="A18" s="478" t="str">
        <f aca="false">CONCATENATE(H18," (",I18,C18,D18,E18,F18,G18,")")</f>
        <v>Aura de Foudre (Tempête)</v>
      </c>
      <c r="B18" s="263" t="str">
        <f aca="false">IF(I18&lt;&gt;"",CONCATENATE(", ",I18),"")</f>
        <v>, Tempête</v>
      </c>
      <c r="C18" s="263" t="str">
        <f aca="false">IF(J18&lt;&gt;"",CONCATENATE(", ",J18),"")</f>
        <v/>
      </c>
      <c r="D18" s="263" t="str">
        <f aca="false">IF(K18&lt;&gt;"",CONCATENATE(", ",K18),"")</f>
        <v/>
      </c>
      <c r="E18" s="263" t="str">
        <f aca="false">IF(L18&lt;&gt;"",CONCATENATE(", ",L18),"")</f>
        <v/>
      </c>
      <c r="F18" s="263" t="str">
        <f aca="false">IF(M18&lt;&gt;"",CONCATENATE(", ",M18),"")</f>
        <v/>
      </c>
      <c r="G18" s="263" t="str">
        <f aca="false">IF(N18&lt;&gt;"",CONCATENATE(", ",N18),"")</f>
        <v/>
      </c>
      <c r="H18" s="344" t="s">
        <v>307</v>
      </c>
      <c r="I18" s="477" t="s">
        <v>816</v>
      </c>
    </row>
    <row r="19" customFormat="false" ht="15.75" hidden="false" customHeight="false" outlineLevel="0" collapsed="false">
      <c r="A19" s="478" t="str">
        <f aca="false">CONCATENATE(H19," (",I19,C19,D19,E19,F19,G19,")")</f>
        <v>Aura de Protection (Protection)</v>
      </c>
      <c r="B19" s="263" t="str">
        <f aca="false">IF(I19&lt;&gt;"",CONCATENATE(", ",I19),"")</f>
        <v>, Protection</v>
      </c>
      <c r="C19" s="263" t="str">
        <f aca="false">IF(J19&lt;&gt;"",CONCATENATE(", ",J19),"")</f>
        <v/>
      </c>
      <c r="D19" s="263" t="str">
        <f aca="false">IF(K19&lt;&gt;"",CONCATENATE(", ",K19),"")</f>
        <v/>
      </c>
      <c r="E19" s="263" t="str">
        <f aca="false">IF(L19&lt;&gt;"",CONCATENATE(", ",L19),"")</f>
        <v/>
      </c>
      <c r="F19" s="263" t="str">
        <f aca="false">IF(M19&lt;&gt;"",CONCATENATE(", ",M19),"")</f>
        <v/>
      </c>
      <c r="G19" s="263" t="str">
        <f aca="false">IF(N19&lt;&gt;"",CONCATENATE(", ",N19),"")</f>
        <v/>
      </c>
      <c r="H19" s="415" t="s">
        <v>309</v>
      </c>
      <c r="I19" s="477" t="s">
        <v>949</v>
      </c>
    </row>
    <row r="20" customFormat="false" ht="15.75" hidden="false" customHeight="false" outlineLevel="0" collapsed="false">
      <c r="A20" s="478" t="str">
        <f aca="false">CONCATENATE(H20," (",I20,C20,D20,E20,F20,G20,")")</f>
        <v>Avertissment de predateurs (Animale, Perception)</v>
      </c>
      <c r="B20" s="263" t="str">
        <f aca="false">IF(I20&lt;&gt;"",CONCATENATE(", ",I20),"")</f>
        <v>, Animale</v>
      </c>
      <c r="C20" s="263" t="str">
        <f aca="false">IF(J20&lt;&gt;"",CONCATENATE(", ",J20),"")</f>
        <v>, Perception</v>
      </c>
      <c r="D20" s="263" t="str">
        <f aca="false">IF(K20&lt;&gt;"",CONCATENATE(", ",K20),"")</f>
        <v/>
      </c>
      <c r="E20" s="263" t="str">
        <f aca="false">IF(L20&lt;&gt;"",CONCATENATE(", ",L20),"")</f>
        <v/>
      </c>
      <c r="F20" s="263" t="str">
        <f aca="false">IF(M20&lt;&gt;"",CONCATENATE(", ",M20),"")</f>
        <v/>
      </c>
      <c r="G20" s="263" t="str">
        <f aca="false">IF(N20&lt;&gt;"",CONCATENATE(", ",N20),"")</f>
        <v/>
      </c>
      <c r="H20" s="415" t="s">
        <v>316</v>
      </c>
      <c r="I20" s="477" t="s">
        <v>957</v>
      </c>
      <c r="J20" s="477" t="s">
        <v>951</v>
      </c>
    </row>
    <row r="21" customFormat="false" ht="15.75" hidden="false" customHeight="false" outlineLevel="0" collapsed="false">
      <c r="A21" s="478" t="str">
        <f aca="false">CONCATENATE(H21," (",I21,C21,D21,E21,F21,G21,")")</f>
        <v>Banquet (Creation)</v>
      </c>
      <c r="B21" s="263" t="str">
        <f aca="false">IF(I21&lt;&gt;"",CONCATENATE(", ",I21),"")</f>
        <v>, Creation</v>
      </c>
      <c r="C21" s="263" t="str">
        <f aca="false">IF(J21&lt;&gt;"",CONCATENATE(", ",J21),"")</f>
        <v/>
      </c>
      <c r="D21" s="263" t="str">
        <f aca="false">IF(K21&lt;&gt;"",CONCATENATE(", ",K21),"")</f>
        <v/>
      </c>
      <c r="E21" s="263" t="str">
        <f aca="false">IF(L21&lt;&gt;"",CONCATENATE(", ",L21),"")</f>
        <v/>
      </c>
      <c r="F21" s="263" t="str">
        <f aca="false">IF(M21&lt;&gt;"",CONCATENATE(", ",M21),"")</f>
        <v/>
      </c>
      <c r="G21" s="263" t="str">
        <f aca="false">IF(N21&lt;&gt;"",CONCATENATE(", ",N21),"")</f>
        <v/>
      </c>
      <c r="H21" s="415" t="s">
        <v>319</v>
      </c>
      <c r="I21" s="477" t="s">
        <v>935</v>
      </c>
    </row>
    <row r="22" customFormat="false" ht="15.75" hidden="false" customHeight="false" outlineLevel="0" collapsed="false">
      <c r="A22" s="478" t="str">
        <f aca="false">CONCATENATE(H22," (",I22,C22,D22,E22,F22,G22,")")</f>
        <v>Baton (Plantes)</v>
      </c>
      <c r="B22" s="263" t="str">
        <f aca="false">IF(I22&lt;&gt;"",CONCATENATE(", ",I22),"")</f>
        <v>, Plantes</v>
      </c>
      <c r="C22" s="263" t="str">
        <f aca="false">IF(J22&lt;&gt;"",CONCATENATE(", ",J22),"")</f>
        <v/>
      </c>
      <c r="D22" s="263" t="str">
        <f aca="false">IF(K22&lt;&gt;"",CONCATENATE(", ",K22),"")</f>
        <v/>
      </c>
      <c r="E22" s="263" t="str">
        <f aca="false">IF(L22&lt;&gt;"",CONCATENATE(", ",L22),"")</f>
        <v/>
      </c>
      <c r="F22" s="263" t="str">
        <f aca="false">IF(M22&lt;&gt;"",CONCATENATE(", ",M22),"")</f>
        <v/>
      </c>
      <c r="G22" s="263" t="str">
        <f aca="false">IF(N22&lt;&gt;"",CONCATENATE(", ",N22),"")</f>
        <v/>
      </c>
      <c r="H22" s="415" t="s">
        <v>321</v>
      </c>
      <c r="I22" s="477" t="s">
        <v>972</v>
      </c>
    </row>
    <row r="23" customFormat="false" ht="15.75" hidden="false" customHeight="false" outlineLevel="0" collapsed="false">
      <c r="A23" s="478" t="str">
        <f aca="false">CONCATENATE(H23," (",I23,C23,D23,E23,F23,G23,")")</f>
        <v>Blanchir l'Âme (Âme, Contrôle, RenStrengthment, Transformation)</v>
      </c>
      <c r="B23" s="263" t="str">
        <f aca="false">IF(I23&lt;&gt;"",CONCATENATE(", ",I23),"")</f>
        <v>, Âme</v>
      </c>
      <c r="C23" s="263" t="str">
        <f aca="false">IF(J23&lt;&gt;"",CONCATENATE(", ",J23),"")</f>
        <v>, Contrôle</v>
      </c>
      <c r="D23" s="263" t="str">
        <f aca="false">IF(K23&lt;&gt;"",CONCATENATE(", ",K23),"")</f>
        <v>, RenStrengthment</v>
      </c>
      <c r="E23" s="263" t="str">
        <f aca="false">IF(L23&lt;&gt;"",CONCATENATE(", ",L23),"")</f>
        <v>, Transformation</v>
      </c>
      <c r="F23" s="263" t="str">
        <f aca="false">IF(M23&lt;&gt;"",CONCATENATE(", ",M23),"")</f>
        <v/>
      </c>
      <c r="G23" s="263" t="str">
        <f aca="false">IF(N23&lt;&gt;"",CONCATENATE(", ",N23),"")</f>
        <v/>
      </c>
      <c r="H23" s="415" t="s">
        <v>326</v>
      </c>
      <c r="I23" s="477" t="s">
        <v>966</v>
      </c>
      <c r="J23" s="477" t="s">
        <v>936</v>
      </c>
      <c r="K23" s="477" t="s">
        <v>944</v>
      </c>
      <c r="L23" s="477" t="s">
        <v>939</v>
      </c>
    </row>
    <row r="24" customFormat="false" ht="15.75" hidden="false" customHeight="false" outlineLevel="0" collapsed="false">
      <c r="A24" s="478" t="str">
        <f aca="false">CONCATENATE(H24," (",I24,C24,D24,E24,F24,G24,")")</f>
        <v>Bombe Cebrebrale (Affaiblissement, L'Esprit)</v>
      </c>
      <c r="B24" s="263" t="str">
        <f aca="false">IF(I24&lt;&gt;"",CONCATENATE(", ",I24),"")</f>
        <v>, Affaiblissement</v>
      </c>
      <c r="C24" s="263" t="str">
        <f aca="false">IF(J24&lt;&gt;"",CONCATENATE(", ",J24),"")</f>
        <v>, L'Esprit</v>
      </c>
      <c r="D24" s="263" t="str">
        <f aca="false">IF(K24&lt;&gt;"",CONCATENATE(", ",K24),"")</f>
        <v/>
      </c>
      <c r="E24" s="263" t="str">
        <f aca="false">IF(L24&lt;&gt;"",CONCATENATE(", ",L24),"")</f>
        <v/>
      </c>
      <c r="F24" s="263" t="str">
        <f aca="false">IF(M24&lt;&gt;"",CONCATENATE(", ",M24),"")</f>
        <v/>
      </c>
      <c r="G24" s="263" t="str">
        <f aca="false">IF(N24&lt;&gt;"",CONCATENATE(", ",N24),"")</f>
        <v/>
      </c>
      <c r="H24" s="415" t="s">
        <v>328</v>
      </c>
      <c r="I24" s="477" t="s">
        <v>941</v>
      </c>
      <c r="J24" s="477" t="s">
        <v>965</v>
      </c>
    </row>
    <row r="25" customFormat="false" ht="15.75" hidden="false" customHeight="false" outlineLevel="0" collapsed="false">
      <c r="A25" s="478" t="str">
        <f aca="false">CONCATENATE(H25," (",I25,C25,D25,E25,F25,G25,")")</f>
        <v>Bouclier (Corps, Creation, Magie/Destin, Protection, Transformation)</v>
      </c>
      <c r="B25" s="263" t="str">
        <f aca="false">IF(I25&lt;&gt;"",CONCATENATE(", ",I25),"")</f>
        <v>, Corps</v>
      </c>
      <c r="C25" s="263" t="str">
        <f aca="false">IF(J25&lt;&gt;"",CONCATENATE(", ",J25),"")</f>
        <v>, Creation</v>
      </c>
      <c r="D25" s="263" t="str">
        <f aca="false">IF(K25&lt;&gt;"",CONCATENATE(", ",K25),"")</f>
        <v>, Magie/Destin</v>
      </c>
      <c r="E25" s="263" t="str">
        <f aca="false">IF(L25&lt;&gt;"",CONCATENATE(", ",L25),"")</f>
        <v>, Protection</v>
      </c>
      <c r="F25" s="263" t="str">
        <f aca="false">IF(M25&lt;&gt;"",CONCATENATE(", ",M25),"")</f>
        <v>, Transformation</v>
      </c>
      <c r="G25" s="263" t="str">
        <f aca="false">IF(N25&lt;&gt;"",CONCATENATE(", ",N25),"")</f>
        <v/>
      </c>
      <c r="H25" s="415" t="s">
        <v>330</v>
      </c>
      <c r="I25" s="477" t="s">
        <v>962</v>
      </c>
      <c r="J25" s="477" t="s">
        <v>935</v>
      </c>
      <c r="K25" s="477" t="s">
        <v>959</v>
      </c>
      <c r="L25" s="477" t="s">
        <v>949</v>
      </c>
      <c r="M25" s="477" t="s">
        <v>939</v>
      </c>
    </row>
    <row r="26" customFormat="false" ht="15.75" hidden="false" customHeight="false" outlineLevel="0" collapsed="false">
      <c r="A26" s="478" t="str">
        <f aca="false">CONCATENATE(H26," (",I26,C26,D26,E26,F26,G26,")")</f>
        <v>Bouclier d'Os (Necromancie)</v>
      </c>
      <c r="B26" s="263" t="str">
        <f aca="false">IF(I26&lt;&gt;"",CONCATENATE(", ",I26),"")</f>
        <v>, Necromancie</v>
      </c>
      <c r="C26" s="263" t="str">
        <f aca="false">IF(J26&lt;&gt;"",CONCATENATE(", ",J26),"")</f>
        <v/>
      </c>
      <c r="D26" s="263" t="str">
        <f aca="false">IF(K26&lt;&gt;"",CONCATENATE(", ",K26),"")</f>
        <v/>
      </c>
      <c r="E26" s="263" t="str">
        <f aca="false">IF(L26&lt;&gt;"",CONCATENATE(", ",L26),"")</f>
        <v/>
      </c>
      <c r="F26" s="263" t="str">
        <f aca="false">IF(M26&lt;&gt;"",CONCATENATE(", ",M26),"")</f>
        <v/>
      </c>
      <c r="G26" s="263" t="str">
        <f aca="false">IF(N26&lt;&gt;"",CONCATENATE(", ",N26),"")</f>
        <v/>
      </c>
      <c r="H26" s="415" t="s">
        <v>332</v>
      </c>
      <c r="I26" s="477" t="s">
        <v>977</v>
      </c>
    </row>
    <row r="27" customFormat="false" ht="15.75" hidden="false" customHeight="false" outlineLevel="0" collapsed="false">
      <c r="A27" s="478" t="str">
        <f aca="false">CONCATENATE(H27," (",I27,C27,D27,E27,F27,G27,")")</f>
        <v>Boule de feu (Creation, Feu)</v>
      </c>
      <c r="B27" s="263" t="str">
        <f aca="false">IF(I27&lt;&gt;"",CONCATENATE(", ",I27),"")</f>
        <v>, Creation</v>
      </c>
      <c r="C27" s="263" t="str">
        <f aca="false">IF(J27&lt;&gt;"",CONCATENATE(", ",J27),"")</f>
        <v>, Feu</v>
      </c>
      <c r="D27" s="263" t="str">
        <f aca="false">IF(K27&lt;&gt;"",CONCATENATE(", ",K27),"")</f>
        <v/>
      </c>
      <c r="E27" s="263" t="str">
        <f aca="false">IF(L27&lt;&gt;"",CONCATENATE(", ",L27),"")</f>
        <v/>
      </c>
      <c r="F27" s="263" t="str">
        <f aca="false">IF(M27&lt;&gt;"",CONCATENATE(", ",M27),"")</f>
        <v/>
      </c>
      <c r="G27" s="263" t="str">
        <f aca="false">IF(N27&lt;&gt;"",CONCATENATE(", ",N27),"")</f>
        <v/>
      </c>
      <c r="H27" s="415" t="s">
        <v>333</v>
      </c>
      <c r="I27" s="477" t="s">
        <v>935</v>
      </c>
      <c r="J27" s="477" t="s">
        <v>994</v>
      </c>
    </row>
    <row r="28" customFormat="false" ht="15.75" hidden="false" customHeight="false" outlineLevel="0" collapsed="false">
      <c r="A28" s="478" t="str">
        <f aca="false">CONCATENATE(H28," (",I28,C28,D28,E28,F28,G28,")")</f>
        <v>Brise Revelatrice (Perception)</v>
      </c>
      <c r="B28" s="263" t="str">
        <f aca="false">IF(I28&lt;&gt;"",CONCATENATE(", ",I28),"")</f>
        <v>, Perception</v>
      </c>
      <c r="C28" s="263" t="str">
        <f aca="false">IF(J28&lt;&gt;"",CONCATENATE(", ",J28),"")</f>
        <v/>
      </c>
      <c r="D28" s="263" t="str">
        <f aca="false">IF(K28&lt;&gt;"",CONCATENATE(", ",K28),"")</f>
        <v/>
      </c>
      <c r="E28" s="263" t="str">
        <f aca="false">IF(L28&lt;&gt;"",CONCATENATE(", ",L28),"")</f>
        <v/>
      </c>
      <c r="F28" s="263" t="str">
        <f aca="false">IF(M28&lt;&gt;"",CONCATENATE(", ",M28),"")</f>
        <v/>
      </c>
      <c r="G28" s="263" t="str">
        <f aca="false">IF(N28&lt;&gt;"",CONCATENATE(", ",N28),"")</f>
        <v/>
      </c>
      <c r="H28" s="415" t="s">
        <v>337</v>
      </c>
      <c r="I28" s="477" t="s">
        <v>951</v>
      </c>
      <c r="J28" s="266"/>
      <c r="K28" s="266"/>
      <c r="L28" s="266"/>
      <c r="M28" s="266"/>
      <c r="N28" s="266"/>
      <c r="O28" s="266"/>
      <c r="P28" s="266"/>
      <c r="Q28" s="266"/>
      <c r="R28" s="266"/>
      <c r="S28" s="266"/>
      <c r="T28" s="266"/>
      <c r="U28" s="266"/>
      <c r="V28" s="266"/>
      <c r="W28" s="266"/>
      <c r="X28" s="266"/>
      <c r="Y28" s="266"/>
      <c r="Z28" s="266"/>
      <c r="AA28" s="266"/>
      <c r="AB28" s="266"/>
      <c r="AC28" s="266"/>
      <c r="AD28" s="266"/>
      <c r="AE28" s="266"/>
      <c r="AF28" s="266"/>
      <c r="AG28" s="266"/>
      <c r="AH28" s="266"/>
      <c r="AI28" s="266"/>
      <c r="AJ28" s="266"/>
      <c r="AK28" s="266"/>
      <c r="AL28" s="266"/>
      <c r="AM28" s="266"/>
      <c r="AN28" s="266"/>
      <c r="AO28" s="266"/>
      <c r="AP28" s="266"/>
      <c r="AQ28" s="266"/>
      <c r="AR28" s="266"/>
      <c r="AS28" s="266"/>
      <c r="AT28" s="266"/>
      <c r="AU28" s="266"/>
      <c r="AV28" s="266"/>
      <c r="AW28" s="266"/>
      <c r="AX28" s="266"/>
      <c r="AY28" s="266"/>
      <c r="AZ28" s="266"/>
      <c r="BA28" s="266"/>
      <c r="BB28" s="266"/>
      <c r="BC28" s="266"/>
      <c r="BD28" s="266"/>
      <c r="BE28" s="266"/>
      <c r="BF28" s="266"/>
      <c r="BG28" s="266"/>
      <c r="BH28" s="266"/>
      <c r="BI28" s="266"/>
      <c r="BJ28" s="266"/>
      <c r="BK28" s="266"/>
      <c r="BL28" s="266"/>
      <c r="BM28" s="266"/>
      <c r="BN28" s="266"/>
      <c r="BO28" s="266"/>
      <c r="BP28" s="266"/>
      <c r="BQ28" s="266"/>
      <c r="BR28" s="266"/>
      <c r="BS28" s="266"/>
      <c r="BT28" s="266"/>
      <c r="BU28" s="266"/>
      <c r="BV28" s="266"/>
      <c r="BW28" s="266"/>
      <c r="BX28" s="266"/>
      <c r="BY28" s="266"/>
      <c r="BZ28" s="266"/>
      <c r="CA28" s="266"/>
      <c r="CB28" s="266"/>
      <c r="CC28" s="266"/>
      <c r="CD28" s="266"/>
      <c r="CE28" s="266"/>
      <c r="CF28" s="266"/>
      <c r="CG28" s="266"/>
      <c r="CH28" s="266"/>
      <c r="CI28" s="266"/>
      <c r="CJ28" s="266"/>
      <c r="CK28" s="266"/>
      <c r="CL28" s="266"/>
      <c r="CM28" s="266"/>
      <c r="CN28" s="266"/>
      <c r="CO28" s="266"/>
      <c r="CP28" s="266"/>
      <c r="CQ28" s="266"/>
      <c r="CR28" s="266"/>
      <c r="CS28" s="266"/>
      <c r="CT28" s="266"/>
      <c r="CU28" s="266"/>
      <c r="CV28" s="266"/>
      <c r="CW28" s="266"/>
      <c r="CX28" s="266"/>
      <c r="CY28" s="266"/>
      <c r="CZ28" s="266"/>
      <c r="DA28" s="266"/>
      <c r="DB28" s="266"/>
      <c r="DC28" s="266"/>
      <c r="DD28" s="266"/>
      <c r="DE28" s="266"/>
      <c r="DF28" s="266"/>
      <c r="DG28" s="266"/>
      <c r="DH28" s="266"/>
      <c r="DI28" s="266"/>
      <c r="DJ28" s="266"/>
      <c r="DK28" s="266"/>
      <c r="DL28" s="266"/>
      <c r="DM28" s="266"/>
      <c r="DN28" s="266"/>
      <c r="DO28" s="266"/>
      <c r="DP28" s="266"/>
      <c r="DQ28" s="266"/>
      <c r="DR28" s="266"/>
      <c r="DS28" s="266"/>
      <c r="DT28" s="266"/>
      <c r="DU28" s="266"/>
      <c r="DV28" s="266"/>
      <c r="DW28" s="266"/>
      <c r="DX28" s="266"/>
      <c r="DY28" s="266"/>
      <c r="DZ28" s="266"/>
      <c r="EA28" s="266"/>
      <c r="EB28" s="266"/>
      <c r="EC28" s="266"/>
      <c r="ED28" s="266"/>
      <c r="EE28" s="266"/>
      <c r="EF28" s="266"/>
      <c r="EG28" s="266"/>
      <c r="EH28" s="266"/>
      <c r="EI28" s="266"/>
      <c r="EJ28" s="266"/>
      <c r="EK28" s="266"/>
      <c r="EL28" s="266"/>
      <c r="EM28" s="266"/>
      <c r="EN28" s="266"/>
      <c r="EO28" s="266"/>
      <c r="EP28" s="266"/>
      <c r="EQ28" s="266"/>
      <c r="ER28" s="266"/>
      <c r="ES28" s="266"/>
      <c r="ET28" s="266"/>
      <c r="EU28" s="266"/>
      <c r="EV28" s="266"/>
      <c r="EW28" s="266"/>
      <c r="EX28" s="266"/>
      <c r="EY28" s="266"/>
      <c r="EZ28" s="266"/>
      <c r="FA28" s="266"/>
      <c r="FB28" s="266"/>
      <c r="FC28" s="266"/>
      <c r="FD28" s="266"/>
      <c r="FE28" s="266"/>
      <c r="FF28" s="266"/>
      <c r="FG28" s="266"/>
      <c r="FH28" s="266"/>
      <c r="FI28" s="266"/>
      <c r="FJ28" s="266"/>
      <c r="FK28" s="266"/>
      <c r="FL28" s="266"/>
      <c r="FM28" s="266"/>
      <c r="FN28" s="266"/>
      <c r="FO28" s="266"/>
      <c r="FP28" s="266"/>
      <c r="FQ28" s="266"/>
      <c r="FR28" s="266"/>
      <c r="FS28" s="266"/>
      <c r="FT28" s="266"/>
      <c r="FU28" s="266"/>
      <c r="FV28" s="266"/>
      <c r="FW28" s="266"/>
      <c r="FX28" s="266"/>
      <c r="FY28" s="266"/>
      <c r="FZ28" s="266"/>
      <c r="GA28" s="266"/>
      <c r="GB28" s="266"/>
      <c r="GC28" s="266"/>
      <c r="GD28" s="266"/>
      <c r="GE28" s="266"/>
      <c r="GF28" s="266"/>
      <c r="GG28" s="266"/>
      <c r="GH28" s="266"/>
      <c r="GI28" s="266"/>
      <c r="GJ28" s="266"/>
      <c r="GK28" s="266"/>
      <c r="GL28" s="266"/>
      <c r="GM28" s="266"/>
      <c r="GN28" s="266"/>
      <c r="GO28" s="266"/>
      <c r="GP28" s="266"/>
      <c r="GQ28" s="266"/>
      <c r="GR28" s="266"/>
      <c r="GS28" s="266"/>
      <c r="GT28" s="266"/>
      <c r="GU28" s="266"/>
      <c r="GV28" s="266"/>
      <c r="GW28" s="266"/>
      <c r="GX28" s="266"/>
      <c r="GY28" s="266"/>
      <c r="GZ28" s="266"/>
      <c r="HA28" s="266"/>
      <c r="HB28" s="266"/>
      <c r="HC28" s="266"/>
      <c r="HD28" s="266"/>
      <c r="HE28" s="266"/>
      <c r="HF28" s="266"/>
      <c r="HG28" s="266"/>
      <c r="HH28" s="266"/>
      <c r="HI28" s="266"/>
      <c r="HJ28" s="266"/>
      <c r="HK28" s="266"/>
      <c r="HL28" s="266"/>
      <c r="HM28" s="266"/>
      <c r="HN28" s="266"/>
      <c r="HO28" s="266"/>
      <c r="HP28" s="266"/>
      <c r="HQ28" s="266"/>
      <c r="HR28" s="266"/>
      <c r="HS28" s="266"/>
      <c r="HT28" s="266"/>
      <c r="HU28" s="266"/>
      <c r="HV28" s="266"/>
      <c r="HW28" s="266"/>
      <c r="HX28" s="266"/>
      <c r="HY28" s="266"/>
      <c r="HZ28" s="266"/>
      <c r="IA28" s="266"/>
      <c r="IB28" s="266"/>
      <c r="IC28" s="266"/>
      <c r="ID28" s="266"/>
      <c r="IE28" s="266"/>
      <c r="IF28" s="266"/>
      <c r="IG28" s="266"/>
      <c r="IH28" s="266"/>
      <c r="II28" s="266"/>
      <c r="IJ28" s="266"/>
      <c r="IK28" s="266"/>
      <c r="IL28" s="266"/>
      <c r="IM28" s="266"/>
      <c r="IN28" s="266"/>
      <c r="IO28" s="266"/>
      <c r="IP28" s="266"/>
      <c r="IQ28" s="266"/>
      <c r="IR28" s="266"/>
      <c r="IS28" s="266"/>
      <c r="IT28" s="266"/>
    </row>
    <row r="29" customFormat="false" ht="15.75" hidden="false" customHeight="false" outlineLevel="0" collapsed="false">
      <c r="A29" s="478" t="str">
        <f aca="false">CONCATENATE(H29," (",I29,C29,D29,E29,F29,G29,")")</f>
        <v>Brumes de Sommeil (Contrôle, Creation, L'Air, L'Esprit)</v>
      </c>
      <c r="B29" s="263" t="str">
        <f aca="false">IF(I29&lt;&gt;"",CONCATENATE(", ",I29),"")</f>
        <v>, Contrôle</v>
      </c>
      <c r="C29" s="263" t="str">
        <f aca="false">IF(J29&lt;&gt;"",CONCATENATE(", ",J29),"")</f>
        <v>, Creation</v>
      </c>
      <c r="D29" s="263" t="str">
        <f aca="false">IF(K29&lt;&gt;"",CONCATENATE(", ",K29),"")</f>
        <v>, L'Air</v>
      </c>
      <c r="E29" s="263" t="str">
        <f aca="false">IF(L29&lt;&gt;"",CONCATENATE(", ",L29),"")</f>
        <v>, L'Esprit</v>
      </c>
      <c r="F29" s="263" t="str">
        <f aca="false">IF(M29&lt;&gt;"",CONCATENATE(", ",M29),"")</f>
        <v/>
      </c>
      <c r="G29" s="263" t="str">
        <f aca="false">IF(N29&lt;&gt;"",CONCATENATE(", ",N29),"")</f>
        <v/>
      </c>
      <c r="H29" s="415" t="s">
        <v>339</v>
      </c>
      <c r="I29" s="477" t="s">
        <v>936</v>
      </c>
      <c r="J29" s="477" t="s">
        <v>935</v>
      </c>
      <c r="K29" s="477" t="s">
        <v>967</v>
      </c>
      <c r="L29" s="477" t="s">
        <v>965</v>
      </c>
    </row>
    <row r="30" customFormat="false" ht="15.75" hidden="false" customHeight="false" outlineLevel="0" collapsed="false">
      <c r="A30" s="478" t="str">
        <f aca="false">CONCATENATE(H30," (",I30,C30,D30,E30,F30,G30,")")</f>
        <v>Brumes Mortelles (L'Air, L'Air)</v>
      </c>
      <c r="B30" s="263" t="str">
        <f aca="false">IF(I30&lt;&gt;"",CONCATENATE(", ",I30),"")</f>
        <v>, L'Air</v>
      </c>
      <c r="C30" s="263" t="str">
        <f aca="false">IF(J30&lt;&gt;"",CONCATENATE(", ",J30),"")</f>
        <v>, L'Air</v>
      </c>
      <c r="D30" s="263" t="str">
        <f aca="false">IF(K30&lt;&gt;"",CONCATENATE(", ",K30),"")</f>
        <v/>
      </c>
      <c r="E30" s="263" t="str">
        <f aca="false">IF(L30&lt;&gt;"",CONCATENATE(", ",L30),"")</f>
        <v/>
      </c>
      <c r="F30" s="263" t="str">
        <f aca="false">IF(M30&lt;&gt;"",CONCATENATE(", ",M30),"")</f>
        <v/>
      </c>
      <c r="G30" s="263" t="str">
        <f aca="false">IF(N30&lt;&gt;"",CONCATENATE(", ",N30),"")</f>
        <v/>
      </c>
      <c r="H30" s="415" t="s">
        <v>341</v>
      </c>
      <c r="I30" s="477" t="s">
        <v>967</v>
      </c>
      <c r="J30" s="477" t="s">
        <v>967</v>
      </c>
    </row>
    <row r="31" customFormat="false" ht="15.75" hidden="false" customHeight="false" outlineLevel="0" collapsed="false">
      <c r="A31" s="478" t="str">
        <f aca="false">CONCATENATE(H31," (",I31,C31,D31,E31,F31,G31,")")</f>
        <v>Calmer Âme en peine (Âme, Guerison)</v>
      </c>
      <c r="B31" s="263" t="str">
        <f aca="false">IF(I31&lt;&gt;"",CONCATENATE(", ",I31),"")</f>
        <v>, Âme</v>
      </c>
      <c r="C31" s="263" t="str">
        <f aca="false">IF(J31&lt;&gt;"",CONCATENATE(", ",J31),"")</f>
        <v>, Guerison</v>
      </c>
      <c r="D31" s="263" t="str">
        <f aca="false">IF(K31&lt;&gt;"",CONCATENATE(", ",K31),"")</f>
        <v/>
      </c>
      <c r="E31" s="263" t="str">
        <f aca="false">IF(L31&lt;&gt;"",CONCATENATE(", ",L31),"")</f>
        <v/>
      </c>
      <c r="F31" s="263" t="str">
        <f aca="false">IF(M31&lt;&gt;"",CONCATENATE(", ",M31),"")</f>
        <v/>
      </c>
      <c r="G31" s="263" t="str">
        <f aca="false">IF(N31&lt;&gt;"",CONCATENATE(", ",N31),"")</f>
        <v/>
      </c>
      <c r="H31" s="415" t="s">
        <v>343</v>
      </c>
      <c r="I31" s="477" t="s">
        <v>966</v>
      </c>
      <c r="J31" s="477" t="s">
        <v>937</v>
      </c>
    </row>
    <row r="32" customFormat="false" ht="15.75" hidden="false" customHeight="false" outlineLevel="0" collapsed="false">
      <c r="A32" s="478" t="str">
        <f aca="false">CONCATENATE(H32," (",I32,C32,D32,E32,F32,G32,")")</f>
        <v>Casse-nef (Eau)</v>
      </c>
      <c r="B32" s="263" t="str">
        <f aca="false">IF(I32&lt;&gt;"",CONCATENATE(", ",I32),"")</f>
        <v>, Eau</v>
      </c>
      <c r="C32" s="263" t="str">
        <f aca="false">IF(J32&lt;&gt;"",CONCATENATE(", ",J32),"")</f>
        <v/>
      </c>
      <c r="D32" s="263" t="str">
        <f aca="false">IF(K32&lt;&gt;"",CONCATENATE(", ",K32),"")</f>
        <v/>
      </c>
      <c r="E32" s="263" t="str">
        <f aca="false">IF(L32&lt;&gt;"",CONCATENATE(", ",L32),"")</f>
        <v/>
      </c>
      <c r="F32" s="263" t="str">
        <f aca="false">IF(M32&lt;&gt;"",CONCATENATE(", ",M32),"")</f>
        <v/>
      </c>
      <c r="G32" s="263" t="str">
        <f aca="false">IF(N32&lt;&gt;"",CONCATENATE(", ",N32),"")</f>
        <v/>
      </c>
      <c r="H32" s="415" t="s">
        <v>350</v>
      </c>
      <c r="I32" s="477" t="s">
        <v>971</v>
      </c>
    </row>
    <row r="33" customFormat="false" ht="15.75" hidden="false" customHeight="false" outlineLevel="0" collapsed="false">
      <c r="A33" s="478" t="str">
        <f aca="false">CONCATENATE(H33," (",I33,C33,D33,E33,F33,G33,")")</f>
        <v>Cauchemars infernales* (Illusions, L'Esprit, Necromancie)</v>
      </c>
      <c r="B33" s="263" t="str">
        <f aca="false">IF(I33&lt;&gt;"",CONCATENATE(", ",I33),"")</f>
        <v>, Illusions</v>
      </c>
      <c r="C33" s="263" t="str">
        <f aca="false">IF(J33&lt;&gt;"",CONCATENATE(", ",J33),"")</f>
        <v>, L'Esprit</v>
      </c>
      <c r="D33" s="263" t="str">
        <f aca="false">IF(K33&lt;&gt;"",CONCATENATE(", ",K33),"")</f>
        <v>, Necromancie</v>
      </c>
      <c r="E33" s="263" t="str">
        <f aca="false">IF(L33&lt;&gt;"",CONCATENATE(", ",L33),"")</f>
        <v/>
      </c>
      <c r="F33" s="263" t="str">
        <f aca="false">IF(M33&lt;&gt;"",CONCATENATE(", ",M33),"")</f>
        <v/>
      </c>
      <c r="G33" s="263" t="str">
        <f aca="false">IF(N33&lt;&gt;"",CONCATENATE(", ",N33),"")</f>
        <v/>
      </c>
      <c r="H33" s="415" t="s">
        <v>352</v>
      </c>
      <c r="I33" s="477" t="s">
        <v>974</v>
      </c>
      <c r="J33" s="477" t="s">
        <v>965</v>
      </c>
      <c r="K33" s="477" t="s">
        <v>977</v>
      </c>
      <c r="L33" s="266"/>
      <c r="M33" s="266"/>
      <c r="N33" s="266"/>
      <c r="O33" s="266"/>
      <c r="P33" s="266"/>
      <c r="Q33" s="266"/>
      <c r="R33" s="266"/>
      <c r="S33" s="266"/>
      <c r="T33" s="266"/>
      <c r="U33" s="266"/>
      <c r="V33" s="266"/>
      <c r="W33" s="266"/>
      <c r="X33" s="266"/>
      <c r="Y33" s="266"/>
      <c r="Z33" s="266"/>
      <c r="AA33" s="266"/>
      <c r="AB33" s="266"/>
      <c r="AC33" s="266"/>
      <c r="AD33" s="266"/>
      <c r="AE33" s="266"/>
      <c r="AF33" s="266"/>
      <c r="AG33" s="266"/>
      <c r="AH33" s="266"/>
      <c r="AI33" s="266"/>
      <c r="AJ33" s="266"/>
      <c r="AK33" s="266"/>
      <c r="AL33" s="266"/>
      <c r="AM33" s="266"/>
      <c r="AN33" s="266"/>
      <c r="AO33" s="266"/>
      <c r="AP33" s="266"/>
      <c r="AQ33" s="266"/>
      <c r="AR33" s="266"/>
      <c r="AS33" s="266"/>
      <c r="AT33" s="266"/>
      <c r="AU33" s="266"/>
      <c r="AV33" s="266"/>
      <c r="AW33" s="266"/>
      <c r="AX33" s="266"/>
      <c r="AY33" s="266"/>
      <c r="AZ33" s="266"/>
      <c r="BA33" s="266"/>
      <c r="BB33" s="266"/>
      <c r="BC33" s="266"/>
      <c r="BD33" s="266"/>
      <c r="BE33" s="266"/>
      <c r="BF33" s="266"/>
      <c r="BG33" s="266"/>
      <c r="BH33" s="266"/>
      <c r="BI33" s="266"/>
      <c r="BJ33" s="266"/>
      <c r="BK33" s="266"/>
      <c r="BL33" s="266"/>
      <c r="BM33" s="266"/>
      <c r="BN33" s="266"/>
      <c r="BO33" s="266"/>
      <c r="BP33" s="266"/>
      <c r="BQ33" s="266"/>
      <c r="BR33" s="266"/>
      <c r="BS33" s="266"/>
      <c r="BT33" s="266"/>
      <c r="BU33" s="266"/>
      <c r="BV33" s="266"/>
      <c r="BW33" s="266"/>
      <c r="BX33" s="266"/>
      <c r="BY33" s="266"/>
      <c r="BZ33" s="266"/>
      <c r="CA33" s="266"/>
      <c r="CB33" s="266"/>
      <c r="CC33" s="266"/>
      <c r="CD33" s="266"/>
      <c r="CE33" s="266"/>
      <c r="CF33" s="266"/>
      <c r="CG33" s="266"/>
      <c r="CH33" s="266"/>
      <c r="CI33" s="266"/>
      <c r="CJ33" s="266"/>
      <c r="CK33" s="266"/>
      <c r="CL33" s="266"/>
      <c r="CM33" s="266"/>
      <c r="CN33" s="266"/>
      <c r="CO33" s="266"/>
      <c r="CP33" s="266"/>
      <c r="CQ33" s="266"/>
      <c r="CR33" s="266"/>
      <c r="CS33" s="266"/>
      <c r="CT33" s="266"/>
      <c r="CU33" s="266"/>
      <c r="CV33" s="266"/>
      <c r="CW33" s="266"/>
      <c r="CX33" s="266"/>
      <c r="CY33" s="266"/>
      <c r="CZ33" s="266"/>
      <c r="DA33" s="266"/>
      <c r="DB33" s="266"/>
      <c r="DC33" s="266"/>
      <c r="DD33" s="266"/>
      <c r="DE33" s="266"/>
      <c r="DF33" s="266"/>
      <c r="DG33" s="266"/>
      <c r="DH33" s="266"/>
      <c r="DI33" s="266"/>
      <c r="DJ33" s="266"/>
      <c r="DK33" s="266"/>
      <c r="DL33" s="266"/>
      <c r="DM33" s="266"/>
      <c r="DN33" s="266"/>
      <c r="DO33" s="266"/>
      <c r="DP33" s="266"/>
      <c r="DQ33" s="266"/>
      <c r="DR33" s="266"/>
      <c r="DS33" s="266"/>
      <c r="DT33" s="266"/>
      <c r="DU33" s="266"/>
      <c r="DV33" s="266"/>
      <c r="DW33" s="266"/>
      <c r="DX33" s="266"/>
      <c r="DY33" s="266"/>
      <c r="DZ33" s="266"/>
      <c r="EA33" s="266"/>
      <c r="EB33" s="266"/>
      <c r="EC33" s="266"/>
      <c r="ED33" s="266"/>
      <c r="EE33" s="266"/>
      <c r="EF33" s="266"/>
      <c r="EG33" s="266"/>
      <c r="EH33" s="266"/>
      <c r="EI33" s="266"/>
      <c r="EJ33" s="266"/>
      <c r="EK33" s="266"/>
      <c r="EL33" s="266"/>
      <c r="EM33" s="266"/>
      <c r="EN33" s="266"/>
      <c r="EO33" s="266"/>
      <c r="EP33" s="266"/>
      <c r="EQ33" s="266"/>
      <c r="ER33" s="266"/>
      <c r="ES33" s="266"/>
      <c r="ET33" s="266"/>
      <c r="EU33" s="266"/>
      <c r="EV33" s="266"/>
      <c r="EW33" s="266"/>
      <c r="EX33" s="266"/>
      <c r="EY33" s="266"/>
      <c r="EZ33" s="266"/>
      <c r="FA33" s="266"/>
      <c r="FB33" s="266"/>
      <c r="FC33" s="266"/>
      <c r="FD33" s="266"/>
      <c r="FE33" s="266"/>
      <c r="FF33" s="266"/>
      <c r="FG33" s="266"/>
      <c r="FH33" s="266"/>
      <c r="FI33" s="266"/>
      <c r="FJ33" s="266"/>
      <c r="FK33" s="266"/>
      <c r="FL33" s="266"/>
      <c r="FM33" s="266"/>
      <c r="FN33" s="266"/>
      <c r="FO33" s="266"/>
      <c r="FP33" s="266"/>
      <c r="FQ33" s="266"/>
      <c r="FR33" s="266"/>
      <c r="FS33" s="266"/>
      <c r="FT33" s="266"/>
      <c r="FU33" s="266"/>
      <c r="FV33" s="266"/>
      <c r="FW33" s="266"/>
      <c r="FX33" s="266"/>
      <c r="FY33" s="266"/>
      <c r="FZ33" s="266"/>
      <c r="GA33" s="266"/>
      <c r="GB33" s="266"/>
      <c r="GC33" s="266"/>
      <c r="GD33" s="266"/>
      <c r="GE33" s="266"/>
      <c r="GF33" s="266"/>
      <c r="GG33" s="266"/>
      <c r="GH33" s="266"/>
      <c r="GI33" s="266"/>
      <c r="GJ33" s="266"/>
      <c r="GK33" s="266"/>
      <c r="GL33" s="266"/>
      <c r="GM33" s="266"/>
      <c r="GN33" s="266"/>
      <c r="GO33" s="266"/>
      <c r="GP33" s="266"/>
      <c r="GQ33" s="266"/>
      <c r="GR33" s="266"/>
      <c r="GS33" s="266"/>
      <c r="GT33" s="266"/>
      <c r="GU33" s="266"/>
      <c r="GV33" s="266"/>
      <c r="GW33" s="266"/>
      <c r="GX33" s="266"/>
      <c r="GY33" s="266"/>
      <c r="GZ33" s="266"/>
      <c r="HA33" s="266"/>
      <c r="HB33" s="266"/>
      <c r="HC33" s="266"/>
      <c r="HD33" s="266"/>
      <c r="HE33" s="266"/>
      <c r="HF33" s="266"/>
      <c r="HG33" s="266"/>
      <c r="HH33" s="266"/>
      <c r="HI33" s="266"/>
      <c r="HJ33" s="266"/>
      <c r="HK33" s="266"/>
      <c r="HL33" s="266"/>
      <c r="HM33" s="266"/>
      <c r="HN33" s="266"/>
      <c r="HO33" s="266"/>
      <c r="HP33" s="266"/>
      <c r="HQ33" s="266"/>
      <c r="HR33" s="266"/>
      <c r="HS33" s="266"/>
      <c r="HT33" s="266"/>
      <c r="HU33" s="266"/>
      <c r="HV33" s="266"/>
      <c r="HW33" s="266"/>
      <c r="HX33" s="266"/>
      <c r="HY33" s="266"/>
      <c r="HZ33" s="266"/>
      <c r="IA33" s="266"/>
      <c r="IB33" s="266"/>
      <c r="IC33" s="266"/>
      <c r="ID33" s="266"/>
      <c r="IE33" s="266"/>
      <c r="IF33" s="266"/>
      <c r="IG33" s="266"/>
      <c r="IH33" s="266"/>
      <c r="II33" s="266"/>
      <c r="IJ33" s="266"/>
      <c r="IK33" s="266"/>
      <c r="IL33" s="266"/>
      <c r="IM33" s="266"/>
      <c r="IN33" s="266"/>
      <c r="IO33" s="266"/>
      <c r="IP33" s="266"/>
      <c r="IQ33" s="266"/>
      <c r="IR33" s="266"/>
      <c r="IS33" s="266"/>
      <c r="IT33" s="266"/>
    </row>
    <row r="34" customFormat="false" ht="15.75" hidden="false" customHeight="false" outlineLevel="0" collapsed="false">
      <c r="A34" s="478" t="str">
        <f aca="false">CONCATENATE(H34," (",I34,C34,D34,E34,F34,G34,")")</f>
        <v>Cercueil de Glace (Eau, Creation)</v>
      </c>
      <c r="B34" s="263" t="str">
        <f aca="false">IF(I34&lt;&gt;"",CONCATENATE(", ",I34),"")</f>
        <v>, Eau</v>
      </c>
      <c r="C34" s="263" t="str">
        <f aca="false">IF(J34&lt;&gt;"",CONCATENATE(", ",J34),"")</f>
        <v>, Creation</v>
      </c>
      <c r="D34" s="263" t="str">
        <f aca="false">IF(K34&lt;&gt;"",CONCATENATE(", ",K34),"")</f>
        <v/>
      </c>
      <c r="E34" s="263" t="str">
        <f aca="false">IF(L34&lt;&gt;"",CONCATENATE(", ",L34),"")</f>
        <v/>
      </c>
      <c r="F34" s="263" t="str">
        <f aca="false">IF(M34&lt;&gt;"",CONCATENATE(", ",M34),"")</f>
        <v/>
      </c>
      <c r="G34" s="263" t="str">
        <f aca="false">IF(N34&lt;&gt;"",CONCATENATE(", ",N34),"")</f>
        <v/>
      </c>
      <c r="H34" s="415" t="s">
        <v>354</v>
      </c>
      <c r="I34" s="477" t="s">
        <v>971</v>
      </c>
      <c r="J34" s="477" t="s">
        <v>935</v>
      </c>
    </row>
    <row r="35" customFormat="false" ht="15.75" hidden="false" customHeight="false" outlineLevel="0" collapsed="false">
      <c r="A35" s="478" t="str">
        <f aca="false">CONCATENATE(H35," (",I35,C35,D35,E35,F35,G35,")")</f>
        <v>Cercueil de Granite (Terre)</v>
      </c>
      <c r="B35" s="263" t="str">
        <f aca="false">IF(I35&lt;&gt;"",CONCATENATE(", ",I35),"")</f>
        <v>, Terre</v>
      </c>
      <c r="C35" s="263" t="str">
        <f aca="false">IF(J35&lt;&gt;"",CONCATENATE(", ",J35),"")</f>
        <v/>
      </c>
      <c r="D35" s="263" t="str">
        <f aca="false">IF(K35&lt;&gt;"",CONCATENATE(", ",K35),"")</f>
        <v/>
      </c>
      <c r="E35" s="263" t="str">
        <f aca="false">IF(L35&lt;&gt;"",CONCATENATE(", ",L35),"")</f>
        <v/>
      </c>
      <c r="F35" s="263" t="str">
        <f aca="false">IF(M35&lt;&gt;"",CONCATENATE(", ",M35),"")</f>
        <v/>
      </c>
      <c r="G35" s="263" t="str">
        <f aca="false">IF(N35&lt;&gt;"",CONCATENATE(", ",N35),"")</f>
        <v/>
      </c>
      <c r="H35" s="415" t="s">
        <v>356</v>
      </c>
      <c r="I35" s="477" t="s">
        <v>952</v>
      </c>
    </row>
    <row r="36" customFormat="false" ht="15.75" hidden="false" customHeight="false" outlineLevel="0" collapsed="false">
      <c r="A36" s="478" t="str">
        <f aca="false">CONCATENATE(H36," (",I36,C36,D36,E36,F36,G36,")")</f>
        <v>Champ de Strength (Tempête, Affaiblissement)</v>
      </c>
      <c r="B36" s="263" t="str">
        <f aca="false">IF(I36&lt;&gt;"",CONCATENATE(", ",I36),"")</f>
        <v>, Tempête</v>
      </c>
      <c r="C36" s="263" t="str">
        <f aca="false">IF(J36&lt;&gt;"",CONCATENATE(", ",J36),"")</f>
        <v>, Affaiblissement</v>
      </c>
      <c r="D36" s="263" t="str">
        <f aca="false">IF(K36&lt;&gt;"",CONCATENATE(", ",K36),"")</f>
        <v/>
      </c>
      <c r="E36" s="263" t="str">
        <f aca="false">IF(L36&lt;&gt;"",CONCATENATE(", ",L36),"")</f>
        <v/>
      </c>
      <c r="F36" s="263" t="str">
        <f aca="false">IF(M36&lt;&gt;"",CONCATENATE(", ",M36),"")</f>
        <v/>
      </c>
      <c r="G36" s="263" t="str">
        <f aca="false">IF(N36&lt;&gt;"",CONCATENATE(", ",N36),"")</f>
        <v/>
      </c>
      <c r="H36" s="344" t="s">
        <v>359</v>
      </c>
      <c r="I36" s="477" t="s">
        <v>816</v>
      </c>
      <c r="J36" s="477" t="s">
        <v>941</v>
      </c>
    </row>
    <row r="37" customFormat="false" ht="15.75" hidden="false" customHeight="false" outlineLevel="0" collapsed="false">
      <c r="A37" s="478" t="str">
        <f aca="false">CONCATENATE(H37," (",I37,C37,D37,E37,F37,G37,")")</f>
        <v>Changer Objet (Terre, Transformation)</v>
      </c>
      <c r="B37" s="263" t="str">
        <f aca="false">IF(I37&lt;&gt;"",CONCATENATE(", ",I37),"")</f>
        <v>, Terre</v>
      </c>
      <c r="C37" s="263" t="str">
        <f aca="false">IF(J37&lt;&gt;"",CONCATENATE(", ",J37),"")</f>
        <v>, Transformation</v>
      </c>
      <c r="D37" s="263" t="str">
        <f aca="false">IF(K37&lt;&gt;"",CONCATENATE(", ",K37),"")</f>
        <v/>
      </c>
      <c r="E37" s="263" t="str">
        <f aca="false">IF(L37&lt;&gt;"",CONCATENATE(", ",L37),"")</f>
        <v/>
      </c>
      <c r="F37" s="263" t="str">
        <f aca="false">IF(M37&lt;&gt;"",CONCATENATE(", ",M37),"")</f>
        <v/>
      </c>
      <c r="G37" s="263" t="str">
        <f aca="false">IF(N37&lt;&gt;"",CONCATENATE(", ",N37),"")</f>
        <v/>
      </c>
      <c r="H37" s="439" t="s">
        <v>367</v>
      </c>
      <c r="I37" s="477" t="s">
        <v>952</v>
      </c>
      <c r="J37" s="477" t="s">
        <v>939</v>
      </c>
      <c r="K37" s="266"/>
      <c r="L37" s="266"/>
      <c r="M37" s="266"/>
      <c r="N37" s="266"/>
      <c r="O37" s="266"/>
      <c r="P37" s="266"/>
      <c r="Q37" s="266"/>
      <c r="R37" s="266"/>
      <c r="S37" s="266"/>
      <c r="T37" s="266"/>
      <c r="U37" s="266"/>
      <c r="V37" s="266"/>
      <c r="W37" s="266"/>
      <c r="X37" s="266"/>
      <c r="Y37" s="266"/>
      <c r="Z37" s="266"/>
      <c r="AA37" s="266"/>
      <c r="AB37" s="266"/>
      <c r="AC37" s="266"/>
      <c r="AD37" s="266"/>
      <c r="AE37" s="266"/>
      <c r="AF37" s="266"/>
      <c r="AG37" s="266"/>
      <c r="AH37" s="266"/>
      <c r="AI37" s="266"/>
      <c r="AJ37" s="266"/>
      <c r="AK37" s="266"/>
      <c r="AL37" s="266"/>
      <c r="AM37" s="266"/>
      <c r="AN37" s="266"/>
      <c r="AO37" s="266"/>
      <c r="AP37" s="266"/>
      <c r="AQ37" s="266"/>
      <c r="AR37" s="266"/>
      <c r="AS37" s="266"/>
      <c r="AT37" s="266"/>
      <c r="AU37" s="266"/>
      <c r="AV37" s="266"/>
      <c r="AW37" s="266"/>
      <c r="AX37" s="266"/>
      <c r="AY37" s="266"/>
      <c r="AZ37" s="266"/>
      <c r="BA37" s="266"/>
      <c r="BB37" s="266"/>
      <c r="BC37" s="266"/>
      <c r="BD37" s="266"/>
      <c r="BE37" s="266"/>
      <c r="BF37" s="266"/>
      <c r="BG37" s="266"/>
      <c r="BH37" s="266"/>
      <c r="BI37" s="266"/>
      <c r="BJ37" s="266"/>
      <c r="BK37" s="266"/>
      <c r="BL37" s="266"/>
      <c r="BM37" s="266"/>
      <c r="BN37" s="266"/>
      <c r="BO37" s="266"/>
      <c r="BP37" s="266"/>
      <c r="BQ37" s="266"/>
      <c r="BR37" s="266"/>
      <c r="BS37" s="266"/>
      <c r="BT37" s="266"/>
      <c r="BU37" s="266"/>
      <c r="BV37" s="266"/>
      <c r="BW37" s="266"/>
      <c r="BX37" s="266"/>
      <c r="BY37" s="266"/>
      <c r="BZ37" s="266"/>
      <c r="CA37" s="266"/>
      <c r="CB37" s="266"/>
      <c r="CC37" s="266"/>
      <c r="CD37" s="266"/>
      <c r="CE37" s="266"/>
      <c r="CF37" s="266"/>
      <c r="CG37" s="266"/>
      <c r="CH37" s="266"/>
      <c r="CI37" s="266"/>
      <c r="CJ37" s="266"/>
      <c r="CK37" s="266"/>
      <c r="CL37" s="266"/>
      <c r="CM37" s="266"/>
      <c r="CN37" s="266"/>
      <c r="CO37" s="266"/>
      <c r="CP37" s="266"/>
      <c r="CQ37" s="266"/>
      <c r="CR37" s="266"/>
      <c r="CS37" s="266"/>
      <c r="CT37" s="266"/>
      <c r="CU37" s="266"/>
      <c r="CV37" s="266"/>
      <c r="CW37" s="266"/>
      <c r="CX37" s="266"/>
      <c r="CY37" s="266"/>
      <c r="CZ37" s="266"/>
      <c r="DA37" s="266"/>
      <c r="DB37" s="266"/>
      <c r="DC37" s="266"/>
      <c r="DD37" s="266"/>
      <c r="DE37" s="266"/>
      <c r="DF37" s="266"/>
      <c r="DG37" s="266"/>
      <c r="DH37" s="266"/>
      <c r="DI37" s="266"/>
      <c r="DJ37" s="266"/>
      <c r="DK37" s="266"/>
      <c r="DL37" s="266"/>
      <c r="DM37" s="266"/>
      <c r="DN37" s="266"/>
      <c r="DO37" s="266"/>
      <c r="DP37" s="266"/>
      <c r="DQ37" s="266"/>
      <c r="DR37" s="266"/>
      <c r="DS37" s="266"/>
      <c r="DT37" s="266"/>
      <c r="DU37" s="266"/>
      <c r="DV37" s="266"/>
      <c r="DW37" s="266"/>
      <c r="DX37" s="266"/>
      <c r="DY37" s="266"/>
      <c r="DZ37" s="266"/>
      <c r="EA37" s="266"/>
      <c r="EB37" s="266"/>
      <c r="EC37" s="266"/>
      <c r="ED37" s="266"/>
      <c r="EE37" s="266"/>
      <c r="EF37" s="266"/>
      <c r="EG37" s="266"/>
      <c r="EH37" s="266"/>
      <c r="EI37" s="266"/>
      <c r="EJ37" s="266"/>
      <c r="EK37" s="266"/>
      <c r="EL37" s="266"/>
      <c r="EM37" s="266"/>
      <c r="EN37" s="266"/>
      <c r="EO37" s="266"/>
      <c r="EP37" s="266"/>
      <c r="EQ37" s="266"/>
      <c r="ER37" s="266"/>
      <c r="ES37" s="266"/>
      <c r="ET37" s="266"/>
      <c r="EU37" s="266"/>
      <c r="EV37" s="266"/>
      <c r="EW37" s="266"/>
      <c r="EX37" s="266"/>
      <c r="EY37" s="266"/>
      <c r="EZ37" s="266"/>
      <c r="FA37" s="266"/>
      <c r="FB37" s="266"/>
      <c r="FC37" s="266"/>
      <c r="FD37" s="266"/>
      <c r="FE37" s="266"/>
      <c r="FF37" s="266"/>
      <c r="FG37" s="266"/>
      <c r="FH37" s="266"/>
      <c r="FI37" s="266"/>
      <c r="FJ37" s="266"/>
      <c r="FK37" s="266"/>
      <c r="FL37" s="266"/>
      <c r="FM37" s="266"/>
      <c r="FN37" s="266"/>
      <c r="FO37" s="266"/>
      <c r="FP37" s="266"/>
      <c r="FQ37" s="266"/>
      <c r="FR37" s="266"/>
      <c r="FS37" s="266"/>
      <c r="FT37" s="266"/>
      <c r="FU37" s="266"/>
      <c r="FV37" s="266"/>
      <c r="FW37" s="266"/>
      <c r="FX37" s="266"/>
      <c r="FY37" s="266"/>
      <c r="FZ37" s="266"/>
      <c r="GA37" s="266"/>
      <c r="GB37" s="266"/>
      <c r="GC37" s="266"/>
      <c r="GD37" s="266"/>
      <c r="GE37" s="266"/>
      <c r="GF37" s="266"/>
      <c r="GG37" s="266"/>
      <c r="GH37" s="266"/>
      <c r="GI37" s="266"/>
      <c r="GJ37" s="266"/>
      <c r="GK37" s="266"/>
      <c r="GL37" s="266"/>
      <c r="GM37" s="266"/>
      <c r="GN37" s="266"/>
      <c r="GO37" s="266"/>
      <c r="GP37" s="266"/>
      <c r="GQ37" s="266"/>
      <c r="GR37" s="266"/>
      <c r="GS37" s="266"/>
      <c r="GT37" s="266"/>
      <c r="GU37" s="266"/>
      <c r="GV37" s="266"/>
      <c r="GW37" s="266"/>
      <c r="GX37" s="266"/>
      <c r="GY37" s="266"/>
      <c r="GZ37" s="266"/>
      <c r="HA37" s="266"/>
      <c r="HB37" s="266"/>
      <c r="HC37" s="266"/>
      <c r="HD37" s="266"/>
      <c r="HE37" s="266"/>
      <c r="HF37" s="266"/>
      <c r="HG37" s="266"/>
      <c r="HH37" s="266"/>
      <c r="HI37" s="266"/>
      <c r="HJ37" s="266"/>
      <c r="HK37" s="266"/>
      <c r="HL37" s="266"/>
      <c r="HM37" s="266"/>
      <c r="HN37" s="266"/>
      <c r="HO37" s="266"/>
      <c r="HP37" s="266"/>
      <c r="HQ37" s="266"/>
      <c r="HR37" s="266"/>
      <c r="HS37" s="266"/>
      <c r="HT37" s="266"/>
      <c r="HU37" s="266"/>
      <c r="HV37" s="266"/>
      <c r="HW37" s="266"/>
      <c r="HX37" s="266"/>
      <c r="HY37" s="266"/>
      <c r="HZ37" s="266"/>
      <c r="IA37" s="266"/>
      <c r="IB37" s="266"/>
      <c r="IC37" s="266"/>
      <c r="ID37" s="266"/>
      <c r="IE37" s="266"/>
      <c r="IF37" s="266"/>
      <c r="IG37" s="266"/>
      <c r="IH37" s="266"/>
      <c r="II37" s="266"/>
      <c r="IJ37" s="266"/>
      <c r="IK37" s="266"/>
      <c r="IL37" s="266"/>
      <c r="IM37" s="266"/>
      <c r="IN37" s="266"/>
      <c r="IO37" s="266"/>
      <c r="IP37" s="266"/>
      <c r="IQ37" s="266"/>
      <c r="IR37" s="266"/>
      <c r="IS37" s="266"/>
      <c r="IT37" s="266"/>
    </row>
    <row r="38" customFormat="false" ht="15.75" hidden="false" customHeight="false" outlineLevel="0" collapsed="false">
      <c r="A38" s="478" t="str">
        <f aca="false">CONCATENATE(H38," (",I38,C38,D38,E38,F38,G38,")")</f>
        <v>Chouchottement (Communication, Illusions)</v>
      </c>
      <c r="B38" s="263" t="str">
        <f aca="false">IF(I38&lt;&gt;"",CONCATENATE(", ",I38),"")</f>
        <v>, Communication</v>
      </c>
      <c r="C38" s="263" t="str">
        <f aca="false">IF(J38&lt;&gt;"",CONCATENATE(", ",J38),"")</f>
        <v>, Illusions</v>
      </c>
      <c r="D38" s="263" t="str">
        <f aca="false">IF(K38&lt;&gt;"",CONCATENATE(", ",K38),"")</f>
        <v/>
      </c>
      <c r="E38" s="263" t="str">
        <f aca="false">IF(L38&lt;&gt;"",CONCATENATE(", ",L38),"")</f>
        <v/>
      </c>
      <c r="F38" s="263" t="str">
        <f aca="false">IF(M38&lt;&gt;"",CONCATENATE(", ",M38),"")</f>
        <v/>
      </c>
      <c r="G38" s="263" t="str">
        <f aca="false">IF(N38&lt;&gt;"",CONCATENATE(", ",N38),"")</f>
        <v/>
      </c>
      <c r="H38" s="415" t="s">
        <v>376</v>
      </c>
      <c r="I38" s="477" t="s">
        <v>940</v>
      </c>
      <c r="J38" s="477" t="s">
        <v>974</v>
      </c>
    </row>
    <row r="39" customFormat="false" ht="15.75" hidden="false" customHeight="false" outlineLevel="0" collapsed="false">
      <c r="A39" s="478" t="str">
        <f aca="false">CONCATENATE(H39," (",I39,C39,D39,E39,F39,G39,")")</f>
        <v>Contact Avec Animale* (Animale)</v>
      </c>
      <c r="B39" s="263" t="str">
        <f aca="false">IF(I39&lt;&gt;"",CONCATENATE(", ",I39),"")</f>
        <v>, Animale</v>
      </c>
      <c r="C39" s="263" t="str">
        <f aca="false">IF(J39&lt;&gt;"",CONCATENATE(", ",J39),"")</f>
        <v/>
      </c>
      <c r="D39" s="263" t="str">
        <f aca="false">IF(K39&lt;&gt;"",CONCATENATE(", ",K39),"")</f>
        <v/>
      </c>
      <c r="E39" s="263" t="str">
        <f aca="false">IF(L39&lt;&gt;"",CONCATENATE(", ",L39),"")</f>
        <v/>
      </c>
      <c r="F39" s="263" t="str">
        <f aca="false">IF(M39&lt;&gt;"",CONCATENATE(", ",M39),"")</f>
        <v/>
      </c>
      <c r="G39" s="263" t="str">
        <f aca="false">IF(N39&lt;&gt;"",CONCATENATE(", ",N39),"")</f>
        <v/>
      </c>
      <c r="H39" s="440" t="s">
        <v>394</v>
      </c>
      <c r="I39" s="477" t="s">
        <v>957</v>
      </c>
      <c r="J39" s="266"/>
      <c r="K39" s="266"/>
      <c r="L39" s="266"/>
      <c r="M39" s="266"/>
      <c r="N39" s="266"/>
      <c r="O39" s="266"/>
      <c r="P39" s="266"/>
      <c r="Q39" s="266"/>
      <c r="R39" s="266"/>
      <c r="S39" s="266"/>
      <c r="T39" s="266"/>
      <c r="U39" s="266"/>
      <c r="V39" s="266"/>
      <c r="W39" s="266"/>
      <c r="X39" s="266"/>
      <c r="Y39" s="266"/>
      <c r="Z39" s="266"/>
      <c r="AA39" s="266"/>
      <c r="AB39" s="266"/>
      <c r="AC39" s="266"/>
      <c r="AD39" s="266"/>
      <c r="AE39" s="266"/>
      <c r="AF39" s="266"/>
      <c r="AG39" s="266"/>
      <c r="AH39" s="266"/>
      <c r="AI39" s="266"/>
      <c r="AJ39" s="266"/>
      <c r="AK39" s="266"/>
      <c r="AL39" s="266"/>
      <c r="AM39" s="266"/>
      <c r="AN39" s="266"/>
      <c r="AO39" s="266"/>
      <c r="AP39" s="266"/>
      <c r="AQ39" s="266"/>
      <c r="AR39" s="266"/>
      <c r="AS39" s="266"/>
      <c r="AT39" s="266"/>
      <c r="AU39" s="266"/>
      <c r="AV39" s="266"/>
      <c r="AW39" s="266"/>
      <c r="AX39" s="266"/>
      <c r="AY39" s="266"/>
      <c r="AZ39" s="266"/>
      <c r="BA39" s="266"/>
      <c r="BB39" s="266"/>
      <c r="BC39" s="266"/>
      <c r="BD39" s="266"/>
      <c r="BE39" s="266"/>
      <c r="BF39" s="266"/>
      <c r="BG39" s="266"/>
      <c r="BH39" s="266"/>
      <c r="BI39" s="266"/>
      <c r="BJ39" s="266"/>
      <c r="BK39" s="266"/>
      <c r="BL39" s="266"/>
      <c r="BM39" s="266"/>
      <c r="BN39" s="266"/>
      <c r="BO39" s="266"/>
      <c r="BP39" s="266"/>
      <c r="BQ39" s="266"/>
      <c r="BR39" s="266"/>
      <c r="BS39" s="266"/>
      <c r="BT39" s="266"/>
      <c r="BU39" s="266"/>
      <c r="BV39" s="266"/>
      <c r="BW39" s="266"/>
      <c r="BX39" s="266"/>
      <c r="BY39" s="266"/>
      <c r="BZ39" s="266"/>
      <c r="CA39" s="266"/>
      <c r="CB39" s="266"/>
      <c r="CC39" s="266"/>
      <c r="CD39" s="266"/>
      <c r="CE39" s="266"/>
      <c r="CF39" s="266"/>
      <c r="CG39" s="266"/>
      <c r="CH39" s="266"/>
      <c r="CI39" s="266"/>
      <c r="CJ39" s="266"/>
      <c r="CK39" s="266"/>
      <c r="CL39" s="266"/>
      <c r="CM39" s="266"/>
      <c r="CN39" s="266"/>
      <c r="CO39" s="266"/>
      <c r="CP39" s="266"/>
      <c r="CQ39" s="266"/>
      <c r="CR39" s="266"/>
      <c r="CS39" s="266"/>
      <c r="CT39" s="266"/>
      <c r="CU39" s="266"/>
      <c r="CV39" s="266"/>
      <c r="CW39" s="266"/>
      <c r="CX39" s="266"/>
      <c r="CY39" s="266"/>
      <c r="CZ39" s="266"/>
      <c r="DA39" s="266"/>
      <c r="DB39" s="266"/>
      <c r="DC39" s="266"/>
      <c r="DD39" s="266"/>
      <c r="DE39" s="266"/>
      <c r="DF39" s="266"/>
      <c r="DG39" s="266"/>
      <c r="DH39" s="266"/>
      <c r="DI39" s="266"/>
      <c r="DJ39" s="266"/>
      <c r="DK39" s="266"/>
      <c r="DL39" s="266"/>
      <c r="DM39" s="266"/>
      <c r="DN39" s="266"/>
      <c r="DO39" s="266"/>
      <c r="DP39" s="266"/>
      <c r="DQ39" s="266"/>
      <c r="DR39" s="266"/>
      <c r="DS39" s="266"/>
      <c r="DT39" s="266"/>
      <c r="DU39" s="266"/>
      <c r="DV39" s="266"/>
      <c r="DW39" s="266"/>
      <c r="DX39" s="266"/>
      <c r="DY39" s="266"/>
      <c r="DZ39" s="266"/>
      <c r="EA39" s="266"/>
      <c r="EB39" s="266"/>
      <c r="EC39" s="266"/>
      <c r="ED39" s="266"/>
      <c r="EE39" s="266"/>
      <c r="EF39" s="266"/>
      <c r="EG39" s="266"/>
      <c r="EH39" s="266"/>
      <c r="EI39" s="266"/>
      <c r="EJ39" s="266"/>
      <c r="EK39" s="266"/>
      <c r="EL39" s="266"/>
      <c r="EM39" s="266"/>
      <c r="EN39" s="266"/>
      <c r="EO39" s="266"/>
      <c r="EP39" s="266"/>
      <c r="EQ39" s="266"/>
      <c r="ER39" s="266"/>
      <c r="ES39" s="266"/>
      <c r="ET39" s="266"/>
      <c r="EU39" s="266"/>
      <c r="EV39" s="266"/>
      <c r="EW39" s="266"/>
      <c r="EX39" s="266"/>
      <c r="EY39" s="266"/>
      <c r="EZ39" s="266"/>
      <c r="FA39" s="266"/>
      <c r="FB39" s="266"/>
      <c r="FC39" s="266"/>
      <c r="FD39" s="266"/>
      <c r="FE39" s="266"/>
      <c r="FF39" s="266"/>
      <c r="FG39" s="266"/>
      <c r="FH39" s="266"/>
      <c r="FI39" s="266"/>
      <c r="FJ39" s="266"/>
      <c r="FK39" s="266"/>
      <c r="FL39" s="266"/>
      <c r="FM39" s="266"/>
      <c r="FN39" s="266"/>
      <c r="FO39" s="266"/>
      <c r="FP39" s="266"/>
      <c r="FQ39" s="266"/>
      <c r="FR39" s="266"/>
      <c r="FS39" s="266"/>
      <c r="FT39" s="266"/>
      <c r="FU39" s="266"/>
      <c r="FV39" s="266"/>
      <c r="FW39" s="266"/>
      <c r="FX39" s="266"/>
      <c r="FY39" s="266"/>
      <c r="FZ39" s="266"/>
      <c r="GA39" s="266"/>
      <c r="GB39" s="266"/>
      <c r="GC39" s="266"/>
      <c r="GD39" s="266"/>
      <c r="GE39" s="266"/>
      <c r="GF39" s="266"/>
      <c r="GG39" s="266"/>
      <c r="GH39" s="266"/>
      <c r="GI39" s="266"/>
      <c r="GJ39" s="266"/>
      <c r="GK39" s="266"/>
      <c r="GL39" s="266"/>
      <c r="GM39" s="266"/>
      <c r="GN39" s="266"/>
      <c r="GO39" s="266"/>
      <c r="GP39" s="266"/>
      <c r="GQ39" s="266"/>
      <c r="GR39" s="266"/>
      <c r="GS39" s="266"/>
      <c r="GT39" s="266"/>
      <c r="GU39" s="266"/>
      <c r="GV39" s="266"/>
      <c r="GW39" s="266"/>
      <c r="GX39" s="266"/>
      <c r="GY39" s="266"/>
      <c r="GZ39" s="266"/>
      <c r="HA39" s="266"/>
      <c r="HB39" s="266"/>
      <c r="HC39" s="266"/>
      <c r="HD39" s="266"/>
      <c r="HE39" s="266"/>
      <c r="HF39" s="266"/>
      <c r="HG39" s="266"/>
      <c r="HH39" s="266"/>
      <c r="HI39" s="266"/>
      <c r="HJ39" s="266"/>
      <c r="HK39" s="266"/>
      <c r="HL39" s="266"/>
      <c r="HM39" s="266"/>
      <c r="HN39" s="266"/>
      <c r="HO39" s="266"/>
      <c r="HP39" s="266"/>
      <c r="HQ39" s="266"/>
      <c r="HR39" s="266"/>
      <c r="HS39" s="266"/>
      <c r="HT39" s="266"/>
      <c r="HU39" s="266"/>
      <c r="HV39" s="266"/>
      <c r="HW39" s="266"/>
      <c r="HX39" s="266"/>
      <c r="HY39" s="266"/>
      <c r="HZ39" s="266"/>
      <c r="IA39" s="266"/>
      <c r="IB39" s="266"/>
      <c r="IC39" s="266"/>
      <c r="ID39" s="266"/>
      <c r="IE39" s="266"/>
      <c r="IF39" s="266"/>
      <c r="IG39" s="266"/>
      <c r="IH39" s="266"/>
      <c r="II39" s="266"/>
      <c r="IJ39" s="266"/>
      <c r="IK39" s="266"/>
      <c r="IL39" s="266"/>
      <c r="IM39" s="266"/>
      <c r="IN39" s="266"/>
      <c r="IO39" s="266"/>
      <c r="IP39" s="266"/>
      <c r="IQ39" s="266"/>
      <c r="IR39" s="266"/>
      <c r="IS39" s="266"/>
      <c r="IT39" s="266"/>
    </row>
    <row r="40" s="266" customFormat="true" ht="15.75" hidden="false" customHeight="false" outlineLevel="0" collapsed="false">
      <c r="A40" s="478" t="str">
        <f aca="false">CONCATENATE(H40," (",I40,C40,D40,E40,F40,G40,")")</f>
        <v>Contact Mental* (Communication, Perception)</v>
      </c>
      <c r="B40" s="263" t="str">
        <f aca="false">IF(I40&lt;&gt;"",CONCATENATE(", ",I40),"")</f>
        <v>, Communication</v>
      </c>
      <c r="C40" s="263" t="str">
        <f aca="false">IF(J40&lt;&gt;"",CONCATENATE(", ",J40),"")</f>
        <v>, Perception</v>
      </c>
      <c r="D40" s="263" t="str">
        <f aca="false">IF(K40&lt;&gt;"",CONCATENATE(", ",K40),"")</f>
        <v/>
      </c>
      <c r="E40" s="263" t="str">
        <f aca="false">IF(L40&lt;&gt;"",CONCATENATE(", ",L40),"")</f>
        <v/>
      </c>
      <c r="F40" s="263" t="str">
        <f aca="false">IF(M40&lt;&gt;"",CONCATENATE(", ",M40),"")</f>
        <v/>
      </c>
      <c r="G40" s="263" t="str">
        <f aca="false">IF(N40&lt;&gt;"",CONCATENATE(", ",N40),"")</f>
        <v/>
      </c>
      <c r="H40" s="344" t="s">
        <v>396</v>
      </c>
      <c r="I40" s="477" t="s">
        <v>940</v>
      </c>
      <c r="J40" s="477" t="s">
        <v>951</v>
      </c>
      <c r="K40" s="263"/>
      <c r="L40" s="263"/>
      <c r="M40" s="263"/>
      <c r="N40" s="263"/>
      <c r="O40" s="263"/>
      <c r="P40" s="263"/>
      <c r="Q40" s="263"/>
      <c r="R40" s="263"/>
      <c r="S40" s="263"/>
      <c r="T40" s="263"/>
      <c r="U40" s="263"/>
      <c r="V40" s="263"/>
      <c r="W40" s="263"/>
      <c r="X40" s="263"/>
      <c r="Y40" s="263"/>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63"/>
      <c r="AW40" s="263"/>
      <c r="AX40" s="263"/>
      <c r="AY40" s="263"/>
      <c r="AZ40" s="263"/>
      <c r="BA40" s="263"/>
      <c r="BB40" s="263"/>
      <c r="BC40" s="263"/>
      <c r="BD40" s="263"/>
      <c r="BE40" s="263"/>
      <c r="BF40" s="263"/>
      <c r="BG40" s="263"/>
      <c r="BH40" s="263"/>
      <c r="BI40" s="263"/>
      <c r="BJ40" s="263"/>
      <c r="BK40" s="263"/>
      <c r="BL40" s="263"/>
      <c r="BM40" s="263"/>
      <c r="BN40" s="263"/>
      <c r="BO40" s="263"/>
      <c r="BP40" s="263"/>
      <c r="BQ40" s="263"/>
      <c r="BR40" s="263"/>
      <c r="BS40" s="263"/>
      <c r="BT40" s="263"/>
      <c r="BU40" s="263"/>
      <c r="BV40" s="263"/>
      <c r="BW40" s="263"/>
      <c r="BX40" s="263"/>
      <c r="BY40" s="263"/>
      <c r="BZ40" s="263"/>
      <c r="CA40" s="263"/>
      <c r="CB40" s="263"/>
      <c r="CC40" s="263"/>
      <c r="CD40" s="263"/>
      <c r="CE40" s="263"/>
      <c r="CF40" s="263"/>
      <c r="CG40" s="263"/>
      <c r="CH40" s="263"/>
      <c r="CI40" s="263"/>
      <c r="CJ40" s="263"/>
      <c r="CK40" s="263"/>
      <c r="CL40" s="263"/>
      <c r="CM40" s="263"/>
      <c r="CN40" s="263"/>
      <c r="CO40" s="263"/>
      <c r="CP40" s="263"/>
      <c r="CQ40" s="263"/>
      <c r="CR40" s="263"/>
      <c r="CS40" s="263"/>
      <c r="CT40" s="263"/>
      <c r="CU40" s="263"/>
      <c r="CV40" s="263"/>
      <c r="CW40" s="263"/>
      <c r="CX40" s="263"/>
      <c r="CY40" s="263"/>
      <c r="CZ40" s="263"/>
      <c r="DA40" s="263"/>
      <c r="DB40" s="263"/>
      <c r="DC40" s="263"/>
      <c r="DD40" s="263"/>
      <c r="DE40" s="263"/>
      <c r="DF40" s="263"/>
      <c r="DG40" s="263"/>
      <c r="DH40" s="263"/>
      <c r="DI40" s="263"/>
      <c r="DJ40" s="263"/>
      <c r="DK40" s="263"/>
      <c r="DL40" s="263"/>
      <c r="DM40" s="263"/>
      <c r="DN40" s="263"/>
      <c r="DO40" s="263"/>
      <c r="DP40" s="263"/>
      <c r="DQ40" s="263"/>
      <c r="DR40" s="263"/>
      <c r="DS40" s="263"/>
      <c r="DT40" s="263"/>
      <c r="DU40" s="263"/>
      <c r="DV40" s="263"/>
      <c r="DW40" s="263"/>
      <c r="DX40" s="263"/>
      <c r="DY40" s="263"/>
      <c r="DZ40" s="263"/>
      <c r="EA40" s="263"/>
      <c r="EB40" s="263"/>
      <c r="EC40" s="263"/>
      <c r="ED40" s="263"/>
      <c r="EE40" s="263"/>
      <c r="EF40" s="263"/>
      <c r="EG40" s="263"/>
      <c r="EH40" s="263"/>
      <c r="EI40" s="263"/>
      <c r="EJ40" s="263"/>
      <c r="EK40" s="263"/>
      <c r="EL40" s="263"/>
      <c r="EM40" s="263"/>
      <c r="EN40" s="263"/>
      <c r="EO40" s="263"/>
      <c r="EP40" s="263"/>
      <c r="EQ40" s="263"/>
      <c r="ER40" s="263"/>
      <c r="ES40" s="263"/>
      <c r="ET40" s="263"/>
      <c r="EU40" s="263"/>
      <c r="EV40" s="263"/>
      <c r="EW40" s="263"/>
      <c r="EX40" s="263"/>
      <c r="EY40" s="263"/>
      <c r="EZ40" s="263"/>
      <c r="FA40" s="263"/>
      <c r="FB40" s="263"/>
      <c r="FC40" s="263"/>
      <c r="FD40" s="263"/>
      <c r="FE40" s="263"/>
      <c r="FF40" s="263"/>
      <c r="FG40" s="263"/>
      <c r="FH40" s="263"/>
      <c r="FI40" s="263"/>
      <c r="FJ40" s="263"/>
      <c r="FK40" s="263"/>
      <c r="FL40" s="263"/>
      <c r="FM40" s="263"/>
      <c r="FN40" s="263"/>
      <c r="FO40" s="263"/>
      <c r="FP40" s="263"/>
      <c r="FQ40" s="263"/>
      <c r="FR40" s="263"/>
      <c r="FS40" s="263"/>
      <c r="FT40" s="263"/>
      <c r="FU40" s="263"/>
      <c r="FV40" s="263"/>
      <c r="FW40" s="263"/>
      <c r="FX40" s="263"/>
      <c r="FY40" s="263"/>
      <c r="FZ40" s="263"/>
      <c r="GA40" s="263"/>
      <c r="GB40" s="263"/>
      <c r="GC40" s="263"/>
      <c r="GD40" s="263"/>
      <c r="GE40" s="263"/>
      <c r="GF40" s="263"/>
      <c r="GG40" s="263"/>
      <c r="GH40" s="263"/>
      <c r="GI40" s="263"/>
      <c r="GJ40" s="263"/>
      <c r="GK40" s="263"/>
      <c r="GL40" s="263"/>
      <c r="GM40" s="263"/>
      <c r="GN40" s="263"/>
      <c r="GO40" s="263"/>
      <c r="GP40" s="263"/>
      <c r="GQ40" s="263"/>
      <c r="GR40" s="263"/>
      <c r="GS40" s="263"/>
      <c r="GT40" s="263"/>
      <c r="GU40" s="263"/>
      <c r="GV40" s="263"/>
      <c r="GW40" s="263"/>
      <c r="GX40" s="263"/>
      <c r="GY40" s="263"/>
      <c r="GZ40" s="263"/>
      <c r="HA40" s="263"/>
      <c r="HB40" s="263"/>
      <c r="HC40" s="263"/>
      <c r="HD40" s="263"/>
      <c r="HE40" s="263"/>
      <c r="HF40" s="263"/>
      <c r="HG40" s="263"/>
      <c r="HH40" s="263"/>
      <c r="HI40" s="263"/>
      <c r="HJ40" s="263"/>
      <c r="HK40" s="263"/>
      <c r="HL40" s="263"/>
      <c r="HM40" s="263"/>
      <c r="HN40" s="263"/>
      <c r="HO40" s="263"/>
      <c r="HP40" s="263"/>
      <c r="HQ40" s="263"/>
      <c r="HR40" s="263"/>
      <c r="HS40" s="263"/>
      <c r="HT40" s="263"/>
      <c r="HU40" s="263"/>
      <c r="HV40" s="263"/>
      <c r="HW40" s="263"/>
      <c r="HX40" s="263"/>
      <c r="HY40" s="263"/>
      <c r="HZ40" s="263"/>
      <c r="IA40" s="263"/>
      <c r="IB40" s="263"/>
      <c r="IC40" s="263"/>
      <c r="ID40" s="263"/>
      <c r="IE40" s="263"/>
      <c r="IF40" s="263"/>
      <c r="IG40" s="263"/>
      <c r="IH40" s="263"/>
      <c r="II40" s="263"/>
      <c r="IJ40" s="263"/>
      <c r="IK40" s="263"/>
      <c r="IL40" s="263"/>
      <c r="IM40" s="263"/>
      <c r="IN40" s="263"/>
      <c r="IO40" s="263"/>
      <c r="IP40" s="263"/>
      <c r="IQ40" s="263"/>
      <c r="IR40" s="263"/>
      <c r="IS40" s="263"/>
      <c r="IT40" s="263"/>
    </row>
    <row r="41" customFormat="false" ht="15.75" hidden="false" customHeight="false" outlineLevel="0" collapsed="false">
      <c r="A41" s="478" t="str">
        <f aca="false">CONCATENATE(H41," (",I41,C41,D41,E41,F41,G41,")")</f>
        <v>Contresort (Affaiblissement, Magie/Destin)</v>
      </c>
      <c r="B41" s="263" t="str">
        <f aca="false">IF(I41&lt;&gt;"",CONCATENATE(", ",I41),"")</f>
        <v>, Affaiblissement</v>
      </c>
      <c r="C41" s="263" t="str">
        <f aca="false">IF(J41&lt;&gt;"",CONCATENATE(", ",J41),"")</f>
        <v>, Magie/Destin</v>
      </c>
      <c r="D41" s="263" t="str">
        <f aca="false">IF(K41&lt;&gt;"",CONCATENATE(", ",K41),"")</f>
        <v/>
      </c>
      <c r="E41" s="263" t="str">
        <f aca="false">IF(L41&lt;&gt;"",CONCATENATE(", ",L41),"")</f>
        <v/>
      </c>
      <c r="F41" s="263" t="str">
        <f aca="false">IF(M41&lt;&gt;"",CONCATENATE(", ",M41),"")</f>
        <v/>
      </c>
      <c r="G41" s="263" t="str">
        <f aca="false">IF(N41&lt;&gt;"",CONCATENATE(", ",N41),"")</f>
        <v/>
      </c>
      <c r="H41" s="415" t="s">
        <v>397</v>
      </c>
      <c r="I41" s="477" t="s">
        <v>941</v>
      </c>
      <c r="J41" s="477" t="s">
        <v>959</v>
      </c>
    </row>
    <row r="42" s="266" customFormat="true" ht="15.75" hidden="false" customHeight="false" outlineLevel="0" collapsed="false">
      <c r="A42" s="478" t="str">
        <f aca="false">CONCATENATE(H42," (",I42,C42,D42,E42,F42,G42,")")</f>
        <v>Creer Objet (Creation, Plantes)</v>
      </c>
      <c r="B42" s="263" t="str">
        <f aca="false">IF(I42&lt;&gt;"",CONCATENATE(", ",I42),"")</f>
        <v>, Creation</v>
      </c>
      <c r="C42" s="263" t="str">
        <f aca="false">IF(J42&lt;&gt;"",CONCATENATE(", ",J42),"")</f>
        <v>, Plantes</v>
      </c>
      <c r="D42" s="263" t="str">
        <f aca="false">IF(K42&lt;&gt;"",CONCATENATE(", ",K42),"")</f>
        <v/>
      </c>
      <c r="E42" s="263" t="str">
        <f aca="false">IF(L42&lt;&gt;"",CONCATENATE(", ",L42),"")</f>
        <v/>
      </c>
      <c r="F42" s="263" t="str">
        <f aca="false">IF(M42&lt;&gt;"",CONCATENATE(", ",M42),"")</f>
        <v/>
      </c>
      <c r="G42" s="263" t="str">
        <f aca="false">IF(N42&lt;&gt;"",CONCATENATE(", ",N42),"")</f>
        <v/>
      </c>
      <c r="H42" s="415" t="s">
        <v>447</v>
      </c>
      <c r="I42" s="477" t="s">
        <v>935</v>
      </c>
      <c r="J42" s="477" t="s">
        <v>972</v>
      </c>
      <c r="K42" s="263"/>
      <c r="L42" s="263"/>
      <c r="M42" s="263"/>
      <c r="N42" s="263"/>
      <c r="O42" s="263"/>
      <c r="P42" s="263"/>
      <c r="Q42" s="263"/>
      <c r="R42" s="263"/>
      <c r="S42" s="263"/>
      <c r="T42" s="263"/>
      <c r="U42" s="263"/>
      <c r="V42" s="263"/>
      <c r="W42" s="263"/>
      <c r="X42" s="263"/>
      <c r="Y42" s="263"/>
      <c r="Z42" s="263"/>
      <c r="AA42" s="263"/>
      <c r="AB42" s="263"/>
      <c r="AC42" s="263"/>
      <c r="AD42" s="263"/>
      <c r="AE42" s="263"/>
      <c r="AF42" s="263"/>
      <c r="AG42" s="263"/>
      <c r="AH42" s="263"/>
      <c r="AI42" s="263"/>
      <c r="AJ42" s="263"/>
      <c r="AK42" s="263"/>
      <c r="AL42" s="263"/>
      <c r="AM42" s="263"/>
      <c r="AN42" s="263"/>
      <c r="AO42" s="263"/>
      <c r="AP42" s="263"/>
      <c r="AQ42" s="263"/>
      <c r="AR42" s="263"/>
      <c r="AS42" s="263"/>
      <c r="AT42" s="263"/>
      <c r="AU42" s="263"/>
      <c r="AV42" s="263"/>
      <c r="AW42" s="263"/>
      <c r="AX42" s="263"/>
      <c r="AY42" s="263"/>
      <c r="AZ42" s="263"/>
      <c r="BA42" s="263"/>
      <c r="BB42" s="263"/>
      <c r="BC42" s="263"/>
      <c r="BD42" s="263"/>
      <c r="BE42" s="263"/>
      <c r="BF42" s="263"/>
      <c r="BG42" s="263"/>
      <c r="BH42" s="263"/>
      <c r="BI42" s="263"/>
      <c r="BJ42" s="263"/>
      <c r="BK42" s="263"/>
      <c r="BL42" s="263"/>
      <c r="BM42" s="263"/>
      <c r="BN42" s="263"/>
      <c r="BO42" s="263"/>
      <c r="BP42" s="263"/>
      <c r="BQ42" s="263"/>
      <c r="BR42" s="263"/>
      <c r="BS42" s="263"/>
      <c r="BT42" s="263"/>
      <c r="BU42" s="263"/>
      <c r="BV42" s="263"/>
      <c r="BW42" s="263"/>
      <c r="BX42" s="263"/>
      <c r="BY42" s="263"/>
      <c r="BZ42" s="263"/>
      <c r="CA42" s="263"/>
      <c r="CB42" s="263"/>
      <c r="CC42" s="263"/>
      <c r="CD42" s="263"/>
      <c r="CE42" s="263"/>
      <c r="CF42" s="263"/>
      <c r="CG42" s="263"/>
      <c r="CH42" s="263"/>
      <c r="CI42" s="263"/>
      <c r="CJ42" s="263"/>
      <c r="CK42" s="263"/>
      <c r="CL42" s="263"/>
      <c r="CM42" s="263"/>
      <c r="CN42" s="263"/>
      <c r="CO42" s="263"/>
      <c r="CP42" s="263"/>
      <c r="CQ42" s="263"/>
      <c r="CR42" s="263"/>
      <c r="CS42" s="263"/>
      <c r="CT42" s="263"/>
      <c r="CU42" s="263"/>
      <c r="CV42" s="263"/>
      <c r="CW42" s="263"/>
      <c r="CX42" s="263"/>
      <c r="CY42" s="263"/>
      <c r="CZ42" s="263"/>
      <c r="DA42" s="263"/>
      <c r="DB42" s="263"/>
      <c r="DC42" s="263"/>
      <c r="DD42" s="263"/>
      <c r="DE42" s="263"/>
      <c r="DF42" s="263"/>
      <c r="DG42" s="263"/>
      <c r="DH42" s="263"/>
      <c r="DI42" s="263"/>
      <c r="DJ42" s="263"/>
      <c r="DK42" s="263"/>
      <c r="DL42" s="263"/>
      <c r="DM42" s="263"/>
      <c r="DN42" s="263"/>
      <c r="DO42" s="263"/>
      <c r="DP42" s="263"/>
      <c r="DQ42" s="263"/>
      <c r="DR42" s="263"/>
      <c r="DS42" s="263"/>
      <c r="DT42" s="263"/>
      <c r="DU42" s="263"/>
      <c r="DV42" s="263"/>
      <c r="DW42" s="263"/>
      <c r="DX42" s="263"/>
      <c r="DY42" s="263"/>
      <c r="DZ42" s="263"/>
      <c r="EA42" s="263"/>
      <c r="EB42" s="263"/>
      <c r="EC42" s="263"/>
      <c r="ED42" s="263"/>
      <c r="EE42" s="263"/>
      <c r="EF42" s="263"/>
      <c r="EG42" s="263"/>
      <c r="EH42" s="263"/>
      <c r="EI42" s="263"/>
      <c r="EJ42" s="263"/>
      <c r="EK42" s="263"/>
      <c r="EL42" s="263"/>
      <c r="EM42" s="263"/>
      <c r="EN42" s="263"/>
      <c r="EO42" s="263"/>
      <c r="EP42" s="263"/>
      <c r="EQ42" s="263"/>
      <c r="ER42" s="263"/>
      <c r="ES42" s="263"/>
      <c r="ET42" s="263"/>
      <c r="EU42" s="263"/>
      <c r="EV42" s="263"/>
      <c r="EW42" s="263"/>
      <c r="EX42" s="263"/>
      <c r="EY42" s="263"/>
      <c r="EZ42" s="263"/>
      <c r="FA42" s="263"/>
      <c r="FB42" s="263"/>
      <c r="FC42" s="263"/>
      <c r="FD42" s="263"/>
      <c r="FE42" s="263"/>
      <c r="FF42" s="263"/>
      <c r="FG42" s="263"/>
      <c r="FH42" s="263"/>
      <c r="FI42" s="263"/>
      <c r="FJ42" s="263"/>
      <c r="FK42" s="263"/>
      <c r="FL42" s="263"/>
      <c r="FM42" s="263"/>
      <c r="FN42" s="263"/>
      <c r="FO42" s="263"/>
      <c r="FP42" s="263"/>
      <c r="FQ42" s="263"/>
      <c r="FR42" s="263"/>
      <c r="FS42" s="263"/>
      <c r="FT42" s="263"/>
      <c r="FU42" s="263"/>
      <c r="FV42" s="263"/>
      <c r="FW42" s="263"/>
      <c r="FX42" s="263"/>
      <c r="FY42" s="263"/>
      <c r="FZ42" s="263"/>
      <c r="GA42" s="263"/>
      <c r="GB42" s="263"/>
      <c r="GC42" s="263"/>
      <c r="GD42" s="263"/>
      <c r="GE42" s="263"/>
      <c r="GF42" s="263"/>
      <c r="GG42" s="263"/>
      <c r="GH42" s="263"/>
      <c r="GI42" s="263"/>
      <c r="GJ42" s="263"/>
      <c r="GK42" s="263"/>
      <c r="GL42" s="263"/>
      <c r="GM42" s="263"/>
      <c r="GN42" s="263"/>
      <c r="GO42" s="263"/>
      <c r="GP42" s="263"/>
      <c r="GQ42" s="263"/>
      <c r="GR42" s="263"/>
      <c r="GS42" s="263"/>
      <c r="GT42" s="263"/>
      <c r="GU42" s="263"/>
      <c r="GV42" s="263"/>
      <c r="GW42" s="263"/>
      <c r="GX42" s="263"/>
      <c r="GY42" s="263"/>
      <c r="GZ42" s="263"/>
      <c r="HA42" s="263"/>
      <c r="HB42" s="263"/>
      <c r="HC42" s="263"/>
      <c r="HD42" s="263"/>
      <c r="HE42" s="263"/>
      <c r="HF42" s="263"/>
      <c r="HG42" s="263"/>
      <c r="HH42" s="263"/>
      <c r="HI42" s="263"/>
      <c r="HJ42" s="263"/>
      <c r="HK42" s="263"/>
      <c r="HL42" s="263"/>
      <c r="HM42" s="263"/>
      <c r="HN42" s="263"/>
      <c r="HO42" s="263"/>
      <c r="HP42" s="263"/>
      <c r="HQ42" s="263"/>
      <c r="HR42" s="263"/>
      <c r="HS42" s="263"/>
      <c r="HT42" s="263"/>
      <c r="HU42" s="263"/>
      <c r="HV42" s="263"/>
      <c r="HW42" s="263"/>
      <c r="HX42" s="263"/>
      <c r="HY42" s="263"/>
      <c r="HZ42" s="263"/>
      <c r="IA42" s="263"/>
      <c r="IB42" s="263"/>
      <c r="IC42" s="263"/>
      <c r="ID42" s="263"/>
      <c r="IE42" s="263"/>
      <c r="IF42" s="263"/>
      <c r="IG42" s="263"/>
      <c r="IH42" s="263"/>
      <c r="II42" s="263"/>
      <c r="IJ42" s="263"/>
      <c r="IK42" s="263"/>
      <c r="IL42" s="263"/>
      <c r="IM42" s="263"/>
      <c r="IN42" s="263"/>
      <c r="IO42" s="263"/>
      <c r="IP42" s="263"/>
      <c r="IQ42" s="263"/>
      <c r="IR42" s="263"/>
      <c r="IS42" s="263"/>
      <c r="IT42" s="263"/>
    </row>
    <row r="43" customFormat="false" ht="15.75" hidden="false" customHeight="false" outlineLevel="0" collapsed="false">
      <c r="A43" s="478" t="str">
        <f aca="false">CONCATENATE(H43," (",I43,C43,D43,E43,F43,G43,")")</f>
        <v>Creer Objet (Terre)</v>
      </c>
      <c r="B43" s="263" t="str">
        <f aca="false">IF(I43&lt;&gt;"",CONCATENATE(", ",I43),"")</f>
        <v>, Terre</v>
      </c>
      <c r="C43" s="263" t="str">
        <f aca="false">IF(J43&lt;&gt;"",CONCATENATE(", ",J43),"")</f>
        <v/>
      </c>
      <c r="D43" s="263" t="str">
        <f aca="false">IF(K43&lt;&gt;"",CONCATENATE(", ",K43),"")</f>
        <v/>
      </c>
      <c r="E43" s="263" t="str">
        <f aca="false">IF(L43&lt;&gt;"",CONCATENATE(", ",L43),"")</f>
        <v/>
      </c>
      <c r="F43" s="263" t="str">
        <f aca="false">IF(M43&lt;&gt;"",CONCATENATE(", ",M43),"")</f>
        <v/>
      </c>
      <c r="G43" s="263" t="str">
        <f aca="false">IF(N43&lt;&gt;"",CONCATENATE(", ",N43),"")</f>
        <v/>
      </c>
      <c r="H43" s="415" t="s">
        <v>447</v>
      </c>
      <c r="I43" s="477" t="s">
        <v>952</v>
      </c>
    </row>
    <row r="44" customFormat="false" ht="15.75" hidden="false" customHeight="false" outlineLevel="0" collapsed="false">
      <c r="A44" s="478" t="str">
        <f aca="false">CONCATENATE(H44," (",I44,C44,D44,E44,F44,G44,")")</f>
        <v>Creer Objet de Cuir (Animale)</v>
      </c>
      <c r="B44" s="263" t="str">
        <f aca="false">IF(I44&lt;&gt;"",CONCATENATE(", ",I44),"")</f>
        <v>, Animale</v>
      </c>
      <c r="C44" s="263" t="str">
        <f aca="false">IF(J44&lt;&gt;"",CONCATENATE(", ",J44),"")</f>
        <v/>
      </c>
      <c r="D44" s="263" t="str">
        <f aca="false">IF(K44&lt;&gt;"",CONCATENATE(", ",K44),"")</f>
        <v/>
      </c>
      <c r="E44" s="263" t="str">
        <f aca="false">IF(L44&lt;&gt;"",CONCATENATE(", ",L44),"")</f>
        <v/>
      </c>
      <c r="F44" s="263" t="str">
        <f aca="false">IF(M44&lt;&gt;"",CONCATENATE(", ",M44),"")</f>
        <v/>
      </c>
      <c r="G44" s="263" t="str">
        <f aca="false">IF(N44&lt;&gt;"",CONCATENATE(", ",N44),"")</f>
        <v/>
      </c>
      <c r="H44" s="415" t="s">
        <v>448</v>
      </c>
      <c r="I44" s="477" t="s">
        <v>957</v>
      </c>
    </row>
    <row r="45" customFormat="false" ht="15.75" hidden="false" customHeight="false" outlineLevel="0" collapsed="false">
      <c r="A45" s="478" t="str">
        <f aca="false">CONCATENATE(H45," (",I45,C45,D45,E45,F45,G45,")")</f>
        <v>Cyber - Sonde (Tempête)</v>
      </c>
      <c r="B45" s="263" t="str">
        <f aca="false">IF(I45&lt;&gt;"",CONCATENATE(", ",I45),"")</f>
        <v>, Tempête</v>
      </c>
      <c r="C45" s="263" t="str">
        <f aca="false">IF(J45&lt;&gt;"",CONCATENATE(", ",J45),"")</f>
        <v/>
      </c>
      <c r="D45" s="263" t="str">
        <f aca="false">IF(K45&lt;&gt;"",CONCATENATE(", ",K45),"")</f>
        <v/>
      </c>
      <c r="E45" s="263" t="str">
        <f aca="false">IF(L45&lt;&gt;"",CONCATENATE(", ",L45),"")</f>
        <v/>
      </c>
      <c r="F45" s="263" t="str">
        <f aca="false">IF(M45&lt;&gt;"",CONCATENATE(", ",M45),"")</f>
        <v/>
      </c>
      <c r="G45" s="263" t="str">
        <f aca="false">IF(N45&lt;&gt;"",CONCATENATE(", ",N45),"")</f>
        <v/>
      </c>
      <c r="H45" s="344" t="s">
        <v>451</v>
      </c>
      <c r="I45" s="477" t="s">
        <v>816</v>
      </c>
    </row>
    <row r="46" customFormat="false" ht="15.75" hidden="false" customHeight="false" outlineLevel="0" collapsed="false">
      <c r="A46" s="478" t="str">
        <f aca="false">CONCATENATE(H46," (",I46,C46,D46,E46,F46,G46,")")</f>
        <v>Danse des Visages (Corps, Transformation)</v>
      </c>
      <c r="B46" s="263" t="str">
        <f aca="false">IF(I46&lt;&gt;"",CONCATENATE(", ",I46),"")</f>
        <v>, Corps</v>
      </c>
      <c r="C46" s="263" t="str">
        <f aca="false">IF(J46&lt;&gt;"",CONCATENATE(", ",J46),"")</f>
        <v>, Transformation</v>
      </c>
      <c r="D46" s="263" t="str">
        <f aca="false">IF(K46&lt;&gt;"",CONCATENATE(", ",K46),"")</f>
        <v/>
      </c>
      <c r="E46" s="263" t="str">
        <f aca="false">IF(L46&lt;&gt;"",CONCATENATE(", ",L46),"")</f>
        <v/>
      </c>
      <c r="F46" s="263" t="str">
        <f aca="false">IF(M46&lt;&gt;"",CONCATENATE(", ",M46),"")</f>
        <v/>
      </c>
      <c r="G46" s="263" t="str">
        <f aca="false">IF(N46&lt;&gt;"",CONCATENATE(", ",N46),"")</f>
        <v/>
      </c>
      <c r="H46" s="415" t="s">
        <v>454</v>
      </c>
      <c r="I46" s="477" t="s">
        <v>962</v>
      </c>
      <c r="J46" s="477" t="s">
        <v>939</v>
      </c>
      <c r="K46" s="351"/>
      <c r="L46" s="364"/>
      <c r="M46" s="352"/>
      <c r="N46" s="266"/>
      <c r="O46" s="348"/>
      <c r="P46" s="349"/>
      <c r="Q46" s="350"/>
      <c r="R46" s="350"/>
      <c r="S46" s="351"/>
      <c r="T46" s="364"/>
      <c r="U46" s="352"/>
      <c r="V46" s="266"/>
      <c r="W46" s="348"/>
      <c r="X46" s="349"/>
      <c r="Y46" s="350"/>
      <c r="Z46" s="350"/>
      <c r="AA46" s="351"/>
      <c r="AB46" s="364"/>
      <c r="AC46" s="352"/>
      <c r="AD46" s="266"/>
      <c r="AE46" s="348"/>
      <c r="AF46" s="349"/>
      <c r="AG46" s="350"/>
      <c r="AH46" s="350"/>
      <c r="AI46" s="351"/>
      <c r="AJ46" s="364"/>
      <c r="AK46" s="352"/>
      <c r="AL46" s="266"/>
      <c r="AM46" s="348"/>
      <c r="AN46" s="349"/>
      <c r="AO46" s="350"/>
      <c r="AP46" s="350"/>
      <c r="AQ46" s="351"/>
      <c r="AR46" s="364"/>
      <c r="AS46" s="352"/>
      <c r="AT46" s="266"/>
      <c r="AU46" s="348"/>
      <c r="AV46" s="349"/>
      <c r="AW46" s="350"/>
      <c r="AX46" s="350"/>
      <c r="AY46" s="351"/>
      <c r="AZ46" s="364"/>
      <c r="BA46" s="352"/>
      <c r="BB46" s="266"/>
      <c r="BC46" s="348"/>
      <c r="BD46" s="349"/>
      <c r="BE46" s="350"/>
      <c r="BF46" s="350"/>
      <c r="BG46" s="351"/>
      <c r="BH46" s="364"/>
      <c r="BI46" s="352"/>
      <c r="BJ46" s="266"/>
      <c r="BK46" s="348"/>
      <c r="BL46" s="349"/>
      <c r="BM46" s="350"/>
      <c r="BN46" s="350"/>
      <c r="BO46" s="351"/>
      <c r="BP46" s="364"/>
      <c r="BQ46" s="352"/>
      <c r="BR46" s="266"/>
      <c r="BS46" s="348"/>
      <c r="BT46" s="349"/>
      <c r="BU46" s="350"/>
      <c r="BV46" s="350"/>
      <c r="BW46" s="351"/>
      <c r="BX46" s="364"/>
      <c r="BY46" s="352"/>
      <c r="BZ46" s="266"/>
      <c r="CA46" s="348"/>
      <c r="CB46" s="349"/>
      <c r="CC46" s="350"/>
      <c r="CD46" s="350"/>
      <c r="CE46" s="351"/>
      <c r="CF46" s="364"/>
      <c r="CG46" s="352"/>
      <c r="CH46" s="266"/>
      <c r="CI46" s="348"/>
      <c r="CJ46" s="349"/>
      <c r="CK46" s="350"/>
      <c r="CL46" s="350"/>
      <c r="CM46" s="351"/>
      <c r="CN46" s="364"/>
      <c r="CO46" s="352"/>
      <c r="CP46" s="266"/>
      <c r="CQ46" s="348"/>
      <c r="CR46" s="349"/>
      <c r="CS46" s="350"/>
      <c r="CT46" s="350"/>
      <c r="CU46" s="351"/>
      <c r="CV46" s="364"/>
      <c r="CW46" s="352"/>
      <c r="CX46" s="266"/>
      <c r="CY46" s="348"/>
      <c r="CZ46" s="349"/>
      <c r="DA46" s="350"/>
      <c r="DB46" s="350"/>
      <c r="DC46" s="351"/>
      <c r="DD46" s="364"/>
      <c r="DE46" s="352"/>
      <c r="DF46" s="266"/>
      <c r="DG46" s="348"/>
      <c r="DH46" s="349"/>
      <c r="DI46" s="350"/>
      <c r="DJ46" s="350"/>
      <c r="DK46" s="351"/>
      <c r="DL46" s="364"/>
      <c r="DM46" s="352"/>
      <c r="DN46" s="266"/>
      <c r="DO46" s="348"/>
      <c r="DP46" s="349"/>
      <c r="DQ46" s="350"/>
      <c r="DR46" s="350"/>
      <c r="DS46" s="351"/>
      <c r="DT46" s="364"/>
      <c r="DU46" s="352"/>
      <c r="DV46" s="266"/>
      <c r="DW46" s="348"/>
      <c r="DX46" s="349"/>
      <c r="DY46" s="350"/>
      <c r="DZ46" s="350"/>
      <c r="EA46" s="351"/>
      <c r="EB46" s="364"/>
      <c r="EC46" s="352"/>
      <c r="ED46" s="266"/>
      <c r="EE46" s="348"/>
      <c r="EF46" s="349"/>
      <c r="EG46" s="350"/>
      <c r="EH46" s="350"/>
      <c r="EI46" s="351"/>
      <c r="EJ46" s="364"/>
      <c r="EK46" s="352"/>
      <c r="EL46" s="266"/>
      <c r="EM46" s="348"/>
      <c r="EN46" s="349"/>
      <c r="EO46" s="350"/>
      <c r="EP46" s="350"/>
      <c r="EQ46" s="351"/>
      <c r="ER46" s="364"/>
      <c r="ES46" s="352"/>
      <c r="ET46" s="266"/>
      <c r="EU46" s="348"/>
      <c r="EV46" s="349"/>
      <c r="EW46" s="350"/>
      <c r="EX46" s="350"/>
      <c r="EY46" s="351"/>
      <c r="EZ46" s="364"/>
      <c r="FA46" s="352"/>
      <c r="FB46" s="266"/>
      <c r="FC46" s="348"/>
      <c r="FD46" s="349"/>
      <c r="FE46" s="350"/>
      <c r="FF46" s="350"/>
      <c r="FG46" s="351"/>
      <c r="FH46" s="364"/>
      <c r="FI46" s="352"/>
      <c r="FJ46" s="266"/>
      <c r="FK46" s="348"/>
      <c r="FL46" s="349"/>
      <c r="FM46" s="350"/>
      <c r="FN46" s="350"/>
      <c r="FO46" s="351"/>
      <c r="FP46" s="364"/>
      <c r="FQ46" s="352"/>
      <c r="FR46" s="266"/>
      <c r="FS46" s="348"/>
      <c r="FT46" s="349"/>
      <c r="FU46" s="350"/>
      <c r="FV46" s="350"/>
      <c r="FW46" s="351"/>
      <c r="FX46" s="364"/>
      <c r="FY46" s="352"/>
      <c r="FZ46" s="266"/>
      <c r="GA46" s="348"/>
      <c r="GB46" s="349"/>
      <c r="GC46" s="350"/>
      <c r="GD46" s="350"/>
      <c r="GE46" s="351"/>
      <c r="GF46" s="364"/>
      <c r="GG46" s="352"/>
      <c r="GH46" s="266"/>
      <c r="GI46" s="348"/>
      <c r="GJ46" s="349"/>
      <c r="GK46" s="350"/>
      <c r="GL46" s="350"/>
      <c r="GM46" s="351"/>
      <c r="GN46" s="364"/>
      <c r="GO46" s="352"/>
      <c r="GP46" s="266"/>
      <c r="GQ46" s="348"/>
      <c r="GR46" s="349"/>
      <c r="GS46" s="350"/>
      <c r="GT46" s="350"/>
      <c r="GU46" s="351"/>
      <c r="GV46" s="364"/>
      <c r="GW46" s="352"/>
      <c r="GX46" s="266"/>
      <c r="GY46" s="348"/>
      <c r="GZ46" s="349"/>
      <c r="HA46" s="350"/>
      <c r="HB46" s="350"/>
      <c r="HC46" s="351"/>
      <c r="HD46" s="364"/>
      <c r="HE46" s="352"/>
      <c r="HF46" s="266"/>
      <c r="HG46" s="348"/>
      <c r="HH46" s="349"/>
      <c r="HI46" s="350"/>
      <c r="HJ46" s="350"/>
      <c r="HK46" s="351"/>
      <c r="HL46" s="364"/>
      <c r="HM46" s="352"/>
      <c r="HN46" s="266"/>
      <c r="HO46" s="348"/>
      <c r="HP46" s="349"/>
      <c r="HQ46" s="350"/>
      <c r="HR46" s="350"/>
      <c r="HS46" s="351"/>
      <c r="HT46" s="364"/>
      <c r="HU46" s="352"/>
      <c r="HV46" s="266"/>
      <c r="HW46" s="348"/>
      <c r="HX46" s="349"/>
      <c r="HY46" s="350"/>
      <c r="HZ46" s="350"/>
      <c r="IA46" s="351"/>
      <c r="IB46" s="364"/>
      <c r="IC46" s="352"/>
      <c r="ID46" s="266"/>
      <c r="IE46" s="348"/>
      <c r="IF46" s="349"/>
      <c r="IG46" s="350"/>
      <c r="IH46" s="350"/>
      <c r="II46" s="351"/>
      <c r="IJ46" s="364"/>
      <c r="IK46" s="352"/>
      <c r="IL46" s="266"/>
      <c r="IM46" s="348"/>
      <c r="IN46" s="349"/>
      <c r="IO46" s="350"/>
      <c r="IP46" s="350"/>
      <c r="IQ46" s="351"/>
      <c r="IR46" s="364"/>
      <c r="IS46" s="352"/>
      <c r="IT46" s="266"/>
    </row>
    <row r="47" customFormat="false" ht="15.75" hidden="false" customHeight="false" outlineLevel="0" collapsed="false">
      <c r="A47" s="478" t="str">
        <f aca="false">CONCATENATE(H47," (",I47,C47,D47,E47,F47,G47,")")</f>
        <v>Decreptitude (Affaiblissement)</v>
      </c>
      <c r="B47" s="263" t="str">
        <f aca="false">IF(I47&lt;&gt;"",CONCATENATE(", ",I47),"")</f>
        <v>, Affaiblissement</v>
      </c>
      <c r="C47" s="263" t="str">
        <f aca="false">IF(J47&lt;&gt;"",CONCATENATE(", ",J47),"")</f>
        <v/>
      </c>
      <c r="D47" s="263" t="str">
        <f aca="false">IF(K47&lt;&gt;"",CONCATENATE(", ",K47),"")</f>
        <v/>
      </c>
      <c r="E47" s="263" t="str">
        <f aca="false">IF(L47&lt;&gt;"",CONCATENATE(", ",L47),"")</f>
        <v/>
      </c>
      <c r="F47" s="263" t="str">
        <f aca="false">IF(M47&lt;&gt;"",CONCATENATE(", ",M47),"")</f>
        <v/>
      </c>
      <c r="G47" s="263" t="str">
        <f aca="false">IF(N47&lt;&gt;"",CONCATENATE(", ",N47),"")</f>
        <v/>
      </c>
      <c r="H47" s="415" t="s">
        <v>456</v>
      </c>
      <c r="I47" s="477" t="s">
        <v>941</v>
      </c>
    </row>
    <row r="48" customFormat="false" ht="15.75" hidden="false" customHeight="false" outlineLevel="0" collapsed="false">
      <c r="A48" s="478" t="str">
        <f aca="false">CONCATENATE(H48," (",I48,C48,D48,E48,F48,G48,")")</f>
        <v>Deflection de Sortilège (Contrôle, Magie/Destin, Mouvement, Protection)</v>
      </c>
      <c r="B48" s="263" t="str">
        <f aca="false">IF(I48&lt;&gt;"",CONCATENATE(", ",I48),"")</f>
        <v>, Contrôle</v>
      </c>
      <c r="C48" s="263" t="str">
        <f aca="false">IF(J48&lt;&gt;"",CONCATENATE(", ",J48),"")</f>
        <v>, Magie/Destin</v>
      </c>
      <c r="D48" s="263" t="str">
        <f aca="false">IF(K48&lt;&gt;"",CONCATENATE(", ",K48),"")</f>
        <v>, Mouvement</v>
      </c>
      <c r="E48" s="263" t="str">
        <f aca="false">IF(L48&lt;&gt;"",CONCATENATE(", ",L48),"")</f>
        <v>, Protection</v>
      </c>
      <c r="F48" s="263" t="str">
        <f aca="false">IF(M48&lt;&gt;"",CONCATENATE(", ",M48),"")</f>
        <v/>
      </c>
      <c r="G48" s="263" t="str">
        <f aca="false">IF(N48&lt;&gt;"",CONCATENATE(", ",N48),"")</f>
        <v/>
      </c>
      <c r="H48" s="415" t="s">
        <v>458</v>
      </c>
      <c r="I48" s="477" t="s">
        <v>936</v>
      </c>
      <c r="J48" s="477" t="s">
        <v>959</v>
      </c>
      <c r="K48" s="477" t="s">
        <v>948</v>
      </c>
      <c r="L48" s="477" t="s">
        <v>949</v>
      </c>
    </row>
    <row r="49" s="266" customFormat="true" ht="15.75" hidden="false" customHeight="false" outlineLevel="0" collapsed="false">
      <c r="A49" s="478" t="str">
        <f aca="false">CONCATENATE(H49," (",I49,C49,D49,E49,F49,G49,")")</f>
        <v>Deguisement (Creation)</v>
      </c>
      <c r="B49" s="263" t="str">
        <f aca="false">IF(I49&lt;&gt;"",CONCATENATE(", ",I49),"")</f>
        <v>, Creation</v>
      </c>
      <c r="C49" s="263" t="str">
        <f aca="false">IF(J49&lt;&gt;"",CONCATENATE(", ",J49),"")</f>
        <v/>
      </c>
      <c r="D49" s="263" t="str">
        <f aca="false">IF(K49&lt;&gt;"",CONCATENATE(", ",K49),"")</f>
        <v/>
      </c>
      <c r="E49" s="263" t="str">
        <f aca="false">IF(L49&lt;&gt;"",CONCATENATE(", ",L49),"")</f>
        <v/>
      </c>
      <c r="F49" s="263" t="str">
        <f aca="false">IF(M49&lt;&gt;"",CONCATENATE(", ",M49),"")</f>
        <v/>
      </c>
      <c r="G49" s="263" t="str">
        <f aca="false">IF(N49&lt;&gt;"",CONCATENATE(", ",N49),"")</f>
        <v/>
      </c>
      <c r="H49" s="415" t="s">
        <v>460</v>
      </c>
      <c r="I49" s="477" t="s">
        <v>935</v>
      </c>
      <c r="J49" s="263"/>
      <c r="K49" s="263"/>
      <c r="L49" s="263"/>
      <c r="M49" s="263"/>
      <c r="N49" s="263"/>
      <c r="O49" s="263"/>
      <c r="P49" s="263"/>
      <c r="Q49" s="263"/>
      <c r="R49" s="263"/>
      <c r="S49" s="263"/>
      <c r="T49" s="263"/>
      <c r="U49" s="263"/>
      <c r="V49" s="263"/>
      <c r="W49" s="263"/>
      <c r="X49" s="263"/>
      <c r="Y49" s="263"/>
      <c r="Z49" s="263"/>
      <c r="AA49" s="263"/>
      <c r="AB49" s="263"/>
      <c r="AC49" s="263"/>
      <c r="AD49" s="263"/>
      <c r="AE49" s="263"/>
      <c r="AF49" s="263"/>
      <c r="AG49" s="263"/>
      <c r="AH49" s="263"/>
      <c r="AI49" s="263"/>
      <c r="AJ49" s="263"/>
      <c r="AK49" s="263"/>
      <c r="AL49" s="263"/>
      <c r="AM49" s="263"/>
      <c r="AN49" s="263"/>
      <c r="AO49" s="263"/>
      <c r="AP49" s="263"/>
      <c r="AQ49" s="263"/>
      <c r="AR49" s="263"/>
      <c r="AS49" s="263"/>
      <c r="AT49" s="263"/>
      <c r="AU49" s="263"/>
      <c r="AV49" s="263"/>
      <c r="AW49" s="263"/>
      <c r="AX49" s="263"/>
      <c r="AY49" s="263"/>
      <c r="AZ49" s="263"/>
      <c r="BA49" s="263"/>
      <c r="BB49" s="263"/>
      <c r="BC49" s="263"/>
      <c r="BD49" s="263"/>
      <c r="BE49" s="263"/>
      <c r="BF49" s="263"/>
      <c r="BG49" s="263"/>
      <c r="BH49" s="263"/>
      <c r="BI49" s="263"/>
      <c r="BJ49" s="263"/>
      <c r="BK49" s="263"/>
      <c r="BL49" s="263"/>
      <c r="BM49" s="263"/>
      <c r="BN49" s="263"/>
      <c r="BO49" s="263"/>
      <c r="BP49" s="263"/>
      <c r="BQ49" s="263"/>
      <c r="BR49" s="263"/>
      <c r="BS49" s="263"/>
      <c r="BT49" s="263"/>
      <c r="BU49" s="263"/>
      <c r="BV49" s="263"/>
      <c r="BW49" s="263"/>
      <c r="BX49" s="263"/>
      <c r="BY49" s="263"/>
      <c r="BZ49" s="263"/>
      <c r="CA49" s="263"/>
      <c r="CB49" s="263"/>
      <c r="CC49" s="263"/>
      <c r="CD49" s="263"/>
      <c r="CE49" s="263"/>
      <c r="CF49" s="263"/>
      <c r="CG49" s="263"/>
      <c r="CH49" s="263"/>
      <c r="CI49" s="263"/>
      <c r="CJ49" s="263"/>
      <c r="CK49" s="263"/>
      <c r="CL49" s="263"/>
      <c r="CM49" s="263"/>
      <c r="CN49" s="263"/>
      <c r="CO49" s="263"/>
      <c r="CP49" s="263"/>
      <c r="CQ49" s="263"/>
      <c r="CR49" s="263"/>
      <c r="CS49" s="263"/>
      <c r="CT49" s="263"/>
      <c r="CU49" s="263"/>
      <c r="CV49" s="263"/>
      <c r="CW49" s="263"/>
      <c r="CX49" s="263"/>
      <c r="CY49" s="263"/>
      <c r="CZ49" s="263"/>
      <c r="DA49" s="263"/>
      <c r="DB49" s="263"/>
      <c r="DC49" s="263"/>
      <c r="DD49" s="263"/>
      <c r="DE49" s="263"/>
      <c r="DF49" s="263"/>
      <c r="DG49" s="263"/>
      <c r="DH49" s="263"/>
      <c r="DI49" s="263"/>
      <c r="DJ49" s="263"/>
      <c r="DK49" s="263"/>
      <c r="DL49" s="263"/>
      <c r="DM49" s="263"/>
      <c r="DN49" s="263"/>
      <c r="DO49" s="263"/>
      <c r="DP49" s="263"/>
      <c r="DQ49" s="263"/>
      <c r="DR49" s="263"/>
      <c r="DS49" s="263"/>
      <c r="DT49" s="263"/>
      <c r="DU49" s="263"/>
      <c r="DV49" s="263"/>
      <c r="DW49" s="263"/>
      <c r="DX49" s="263"/>
      <c r="DY49" s="263"/>
      <c r="DZ49" s="263"/>
      <c r="EA49" s="263"/>
      <c r="EB49" s="263"/>
      <c r="EC49" s="263"/>
      <c r="ED49" s="263"/>
      <c r="EE49" s="263"/>
      <c r="EF49" s="263"/>
      <c r="EG49" s="263"/>
      <c r="EH49" s="263"/>
      <c r="EI49" s="263"/>
      <c r="EJ49" s="263"/>
      <c r="EK49" s="263"/>
      <c r="EL49" s="263"/>
      <c r="EM49" s="263"/>
      <c r="EN49" s="263"/>
      <c r="EO49" s="263"/>
      <c r="EP49" s="263"/>
      <c r="EQ49" s="263"/>
      <c r="ER49" s="263"/>
      <c r="ES49" s="263"/>
      <c r="ET49" s="263"/>
      <c r="EU49" s="263"/>
      <c r="EV49" s="263"/>
      <c r="EW49" s="263"/>
      <c r="EX49" s="263"/>
      <c r="EY49" s="263"/>
      <c r="EZ49" s="263"/>
      <c r="FA49" s="263"/>
      <c r="FB49" s="263"/>
      <c r="FC49" s="263"/>
      <c r="FD49" s="263"/>
      <c r="FE49" s="263"/>
      <c r="FF49" s="263"/>
      <c r="FG49" s="263"/>
      <c r="FH49" s="263"/>
      <c r="FI49" s="263"/>
      <c r="FJ49" s="263"/>
      <c r="FK49" s="263"/>
      <c r="FL49" s="263"/>
      <c r="FM49" s="263"/>
      <c r="FN49" s="263"/>
      <c r="FO49" s="263"/>
      <c r="FP49" s="263"/>
      <c r="FQ49" s="263"/>
      <c r="FR49" s="263"/>
      <c r="FS49" s="263"/>
      <c r="FT49" s="263"/>
      <c r="FU49" s="263"/>
      <c r="FV49" s="263"/>
      <c r="FW49" s="263"/>
      <c r="FX49" s="263"/>
      <c r="FY49" s="263"/>
      <c r="FZ49" s="263"/>
      <c r="GA49" s="263"/>
      <c r="GB49" s="263"/>
      <c r="GC49" s="263"/>
      <c r="GD49" s="263"/>
      <c r="GE49" s="263"/>
      <c r="GF49" s="263"/>
      <c r="GG49" s="263"/>
      <c r="GH49" s="263"/>
      <c r="GI49" s="263"/>
      <c r="GJ49" s="263"/>
      <c r="GK49" s="263"/>
      <c r="GL49" s="263"/>
      <c r="GM49" s="263"/>
      <c r="GN49" s="263"/>
      <c r="GO49" s="263"/>
      <c r="GP49" s="263"/>
      <c r="GQ49" s="263"/>
      <c r="GR49" s="263"/>
      <c r="GS49" s="263"/>
      <c r="GT49" s="263"/>
      <c r="GU49" s="263"/>
      <c r="GV49" s="263"/>
      <c r="GW49" s="263"/>
      <c r="GX49" s="263"/>
      <c r="GY49" s="263"/>
      <c r="GZ49" s="263"/>
      <c r="HA49" s="263"/>
      <c r="HB49" s="263"/>
      <c r="HC49" s="263"/>
      <c r="HD49" s="263"/>
      <c r="HE49" s="263"/>
      <c r="HF49" s="263"/>
      <c r="HG49" s="263"/>
      <c r="HH49" s="263"/>
      <c r="HI49" s="263"/>
      <c r="HJ49" s="263"/>
      <c r="HK49" s="263"/>
      <c r="HL49" s="263"/>
      <c r="HM49" s="263"/>
      <c r="HN49" s="263"/>
      <c r="HO49" s="263"/>
      <c r="HP49" s="263"/>
      <c r="HQ49" s="263"/>
      <c r="HR49" s="263"/>
      <c r="HS49" s="263"/>
      <c r="HT49" s="263"/>
      <c r="HU49" s="263"/>
      <c r="HV49" s="263"/>
      <c r="HW49" s="263"/>
      <c r="HX49" s="263"/>
      <c r="HY49" s="263"/>
      <c r="HZ49" s="263"/>
      <c r="IA49" s="263"/>
      <c r="IB49" s="263"/>
      <c r="IC49" s="263"/>
      <c r="ID49" s="263"/>
      <c r="IE49" s="263"/>
      <c r="IF49" s="263"/>
      <c r="IG49" s="263"/>
      <c r="IH49" s="263"/>
      <c r="II49" s="263"/>
      <c r="IJ49" s="263"/>
      <c r="IK49" s="263"/>
      <c r="IL49" s="263"/>
      <c r="IM49" s="263"/>
      <c r="IN49" s="263"/>
      <c r="IO49" s="263"/>
      <c r="IP49" s="263"/>
      <c r="IQ49" s="263"/>
      <c r="IR49" s="263"/>
      <c r="IS49" s="263"/>
      <c r="IT49" s="263"/>
    </row>
    <row r="50" s="266" customFormat="true" ht="16.5" hidden="false" customHeight="false" outlineLevel="0" collapsed="false">
      <c r="A50" s="479" t="str">
        <f aca="false">CONCATENATE(H50," (",I50,C50,D50,E50,F50,G50,")")</f>
        <v>Deguisement (Illusions)</v>
      </c>
      <c r="B50" s="263" t="str">
        <f aca="false">IF(I50&lt;&gt;"",CONCATENATE(", ",I50),"")</f>
        <v>, Illusions</v>
      </c>
      <c r="C50" s="263" t="str">
        <f aca="false">IF(J50&lt;&gt;"",CONCATENATE(", ",J50),"")</f>
        <v/>
      </c>
      <c r="D50" s="263" t="str">
        <f aca="false">IF(K50&lt;&gt;"",CONCATENATE(", ",K50),"")</f>
        <v/>
      </c>
      <c r="E50" s="263" t="str">
        <f aca="false">IF(L50&lt;&gt;"",CONCATENATE(", ",L50),"")</f>
        <v/>
      </c>
      <c r="F50" s="263" t="str">
        <f aca="false">IF(M50&lt;&gt;"",CONCATENATE(", ",M50),"")</f>
        <v/>
      </c>
      <c r="G50" s="263" t="str">
        <f aca="false">IF(N50&lt;&gt;"",CONCATENATE(", ",N50),"")</f>
        <v/>
      </c>
      <c r="H50" s="415" t="s">
        <v>460</v>
      </c>
      <c r="I50" s="477" t="s">
        <v>974</v>
      </c>
      <c r="J50" s="263"/>
      <c r="K50" s="263"/>
      <c r="L50" s="263"/>
      <c r="M50" s="263"/>
      <c r="N50" s="263"/>
      <c r="O50" s="263"/>
      <c r="P50" s="263"/>
      <c r="Q50" s="263"/>
      <c r="R50" s="263"/>
      <c r="S50" s="263"/>
      <c r="T50" s="263"/>
      <c r="U50" s="263"/>
      <c r="V50" s="263"/>
      <c r="W50" s="263"/>
      <c r="X50" s="263"/>
      <c r="Y50" s="263"/>
      <c r="Z50" s="263"/>
      <c r="AA50" s="263"/>
      <c r="AB50" s="263"/>
      <c r="AC50" s="263"/>
      <c r="AD50" s="263"/>
      <c r="AE50" s="263"/>
      <c r="AF50" s="263"/>
      <c r="AG50" s="263"/>
      <c r="AH50" s="263"/>
      <c r="AI50" s="263"/>
      <c r="AJ50" s="263"/>
      <c r="AK50" s="263"/>
      <c r="AL50" s="263"/>
      <c r="AM50" s="263"/>
      <c r="AN50" s="263"/>
      <c r="AO50" s="263"/>
      <c r="AP50" s="263"/>
      <c r="AQ50" s="263"/>
      <c r="AR50" s="263"/>
      <c r="AS50" s="263"/>
      <c r="AT50" s="263"/>
      <c r="AU50" s="263"/>
      <c r="AV50" s="263"/>
      <c r="AW50" s="263"/>
      <c r="AX50" s="263"/>
      <c r="AY50" s="263"/>
      <c r="AZ50" s="263"/>
      <c r="BA50" s="263"/>
      <c r="BB50" s="263"/>
      <c r="BC50" s="263"/>
      <c r="BD50" s="263"/>
      <c r="BE50" s="263"/>
      <c r="BF50" s="263"/>
      <c r="BG50" s="263"/>
      <c r="BH50" s="263"/>
      <c r="BI50" s="263"/>
      <c r="BJ50" s="263"/>
      <c r="BK50" s="263"/>
      <c r="BL50" s="263"/>
      <c r="BM50" s="263"/>
      <c r="BN50" s="263"/>
      <c r="BO50" s="263"/>
      <c r="BP50" s="263"/>
      <c r="BQ50" s="263"/>
      <c r="BR50" s="263"/>
      <c r="BS50" s="263"/>
      <c r="BT50" s="263"/>
      <c r="BU50" s="263"/>
      <c r="BV50" s="263"/>
      <c r="BW50" s="263"/>
      <c r="BX50" s="263"/>
      <c r="BY50" s="263"/>
      <c r="BZ50" s="263"/>
      <c r="CA50" s="263"/>
      <c r="CB50" s="263"/>
      <c r="CC50" s="263"/>
      <c r="CD50" s="263"/>
      <c r="CE50" s="263"/>
      <c r="CF50" s="263"/>
      <c r="CG50" s="263"/>
      <c r="CH50" s="263"/>
      <c r="CI50" s="263"/>
      <c r="CJ50" s="263"/>
      <c r="CK50" s="263"/>
      <c r="CL50" s="263"/>
      <c r="CM50" s="263"/>
      <c r="CN50" s="263"/>
      <c r="CO50" s="263"/>
      <c r="CP50" s="263"/>
      <c r="CQ50" s="263"/>
      <c r="CR50" s="263"/>
      <c r="CS50" s="263"/>
      <c r="CT50" s="263"/>
      <c r="CU50" s="263"/>
      <c r="CV50" s="263"/>
      <c r="CW50" s="263"/>
      <c r="CX50" s="263"/>
      <c r="CY50" s="263"/>
      <c r="CZ50" s="263"/>
      <c r="DA50" s="263"/>
      <c r="DB50" s="263"/>
      <c r="DC50" s="263"/>
      <c r="DD50" s="263"/>
      <c r="DE50" s="263"/>
      <c r="DF50" s="263"/>
      <c r="DG50" s="263"/>
      <c r="DH50" s="263"/>
      <c r="DI50" s="263"/>
      <c r="DJ50" s="263"/>
      <c r="DK50" s="263"/>
      <c r="DL50" s="263"/>
      <c r="DM50" s="263"/>
      <c r="DN50" s="263"/>
      <c r="DO50" s="263"/>
      <c r="DP50" s="263"/>
      <c r="DQ50" s="263"/>
      <c r="DR50" s="263"/>
      <c r="DS50" s="263"/>
      <c r="DT50" s="263"/>
      <c r="DU50" s="263"/>
      <c r="DV50" s="263"/>
      <c r="DW50" s="263"/>
      <c r="DX50" s="263"/>
      <c r="DY50" s="263"/>
      <c r="DZ50" s="263"/>
      <c r="EA50" s="263"/>
      <c r="EB50" s="263"/>
      <c r="EC50" s="263"/>
      <c r="ED50" s="263"/>
      <c r="EE50" s="263"/>
      <c r="EF50" s="263"/>
      <c r="EG50" s="263"/>
      <c r="EH50" s="263"/>
      <c r="EI50" s="263"/>
      <c r="EJ50" s="263"/>
      <c r="EK50" s="263"/>
      <c r="EL50" s="263"/>
      <c r="EM50" s="263"/>
      <c r="EN50" s="263"/>
      <c r="EO50" s="263"/>
      <c r="EP50" s="263"/>
      <c r="EQ50" s="263"/>
      <c r="ER50" s="263"/>
      <c r="ES50" s="263"/>
      <c r="ET50" s="263"/>
      <c r="EU50" s="263"/>
      <c r="EV50" s="263"/>
      <c r="EW50" s="263"/>
      <c r="EX50" s="263"/>
      <c r="EY50" s="263"/>
      <c r="EZ50" s="263"/>
      <c r="FA50" s="263"/>
      <c r="FB50" s="263"/>
      <c r="FC50" s="263"/>
      <c r="FD50" s="263"/>
      <c r="FE50" s="263"/>
      <c r="FF50" s="263"/>
      <c r="FG50" s="263"/>
      <c r="FH50" s="263"/>
      <c r="FI50" s="263"/>
      <c r="FJ50" s="263"/>
      <c r="FK50" s="263"/>
      <c r="FL50" s="263"/>
      <c r="FM50" s="263"/>
      <c r="FN50" s="263"/>
      <c r="FO50" s="263"/>
      <c r="FP50" s="263"/>
      <c r="FQ50" s="263"/>
      <c r="FR50" s="263"/>
      <c r="FS50" s="263"/>
      <c r="FT50" s="263"/>
      <c r="FU50" s="263"/>
      <c r="FV50" s="263"/>
      <c r="FW50" s="263"/>
      <c r="FX50" s="263"/>
      <c r="FY50" s="263"/>
      <c r="FZ50" s="263"/>
      <c r="GA50" s="263"/>
      <c r="GB50" s="263"/>
      <c r="GC50" s="263"/>
      <c r="GD50" s="263"/>
      <c r="GE50" s="263"/>
      <c r="GF50" s="263"/>
      <c r="GG50" s="263"/>
      <c r="GH50" s="263"/>
      <c r="GI50" s="263"/>
      <c r="GJ50" s="263"/>
      <c r="GK50" s="263"/>
      <c r="GL50" s="263"/>
      <c r="GM50" s="263"/>
      <c r="GN50" s="263"/>
      <c r="GO50" s="263"/>
      <c r="GP50" s="263"/>
      <c r="GQ50" s="263"/>
      <c r="GR50" s="263"/>
      <c r="GS50" s="263"/>
      <c r="GT50" s="263"/>
      <c r="GU50" s="263"/>
      <c r="GV50" s="263"/>
      <c r="GW50" s="263"/>
      <c r="GX50" s="263"/>
      <c r="GY50" s="263"/>
      <c r="GZ50" s="263"/>
      <c r="HA50" s="263"/>
      <c r="HB50" s="263"/>
      <c r="HC50" s="263"/>
      <c r="HD50" s="263"/>
      <c r="HE50" s="263"/>
      <c r="HF50" s="263"/>
      <c r="HG50" s="263"/>
      <c r="HH50" s="263"/>
      <c r="HI50" s="263"/>
      <c r="HJ50" s="263"/>
      <c r="HK50" s="263"/>
      <c r="HL50" s="263"/>
      <c r="HM50" s="263"/>
      <c r="HN50" s="263"/>
      <c r="HO50" s="263"/>
      <c r="HP50" s="263"/>
      <c r="HQ50" s="263"/>
      <c r="HR50" s="263"/>
      <c r="HS50" s="263"/>
      <c r="HT50" s="263"/>
      <c r="HU50" s="263"/>
      <c r="HV50" s="263"/>
      <c r="HW50" s="263"/>
      <c r="HX50" s="263"/>
      <c r="HY50" s="263"/>
      <c r="HZ50" s="263"/>
      <c r="IA50" s="263"/>
      <c r="IB50" s="263"/>
      <c r="IC50" s="263"/>
      <c r="ID50" s="263"/>
      <c r="IE50" s="263"/>
      <c r="IF50" s="263"/>
      <c r="IG50" s="263"/>
      <c r="IH50" s="263"/>
      <c r="II50" s="263"/>
      <c r="IJ50" s="263"/>
      <c r="IK50" s="263"/>
      <c r="IL50" s="263"/>
      <c r="IM50" s="263"/>
      <c r="IN50" s="263"/>
      <c r="IO50" s="263"/>
      <c r="IP50" s="263"/>
      <c r="IQ50" s="263"/>
      <c r="IR50" s="263"/>
      <c r="IS50" s="263"/>
      <c r="IT50" s="263"/>
    </row>
    <row r="51" customFormat="false" ht="15.75" hidden="false" customHeight="false" outlineLevel="0" collapsed="false">
      <c r="A51" s="476" t="str">
        <f aca="false">CONCATENATE(H51," (",I51,C51,D51,E51,F51,G51,")")</f>
        <v>Descente aux enfers (Mouvement, Necromancie)</v>
      </c>
      <c r="B51" s="263" t="str">
        <f aca="false">IF(I51&lt;&gt;"",CONCATENATE(", ",I51),"")</f>
        <v>, Mouvement</v>
      </c>
      <c r="C51" s="263" t="str">
        <f aca="false">IF(J51&lt;&gt;"",CONCATENATE(", ",J51),"")</f>
        <v>, Necromancie</v>
      </c>
      <c r="D51" s="263" t="str">
        <f aca="false">IF(K51&lt;&gt;"",CONCATENATE(", ",K51),"")</f>
        <v/>
      </c>
      <c r="E51" s="263" t="str">
        <f aca="false">IF(L51&lt;&gt;"",CONCATENATE(", ",L51),"")</f>
        <v/>
      </c>
      <c r="F51" s="263" t="str">
        <f aca="false">IF(M51&lt;&gt;"",CONCATENATE(", ",M51),"")</f>
        <v/>
      </c>
      <c r="G51" s="263" t="str">
        <f aca="false">IF(N51&lt;&gt;"",CONCATENATE(", ",N51),"")</f>
        <v/>
      </c>
      <c r="H51" s="415" t="s">
        <v>461</v>
      </c>
      <c r="I51" s="477" t="s">
        <v>948</v>
      </c>
      <c r="J51" s="477" t="s">
        <v>977</v>
      </c>
    </row>
    <row r="52" customFormat="false" ht="15.75" hidden="false" customHeight="false" outlineLevel="0" collapsed="false">
      <c r="A52" s="478" t="str">
        <f aca="false">CONCATENATE(H52," (",I52,C52,D52,E52,F52,G52,")")</f>
        <v>Desintegration (Affaiblissement)</v>
      </c>
      <c r="B52" s="263" t="str">
        <f aca="false">IF(I52&lt;&gt;"",CONCATENATE(", ",I52),"")</f>
        <v>, Affaiblissement</v>
      </c>
      <c r="C52" s="263" t="str">
        <f aca="false">IF(J52&lt;&gt;"",CONCATENATE(", ",J52),"")</f>
        <v/>
      </c>
      <c r="D52" s="263" t="str">
        <f aca="false">IF(K52&lt;&gt;"",CONCATENATE(", ",K52),"")</f>
        <v/>
      </c>
      <c r="E52" s="263" t="str">
        <f aca="false">IF(L52&lt;&gt;"",CONCATENATE(", ",L52),"")</f>
        <v/>
      </c>
      <c r="F52" s="263" t="str">
        <f aca="false">IF(M52&lt;&gt;"",CONCATENATE(", ",M52),"")</f>
        <v/>
      </c>
      <c r="G52" s="263" t="str">
        <f aca="false">IF(N52&lt;&gt;"",CONCATENATE(", ",N52),"")</f>
        <v/>
      </c>
      <c r="H52" s="415" t="s">
        <v>463</v>
      </c>
      <c r="I52" s="477" t="s">
        <v>941</v>
      </c>
    </row>
    <row r="53" customFormat="false" ht="15.75" hidden="false" customHeight="false" outlineLevel="0" collapsed="false">
      <c r="A53" s="478" t="str">
        <f aca="false">CONCATENATE(H53," (",I53,C53,D53,E53,F53,G53,")")</f>
        <v>Destin Celeste (Magie/Destin, RenStrengthment)</v>
      </c>
      <c r="B53" s="263" t="str">
        <f aca="false">IF(I53&lt;&gt;"",CONCATENATE(", ",I53),"")</f>
        <v>, Magie/Destin</v>
      </c>
      <c r="C53" s="263" t="str">
        <f aca="false">IF(J53&lt;&gt;"",CONCATENATE(", ",J53),"")</f>
        <v>, RenStrengthment</v>
      </c>
      <c r="D53" s="263" t="str">
        <f aca="false">IF(K53&lt;&gt;"",CONCATENATE(", ",K53),"")</f>
        <v/>
      </c>
      <c r="E53" s="263" t="str">
        <f aca="false">IF(L53&lt;&gt;"",CONCATENATE(", ",L53),"")</f>
        <v/>
      </c>
      <c r="F53" s="263" t="str">
        <f aca="false">IF(M53&lt;&gt;"",CONCATENATE(", ",M53),"")</f>
        <v/>
      </c>
      <c r="G53" s="263" t="str">
        <f aca="false">IF(N53&lt;&gt;"",CONCATENATE(", ",N53),"")</f>
        <v/>
      </c>
      <c r="H53" s="415" t="s">
        <v>464</v>
      </c>
      <c r="I53" s="477" t="s">
        <v>959</v>
      </c>
      <c r="J53" s="477" t="s">
        <v>944</v>
      </c>
    </row>
    <row r="54" customFormat="false" ht="15.75" hidden="false" customHeight="false" outlineLevel="0" collapsed="false">
      <c r="A54" s="478" t="str">
        <f aca="false">CONCATENATE(H54," (",I54,C54,D54,E54,F54,G54,")")</f>
        <v>Detecter Poison (Perception)</v>
      </c>
      <c r="B54" s="263" t="str">
        <f aca="false">IF(I54&lt;&gt;"",CONCATENATE(", ",I54),"")</f>
        <v>, Perception</v>
      </c>
      <c r="C54" s="263" t="str">
        <f aca="false">IF(J54&lt;&gt;"",CONCATENATE(", ",J54),"")</f>
        <v/>
      </c>
      <c r="D54" s="263" t="str">
        <f aca="false">IF(K54&lt;&gt;"",CONCATENATE(", ",K54),"")</f>
        <v/>
      </c>
      <c r="E54" s="263" t="str">
        <f aca="false">IF(L54&lt;&gt;"",CONCATENATE(", ",L54),"")</f>
        <v/>
      </c>
      <c r="F54" s="263" t="str">
        <f aca="false">IF(M54&lt;&gt;"",CONCATENATE(", ",M54),"")</f>
        <v/>
      </c>
      <c r="G54" s="263" t="str">
        <f aca="false">IF(N54&lt;&gt;"",CONCATENATE(", ",N54),"")</f>
        <v/>
      </c>
      <c r="H54" s="415" t="s">
        <v>466</v>
      </c>
      <c r="I54" s="477" t="s">
        <v>951</v>
      </c>
    </row>
    <row r="55" customFormat="false" ht="15.75" hidden="false" customHeight="false" outlineLevel="0" collapsed="false">
      <c r="A55" s="478" t="str">
        <f aca="false">CONCATENATE(H55," (",I55,C55,D55,E55,F55,G55,")")</f>
        <v>Dissipation de la Lumière (Lumière)</v>
      </c>
      <c r="B55" s="263" t="str">
        <f aca="false">IF(I55&lt;&gt;"",CONCATENATE(", ",I55),"")</f>
        <v>, Lumière</v>
      </c>
      <c r="C55" s="263" t="str">
        <f aca="false">IF(J55&lt;&gt;"",CONCATENATE(", ",J55),"")</f>
        <v/>
      </c>
      <c r="D55" s="263" t="str">
        <f aca="false">IF(K55&lt;&gt;"",CONCATENATE(", ",K55),"")</f>
        <v/>
      </c>
      <c r="E55" s="263" t="str">
        <f aca="false">IF(L55&lt;&gt;"",CONCATENATE(", ",L55),"")</f>
        <v/>
      </c>
      <c r="F55" s="263" t="str">
        <f aca="false">IF(M55&lt;&gt;"",CONCATENATE(", ",M55),"")</f>
        <v/>
      </c>
      <c r="G55" s="263" t="str">
        <f aca="false">IF(N55&lt;&gt;"",CONCATENATE(", ",N55),"")</f>
        <v/>
      </c>
      <c r="H55" s="415" t="s">
        <v>477</v>
      </c>
      <c r="I55" s="477" t="s">
        <v>976</v>
      </c>
    </row>
    <row r="56" customFormat="false" ht="15.75" hidden="false" customHeight="false" outlineLevel="0" collapsed="false">
      <c r="A56" s="478" t="str">
        <f aca="false">CONCATENATE(H56," (",I56,C56,D56,E56,F56,G56,")")</f>
        <v>Distraction (Illusions, L'Esprit)</v>
      </c>
      <c r="B56" s="263" t="str">
        <f aca="false">IF(I56&lt;&gt;"",CONCATENATE(", ",I56),"")</f>
        <v>, Illusions</v>
      </c>
      <c r="C56" s="263" t="str">
        <f aca="false">IF(J56&lt;&gt;"",CONCATENATE(", ",J56),"")</f>
        <v>, L'Esprit</v>
      </c>
      <c r="D56" s="263" t="str">
        <f aca="false">IF(K56&lt;&gt;"",CONCATENATE(", ",K56),"")</f>
        <v/>
      </c>
      <c r="E56" s="263" t="str">
        <f aca="false">IF(L56&lt;&gt;"",CONCATENATE(", ",L56),"")</f>
        <v/>
      </c>
      <c r="F56" s="263" t="str">
        <f aca="false">IF(M56&lt;&gt;"",CONCATENATE(", ",M56),"")</f>
        <v/>
      </c>
      <c r="G56" s="263" t="str">
        <f aca="false">IF(N56&lt;&gt;"",CONCATENATE(", ",N56),"")</f>
        <v/>
      </c>
      <c r="H56" s="415" t="s">
        <v>481</v>
      </c>
      <c r="I56" s="477" t="s">
        <v>974</v>
      </c>
      <c r="J56" s="477" t="s">
        <v>965</v>
      </c>
    </row>
    <row r="57" customFormat="false" ht="15.75" hidden="false" customHeight="false" outlineLevel="0" collapsed="false">
      <c r="A57" s="478" t="str">
        <f aca="false">CONCATENATE(H57," (",I57,C57,D57,E57,F57,G57,")")</f>
        <v>Domination  (Contrôle, L'Esprit)</v>
      </c>
      <c r="B57" s="263" t="str">
        <f aca="false">IF(I57&lt;&gt;"",CONCATENATE(", ",I57),"")</f>
        <v>, Contrôle</v>
      </c>
      <c r="C57" s="263" t="str">
        <f aca="false">IF(J57&lt;&gt;"",CONCATENATE(", ",J57),"")</f>
        <v>, L'Esprit</v>
      </c>
      <c r="D57" s="263" t="str">
        <f aca="false">IF(K57&lt;&gt;"",CONCATENATE(", ",K57),"")</f>
        <v/>
      </c>
      <c r="E57" s="263" t="str">
        <f aca="false">IF(L57&lt;&gt;"",CONCATENATE(", ",L57),"")</f>
        <v/>
      </c>
      <c r="F57" s="263" t="str">
        <f aca="false">IF(M57&lt;&gt;"",CONCATENATE(", ",M57),"")</f>
        <v/>
      </c>
      <c r="G57" s="263" t="str">
        <f aca="false">IF(N57&lt;&gt;"",CONCATENATE(", ",N57),"")</f>
        <v/>
      </c>
      <c r="H57" s="415" t="s">
        <v>485</v>
      </c>
      <c r="I57" s="477" t="s">
        <v>936</v>
      </c>
      <c r="J57" s="477" t="s">
        <v>965</v>
      </c>
    </row>
    <row r="58" customFormat="false" ht="15.75" hidden="false" customHeight="false" outlineLevel="0" collapsed="false">
      <c r="A58" s="478" t="str">
        <f aca="false">CONCATENATE(H58," (",I58,C58,D58,E58,F58,G58,")")</f>
        <v>Don de la Charisma (Communication)</v>
      </c>
      <c r="B58" s="263" t="str">
        <f aca="false">IF(I58&lt;&gt;"",CONCATENATE(", ",I58),"")</f>
        <v>, Communication</v>
      </c>
      <c r="C58" s="263" t="str">
        <f aca="false">IF(J58&lt;&gt;"",CONCATENATE(", ",J58),"")</f>
        <v/>
      </c>
      <c r="D58" s="263" t="str">
        <f aca="false">IF(K58&lt;&gt;"",CONCATENATE(", ",K58),"")</f>
        <v/>
      </c>
      <c r="E58" s="263" t="str">
        <f aca="false">IF(L58&lt;&gt;"",CONCATENATE(", ",L58),"")</f>
        <v/>
      </c>
      <c r="F58" s="263" t="str">
        <f aca="false">IF(M58&lt;&gt;"",CONCATENATE(", ",M58),"")</f>
        <v/>
      </c>
      <c r="G58" s="263" t="str">
        <f aca="false">IF(N58&lt;&gt;"",CONCATENATE(", ",N58),"")</f>
        <v/>
      </c>
      <c r="H58" s="415" t="s">
        <v>491</v>
      </c>
      <c r="I58" s="477" t="s">
        <v>940</v>
      </c>
    </row>
    <row r="59" customFormat="false" ht="15.75" hidden="false" customHeight="false" outlineLevel="0" collapsed="false">
      <c r="A59" s="478" t="str">
        <f aca="false">CONCATENATE(H59," (",I59,C59,D59,E59,F59,G59,")")</f>
        <v>Don de L'Air (L'Air, Mouvement)</v>
      </c>
      <c r="B59" s="263" t="str">
        <f aca="false">IF(I59&lt;&gt;"",CONCATENATE(", ",I59),"")</f>
        <v>, L'Air</v>
      </c>
      <c r="C59" s="263" t="str">
        <f aca="false">IF(J59&lt;&gt;"",CONCATENATE(", ",J59),"")</f>
        <v>, Mouvement</v>
      </c>
      <c r="D59" s="263" t="str">
        <f aca="false">IF(K59&lt;&gt;"",CONCATENATE(", ",K59),"")</f>
        <v/>
      </c>
      <c r="E59" s="263" t="str">
        <f aca="false">IF(L59&lt;&gt;"",CONCATENATE(", ",L59),"")</f>
        <v/>
      </c>
      <c r="F59" s="263" t="str">
        <f aca="false">IF(M59&lt;&gt;"",CONCATENATE(", ",M59),"")</f>
        <v/>
      </c>
      <c r="G59" s="263" t="str">
        <f aca="false">IF(N59&lt;&gt;"",CONCATENATE(", ",N59),"")</f>
        <v/>
      </c>
      <c r="H59" s="415" t="s">
        <v>492</v>
      </c>
      <c r="I59" s="477" t="s">
        <v>967</v>
      </c>
      <c r="J59" s="477" t="s">
        <v>948</v>
      </c>
    </row>
    <row r="60" customFormat="false" ht="15.75" hidden="false" customHeight="false" outlineLevel="0" collapsed="false">
      <c r="A60" s="478" t="str">
        <f aca="false">CONCATENATE(H60," (",I60,C60,D60,E60,F60,G60,")")</f>
        <v>Echarde d'Os (Necromancie)</v>
      </c>
      <c r="B60" s="263" t="str">
        <f aca="false">IF(I60&lt;&gt;"",CONCATENATE(", ",I60),"")</f>
        <v>, Necromancie</v>
      </c>
      <c r="C60" s="263" t="str">
        <f aca="false">IF(J60&lt;&gt;"",CONCATENATE(", ",J60),"")</f>
        <v/>
      </c>
      <c r="D60" s="263" t="str">
        <f aca="false">IF(K60&lt;&gt;"",CONCATENATE(", ",K60),"")</f>
        <v/>
      </c>
      <c r="E60" s="263" t="str">
        <f aca="false">IF(L60&lt;&gt;"",CONCATENATE(", ",L60),"")</f>
        <v/>
      </c>
      <c r="F60" s="263" t="str">
        <f aca="false">IF(M60&lt;&gt;"",CONCATENATE(", ",M60),"")</f>
        <v/>
      </c>
      <c r="G60" s="263" t="str">
        <f aca="false">IF(N60&lt;&gt;"",CONCATENATE(", ",N60),"")</f>
        <v/>
      </c>
      <c r="H60" s="415" t="s">
        <v>500</v>
      </c>
      <c r="I60" s="477" t="s">
        <v>977</v>
      </c>
    </row>
    <row r="61" customFormat="false" ht="15.75" hidden="false" customHeight="false" outlineLevel="0" collapsed="false">
      <c r="A61" s="478" t="str">
        <f aca="false">CONCATENATE(H61," (",I61,C61,D61,E61,F61,G61,")")</f>
        <v>Eclair (L'Air)</v>
      </c>
      <c r="B61" s="263" t="str">
        <f aca="false">IF(I61&lt;&gt;"",CONCATENATE(", ",I61),"")</f>
        <v>, L'Air</v>
      </c>
      <c r="C61" s="263" t="str">
        <f aca="false">IF(J61&lt;&gt;"",CONCATENATE(", ",J61),"")</f>
        <v/>
      </c>
      <c r="D61" s="263" t="str">
        <f aca="false">IF(K61&lt;&gt;"",CONCATENATE(", ",K61),"")</f>
        <v/>
      </c>
      <c r="E61" s="263" t="str">
        <f aca="false">IF(L61&lt;&gt;"",CONCATENATE(", ",L61),"")</f>
        <v/>
      </c>
      <c r="F61" s="263" t="str">
        <f aca="false">IF(M61&lt;&gt;"",CONCATENATE(", ",M61),"")</f>
        <v/>
      </c>
      <c r="G61" s="263" t="str">
        <f aca="false">IF(N61&lt;&gt;"",CONCATENATE(", ",N61),"")</f>
        <v/>
      </c>
      <c r="H61" s="440" t="s">
        <v>502</v>
      </c>
      <c r="I61" s="477" t="s">
        <v>967</v>
      </c>
    </row>
    <row r="62" customFormat="false" ht="15.75" hidden="false" customHeight="false" outlineLevel="0" collapsed="false">
      <c r="A62" s="478" t="str">
        <f aca="false">CONCATENATE(H62," (",I62,C62,D62,E62,F62,G62,")")</f>
        <v>Eclair Choquant (Creation, Lumière)</v>
      </c>
      <c r="B62" s="263" t="str">
        <f aca="false">IF(I62&lt;&gt;"",CONCATENATE(", ",I62),"")</f>
        <v>, Creation</v>
      </c>
      <c r="C62" s="263" t="str">
        <f aca="false">IF(J62&lt;&gt;"",CONCATENATE(", ",J62),"")</f>
        <v>, Lumière</v>
      </c>
      <c r="D62" s="263" t="str">
        <f aca="false">IF(K62&lt;&gt;"",CONCATENATE(", ",K62),"")</f>
        <v/>
      </c>
      <c r="E62" s="263" t="str">
        <f aca="false">IF(L62&lt;&gt;"",CONCATENATE(", ",L62),"")</f>
        <v/>
      </c>
      <c r="F62" s="263" t="str">
        <f aca="false">IF(M62&lt;&gt;"",CONCATENATE(", ",M62),"")</f>
        <v/>
      </c>
      <c r="G62" s="263" t="str">
        <f aca="false">IF(N62&lt;&gt;"",CONCATENATE(", ",N62),"")</f>
        <v/>
      </c>
      <c r="H62" s="415" t="s">
        <v>503</v>
      </c>
      <c r="I62" s="477" t="s">
        <v>935</v>
      </c>
      <c r="J62" s="477" t="s">
        <v>976</v>
      </c>
    </row>
    <row r="63" customFormat="false" ht="15.75" hidden="false" customHeight="false" outlineLevel="0" collapsed="false">
      <c r="A63" s="478" t="str">
        <f aca="false">CONCATENATE(H63," (",I63,C63,D63,E63,F63,G63,")")</f>
        <v>Eclat de lumière (Lumière)</v>
      </c>
      <c r="B63" s="263" t="str">
        <f aca="false">IF(I63&lt;&gt;"",CONCATENATE(", ",I63),"")</f>
        <v>, Lumière</v>
      </c>
      <c r="C63" s="263" t="str">
        <f aca="false">IF(J63&lt;&gt;"",CONCATENATE(", ",J63),"")</f>
        <v/>
      </c>
      <c r="D63" s="263" t="str">
        <f aca="false">IF(K63&lt;&gt;"",CONCATENATE(", ",K63),"")</f>
        <v/>
      </c>
      <c r="E63" s="263" t="str">
        <f aca="false">IF(L63&lt;&gt;"",CONCATENATE(", ",L63),"")</f>
        <v/>
      </c>
      <c r="F63" s="263" t="str">
        <f aca="false">IF(M63&lt;&gt;"",CONCATENATE(", ",M63),"")</f>
        <v/>
      </c>
      <c r="G63" s="263" t="str">
        <f aca="false">IF(N63&lt;&gt;"",CONCATENATE(", ",N63),"")</f>
        <v/>
      </c>
      <c r="H63" s="415" t="s">
        <v>504</v>
      </c>
      <c r="I63" s="477" t="s">
        <v>976</v>
      </c>
    </row>
    <row r="64" customFormat="false" ht="15.75" hidden="false" customHeight="false" outlineLevel="0" collapsed="false">
      <c r="A64" s="478" t="str">
        <f aca="false">CONCATENATE(H64," (",I64,C64,D64,E64,F64,G64,")")</f>
        <v>Electro - Portation (Tempête)</v>
      </c>
      <c r="B64" s="263" t="str">
        <f aca="false">IF(I64&lt;&gt;"",CONCATENATE(", ",I64),"")</f>
        <v>, Tempête</v>
      </c>
      <c r="C64" s="263" t="str">
        <f aca="false">IF(J64&lt;&gt;"",CONCATENATE(", ",J64),"")</f>
        <v/>
      </c>
      <c r="D64" s="263" t="str">
        <f aca="false">IF(K64&lt;&gt;"",CONCATENATE(", ",K64),"")</f>
        <v/>
      </c>
      <c r="E64" s="263" t="str">
        <f aca="false">IF(L64&lt;&gt;"",CONCATENATE(", ",L64),"")</f>
        <v/>
      </c>
      <c r="F64" s="263" t="str">
        <f aca="false">IF(M64&lt;&gt;"",CONCATENATE(", ",M64),"")</f>
        <v/>
      </c>
      <c r="G64" s="263" t="str">
        <f aca="false">IF(N64&lt;&gt;"",CONCATENATE(", ",N64),"")</f>
        <v/>
      </c>
      <c r="H64" s="344" t="s">
        <v>512</v>
      </c>
      <c r="I64" s="477" t="s">
        <v>816</v>
      </c>
    </row>
    <row r="65" customFormat="false" ht="15.75" hidden="false" customHeight="false" outlineLevel="0" collapsed="false">
      <c r="A65" s="478" t="str">
        <f aca="false">CONCATENATE(H65," (",I65,C65,D65,E65,F65,G65,")")</f>
        <v>Empoisonner (Plantes, Transformation)</v>
      </c>
      <c r="B65" s="263" t="str">
        <f aca="false">IF(I65&lt;&gt;"",CONCATENATE(", ",I65),"")</f>
        <v>, Plantes</v>
      </c>
      <c r="C65" s="263" t="str">
        <f aca="false">IF(J65&lt;&gt;"",CONCATENATE(", ",J65),"")</f>
        <v>, Transformation</v>
      </c>
      <c r="D65" s="263" t="str">
        <f aca="false">IF(K65&lt;&gt;"",CONCATENATE(", ",K65),"")</f>
        <v/>
      </c>
      <c r="E65" s="263" t="str">
        <f aca="false">IF(L65&lt;&gt;"",CONCATENATE(", ",L65),"")</f>
        <v/>
      </c>
      <c r="F65" s="263" t="str">
        <f aca="false">IF(M65&lt;&gt;"",CONCATENATE(", ",M65),"")</f>
        <v/>
      </c>
      <c r="G65" s="263" t="str">
        <f aca="false">IF(N65&lt;&gt;"",CONCATENATE(", ",N65),"")</f>
        <v/>
      </c>
      <c r="H65" s="415" t="s">
        <v>517</v>
      </c>
      <c r="I65" s="477" t="s">
        <v>972</v>
      </c>
      <c r="J65" s="477" t="s">
        <v>939</v>
      </c>
    </row>
    <row r="66" customFormat="false" ht="15.75" hidden="false" customHeight="false" outlineLevel="0" collapsed="false">
      <c r="A66" s="478" t="str">
        <f aca="false">CONCATENATE(H66," (",I66,C66,D66,E66,F66,G66,")")</f>
        <v>Endurance heroique (Corps, RenStrengthment)</v>
      </c>
      <c r="B66" s="263" t="str">
        <f aca="false">IF(I66&lt;&gt;"",CONCATENATE(", ",I66),"")</f>
        <v>, Corps</v>
      </c>
      <c r="C66" s="263" t="str">
        <f aca="false">IF(J66&lt;&gt;"",CONCATENATE(", ",J66),"")</f>
        <v>, RenStrengthment</v>
      </c>
      <c r="D66" s="263" t="str">
        <f aca="false">IF(K66&lt;&gt;"",CONCATENATE(", ",K66),"")</f>
        <v/>
      </c>
      <c r="E66" s="263" t="str">
        <f aca="false">IF(L66&lt;&gt;"",CONCATENATE(", ",L66),"")</f>
        <v/>
      </c>
      <c r="F66" s="263" t="str">
        <f aca="false">IF(M66&lt;&gt;"",CONCATENATE(", ",M66),"")</f>
        <v/>
      </c>
      <c r="G66" s="263" t="str">
        <f aca="false">IF(N66&lt;&gt;"",CONCATENATE(", ",N66),"")</f>
        <v/>
      </c>
      <c r="H66" s="440" t="s">
        <v>523</v>
      </c>
      <c r="I66" s="477" t="s">
        <v>962</v>
      </c>
      <c r="J66" s="477" t="s">
        <v>944</v>
      </c>
    </row>
    <row r="67" s="266" customFormat="true" ht="15.75" hidden="false" customHeight="false" outlineLevel="0" collapsed="false">
      <c r="A67" s="478" t="str">
        <f aca="false">CONCATENATE(H67," (",I67,C67,D67,E67,F67,G67,")")</f>
        <v>Envenîmer (Animale, Necromancie)</v>
      </c>
      <c r="B67" s="263" t="str">
        <f aca="false">IF(I67&lt;&gt;"",CONCATENATE(", ",I67),"")</f>
        <v>, Animale</v>
      </c>
      <c r="C67" s="263" t="str">
        <f aca="false">IF(J67&lt;&gt;"",CONCATENATE(", ",J67),"")</f>
        <v>, Necromancie</v>
      </c>
      <c r="D67" s="263" t="str">
        <f aca="false">IF(K67&lt;&gt;"",CONCATENATE(", ",K67),"")</f>
        <v/>
      </c>
      <c r="E67" s="263" t="str">
        <f aca="false">IF(L67&lt;&gt;"",CONCATENATE(", ",L67),"")</f>
        <v/>
      </c>
      <c r="F67" s="263" t="str">
        <f aca="false">IF(M67&lt;&gt;"",CONCATENATE(", ",M67),"")</f>
        <v/>
      </c>
      <c r="G67" s="263" t="str">
        <f aca="false">IF(N67&lt;&gt;"",CONCATENATE(", ",N67),"")</f>
        <v/>
      </c>
      <c r="H67" s="415" t="s">
        <v>526</v>
      </c>
      <c r="I67" s="477" t="s">
        <v>957</v>
      </c>
      <c r="J67" s="477" t="s">
        <v>977</v>
      </c>
      <c r="K67" s="263"/>
      <c r="L67" s="263"/>
      <c r="M67" s="263"/>
      <c r="N67" s="263"/>
      <c r="O67" s="263"/>
      <c r="P67" s="263"/>
      <c r="Q67" s="263"/>
      <c r="R67" s="263"/>
      <c r="S67" s="263"/>
      <c r="T67" s="263"/>
      <c r="U67" s="263"/>
      <c r="V67" s="263"/>
      <c r="W67" s="263"/>
      <c r="X67" s="263"/>
      <c r="Y67" s="263"/>
      <c r="Z67" s="263"/>
      <c r="AA67" s="263"/>
      <c r="AB67" s="263"/>
      <c r="AC67" s="263"/>
      <c r="AD67" s="263"/>
      <c r="AE67" s="263"/>
      <c r="AF67" s="263"/>
      <c r="AG67" s="263"/>
      <c r="AH67" s="263"/>
      <c r="AI67" s="263"/>
      <c r="AJ67" s="263"/>
      <c r="AK67" s="263"/>
      <c r="AL67" s="263"/>
      <c r="AM67" s="263"/>
      <c r="AN67" s="263"/>
      <c r="AO67" s="263"/>
      <c r="AP67" s="263"/>
      <c r="AQ67" s="263"/>
      <c r="AR67" s="263"/>
      <c r="AS67" s="263"/>
      <c r="AT67" s="263"/>
      <c r="AU67" s="263"/>
      <c r="AV67" s="263"/>
      <c r="AW67" s="263"/>
      <c r="AX67" s="263"/>
      <c r="AY67" s="263"/>
      <c r="AZ67" s="263"/>
      <c r="BA67" s="263"/>
      <c r="BB67" s="263"/>
      <c r="BC67" s="263"/>
      <c r="BD67" s="263"/>
      <c r="BE67" s="263"/>
      <c r="BF67" s="263"/>
      <c r="BG67" s="263"/>
      <c r="BH67" s="263"/>
      <c r="BI67" s="263"/>
      <c r="BJ67" s="263"/>
      <c r="BK67" s="263"/>
      <c r="BL67" s="263"/>
      <c r="BM67" s="263"/>
      <c r="BN67" s="263"/>
      <c r="BO67" s="263"/>
      <c r="BP67" s="263"/>
      <c r="BQ67" s="263"/>
      <c r="BR67" s="263"/>
      <c r="BS67" s="263"/>
      <c r="BT67" s="263"/>
      <c r="BU67" s="263"/>
      <c r="BV67" s="263"/>
      <c r="BW67" s="263"/>
      <c r="BX67" s="263"/>
      <c r="BY67" s="263"/>
      <c r="BZ67" s="263"/>
      <c r="CA67" s="263"/>
      <c r="CB67" s="263"/>
      <c r="CC67" s="263"/>
      <c r="CD67" s="263"/>
      <c r="CE67" s="263"/>
      <c r="CF67" s="263"/>
      <c r="CG67" s="263"/>
      <c r="CH67" s="263"/>
      <c r="CI67" s="263"/>
      <c r="CJ67" s="263"/>
      <c r="CK67" s="263"/>
      <c r="CL67" s="263"/>
      <c r="CM67" s="263"/>
      <c r="CN67" s="263"/>
      <c r="CO67" s="263"/>
      <c r="CP67" s="263"/>
      <c r="CQ67" s="263"/>
      <c r="CR67" s="263"/>
      <c r="CS67" s="263"/>
      <c r="CT67" s="263"/>
      <c r="CU67" s="263"/>
      <c r="CV67" s="263"/>
      <c r="CW67" s="263"/>
      <c r="CX67" s="263"/>
      <c r="CY67" s="263"/>
      <c r="CZ67" s="263"/>
      <c r="DA67" s="263"/>
      <c r="DB67" s="263"/>
      <c r="DC67" s="263"/>
      <c r="DD67" s="263"/>
      <c r="DE67" s="263"/>
      <c r="DF67" s="263"/>
      <c r="DG67" s="263"/>
      <c r="DH67" s="263"/>
      <c r="DI67" s="263"/>
      <c r="DJ67" s="263"/>
      <c r="DK67" s="263"/>
      <c r="DL67" s="263"/>
      <c r="DM67" s="263"/>
      <c r="DN67" s="263"/>
      <c r="DO67" s="263"/>
      <c r="DP67" s="263"/>
      <c r="DQ67" s="263"/>
      <c r="DR67" s="263"/>
      <c r="DS67" s="263"/>
      <c r="DT67" s="263"/>
      <c r="DU67" s="263"/>
      <c r="DV67" s="263"/>
      <c r="DW67" s="263"/>
      <c r="DX67" s="263"/>
      <c r="DY67" s="263"/>
      <c r="DZ67" s="263"/>
      <c r="EA67" s="263"/>
      <c r="EB67" s="263"/>
      <c r="EC67" s="263"/>
      <c r="ED67" s="263"/>
      <c r="EE67" s="263"/>
      <c r="EF67" s="263"/>
      <c r="EG67" s="263"/>
      <c r="EH67" s="263"/>
      <c r="EI67" s="263"/>
      <c r="EJ67" s="263"/>
      <c r="EK67" s="263"/>
      <c r="EL67" s="263"/>
      <c r="EM67" s="263"/>
      <c r="EN67" s="263"/>
      <c r="EO67" s="263"/>
      <c r="EP67" s="263"/>
      <c r="EQ67" s="263"/>
      <c r="ER67" s="263"/>
      <c r="ES67" s="263"/>
      <c r="ET67" s="263"/>
      <c r="EU67" s="263"/>
      <c r="EV67" s="263"/>
      <c r="EW67" s="263"/>
      <c r="EX67" s="263"/>
      <c r="EY67" s="263"/>
      <c r="EZ67" s="263"/>
      <c r="FA67" s="263"/>
      <c r="FB67" s="263"/>
      <c r="FC67" s="263"/>
      <c r="FD67" s="263"/>
      <c r="FE67" s="263"/>
      <c r="FF67" s="263"/>
      <c r="FG67" s="263"/>
      <c r="FH67" s="263"/>
      <c r="FI67" s="263"/>
      <c r="FJ67" s="263"/>
      <c r="FK67" s="263"/>
      <c r="FL67" s="263"/>
      <c r="FM67" s="263"/>
      <c r="FN67" s="263"/>
      <c r="FO67" s="263"/>
      <c r="FP67" s="263"/>
      <c r="FQ67" s="263"/>
      <c r="FR67" s="263"/>
      <c r="FS67" s="263"/>
      <c r="FT67" s="263"/>
      <c r="FU67" s="263"/>
      <c r="FV67" s="263"/>
      <c r="FW67" s="263"/>
      <c r="FX67" s="263"/>
      <c r="FY67" s="263"/>
      <c r="FZ67" s="263"/>
      <c r="GA67" s="263"/>
      <c r="GB67" s="263"/>
      <c r="GC67" s="263"/>
      <c r="GD67" s="263"/>
      <c r="GE67" s="263"/>
      <c r="GF67" s="263"/>
      <c r="GG67" s="263"/>
      <c r="GH67" s="263"/>
      <c r="GI67" s="263"/>
      <c r="GJ67" s="263"/>
      <c r="GK67" s="263"/>
      <c r="GL67" s="263"/>
      <c r="GM67" s="263"/>
      <c r="GN67" s="263"/>
      <c r="GO67" s="263"/>
      <c r="GP67" s="263"/>
      <c r="GQ67" s="263"/>
      <c r="GR67" s="263"/>
      <c r="GS67" s="263"/>
      <c r="GT67" s="263"/>
      <c r="GU67" s="263"/>
      <c r="GV67" s="263"/>
      <c r="GW67" s="263"/>
      <c r="GX67" s="263"/>
      <c r="GY67" s="263"/>
      <c r="GZ67" s="263"/>
      <c r="HA67" s="263"/>
      <c r="HB67" s="263"/>
      <c r="HC67" s="263"/>
      <c r="HD67" s="263"/>
      <c r="HE67" s="263"/>
      <c r="HF67" s="263"/>
      <c r="HG67" s="263"/>
      <c r="HH67" s="263"/>
      <c r="HI67" s="263"/>
      <c r="HJ67" s="263"/>
      <c r="HK67" s="263"/>
      <c r="HL67" s="263"/>
      <c r="HM67" s="263"/>
      <c r="HN67" s="263"/>
      <c r="HO67" s="263"/>
      <c r="HP67" s="263"/>
      <c r="HQ67" s="263"/>
      <c r="HR67" s="263"/>
      <c r="HS67" s="263"/>
      <c r="HT67" s="263"/>
      <c r="HU67" s="263"/>
      <c r="HV67" s="263"/>
      <c r="HW67" s="263"/>
      <c r="HX67" s="263"/>
      <c r="HY67" s="263"/>
      <c r="HZ67" s="263"/>
      <c r="IA67" s="263"/>
      <c r="IB67" s="263"/>
      <c r="IC67" s="263"/>
      <c r="ID67" s="263"/>
      <c r="IE67" s="263"/>
      <c r="IF67" s="263"/>
      <c r="IG67" s="263"/>
      <c r="IH67" s="263"/>
      <c r="II67" s="263"/>
      <c r="IJ67" s="263"/>
      <c r="IK67" s="263"/>
      <c r="IL67" s="263"/>
      <c r="IM67" s="263"/>
      <c r="IN67" s="263"/>
      <c r="IO67" s="263"/>
      <c r="IP67" s="263"/>
      <c r="IQ67" s="263"/>
      <c r="IR67" s="263"/>
      <c r="IS67" s="263"/>
      <c r="IT67" s="263"/>
    </row>
    <row r="68" customFormat="false" ht="15.75" hidden="false" customHeight="false" outlineLevel="0" collapsed="false">
      <c r="A68" s="478" t="str">
        <f aca="false">CONCATENATE(H68," (",I68,C68,D68,E68,F68,G68,")")</f>
        <v>Epee de Feu (Feu)</v>
      </c>
      <c r="B68" s="263" t="str">
        <f aca="false">IF(I68&lt;&gt;"",CONCATENATE(", ",I68),"")</f>
        <v>, Feu</v>
      </c>
      <c r="C68" s="263" t="str">
        <f aca="false">IF(J68&lt;&gt;"",CONCATENATE(", ",J68),"")</f>
        <v/>
      </c>
      <c r="D68" s="263" t="str">
        <f aca="false">IF(K68&lt;&gt;"",CONCATENATE(", ",K68),"")</f>
        <v/>
      </c>
      <c r="E68" s="263" t="str">
        <f aca="false">IF(L68&lt;&gt;"",CONCATENATE(", ",L68),"")</f>
        <v/>
      </c>
      <c r="F68" s="263" t="str">
        <f aca="false">IF(M68&lt;&gt;"",CONCATENATE(", ",M68),"")</f>
        <v/>
      </c>
      <c r="G68" s="263" t="str">
        <f aca="false">IF(N68&lt;&gt;"",CONCATENATE(", ",N68),"")</f>
        <v/>
      </c>
      <c r="H68" s="415" t="s">
        <v>528</v>
      </c>
      <c r="I68" s="477" t="s">
        <v>994</v>
      </c>
    </row>
    <row r="69" customFormat="false" ht="15.75" hidden="false" customHeight="false" outlineLevel="0" collapsed="false">
      <c r="A69" s="478" t="str">
        <f aca="false">CONCATENATE(H69," (",I69,C69,D69,E69,F69,G69,")")</f>
        <v>Epee de Foudre (Tempête)</v>
      </c>
      <c r="B69" s="263" t="str">
        <f aca="false">IF(I69&lt;&gt;"",CONCATENATE(", ",I69),"")</f>
        <v>, Tempête</v>
      </c>
      <c r="C69" s="263" t="str">
        <f aca="false">IF(J69&lt;&gt;"",CONCATENATE(", ",J69),"")</f>
        <v/>
      </c>
      <c r="D69" s="263" t="str">
        <f aca="false">IF(K69&lt;&gt;"",CONCATENATE(", ",K69),"")</f>
        <v/>
      </c>
      <c r="E69" s="263" t="str">
        <f aca="false">IF(L69&lt;&gt;"",CONCATENATE(", ",L69),"")</f>
        <v/>
      </c>
      <c r="F69" s="263" t="str">
        <f aca="false">IF(M69&lt;&gt;"",CONCATENATE(", ",M69),"")</f>
        <v/>
      </c>
      <c r="G69" s="263" t="str">
        <f aca="false">IF(N69&lt;&gt;"",CONCATENATE(", ",N69),"")</f>
        <v/>
      </c>
      <c r="H69" s="344" t="s">
        <v>530</v>
      </c>
      <c r="I69" s="477" t="s">
        <v>816</v>
      </c>
    </row>
    <row r="70" customFormat="false" ht="15.75" hidden="false" customHeight="false" outlineLevel="0" collapsed="false">
      <c r="A70" s="478" t="str">
        <f aca="false">CONCATENATE(H70," (",I70,C70,D70,E70,F70,G70,")")</f>
        <v>Epee de Glace (Eau)</v>
      </c>
      <c r="B70" s="263" t="str">
        <f aca="false">IF(I70&lt;&gt;"",CONCATENATE(", ",I70),"")</f>
        <v>, Eau</v>
      </c>
      <c r="C70" s="263" t="str">
        <f aca="false">IF(J70&lt;&gt;"",CONCATENATE(", ",J70),"")</f>
        <v/>
      </c>
      <c r="D70" s="263" t="str">
        <f aca="false">IF(K70&lt;&gt;"",CONCATENATE(", ",K70),"")</f>
        <v/>
      </c>
      <c r="E70" s="263" t="str">
        <f aca="false">IF(L70&lt;&gt;"",CONCATENATE(", ",L70),"")</f>
        <v/>
      </c>
      <c r="F70" s="263" t="str">
        <f aca="false">IF(M70&lt;&gt;"",CONCATENATE(", ",M70),"")</f>
        <v/>
      </c>
      <c r="G70" s="263" t="str">
        <f aca="false">IF(N70&lt;&gt;"",CONCATENATE(", ",N70),"")</f>
        <v/>
      </c>
      <c r="H70" s="415" t="s">
        <v>532</v>
      </c>
      <c r="I70" s="477" t="s">
        <v>971</v>
      </c>
    </row>
    <row r="71" customFormat="false" ht="15.75" hidden="false" customHeight="false" outlineLevel="0" collapsed="false">
      <c r="A71" s="478" t="str">
        <f aca="false">CONCATENATE(H71," (",I71,C71,D71,E71,F71,G71,")")</f>
        <v>Epee de lumière (Lumière)</v>
      </c>
      <c r="B71" s="263" t="str">
        <f aca="false">IF(I71&lt;&gt;"",CONCATENATE(", ",I71),"")</f>
        <v>, Lumière</v>
      </c>
      <c r="C71" s="263" t="str">
        <f aca="false">IF(J71&lt;&gt;"",CONCATENATE(", ",J71),"")</f>
        <v/>
      </c>
      <c r="D71" s="263" t="str">
        <f aca="false">IF(K71&lt;&gt;"",CONCATENATE(", ",K71),"")</f>
        <v/>
      </c>
      <c r="E71" s="263" t="str">
        <f aca="false">IF(L71&lt;&gt;"",CONCATENATE(", ",L71),"")</f>
        <v/>
      </c>
      <c r="F71" s="263" t="str">
        <f aca="false">IF(M71&lt;&gt;"",CONCATENATE(", ",M71),"")</f>
        <v/>
      </c>
      <c r="G71" s="263" t="str">
        <f aca="false">IF(N71&lt;&gt;"",CONCATENATE(", ",N71),"")</f>
        <v/>
      </c>
      <c r="H71" s="415" t="s">
        <v>534</v>
      </c>
      <c r="I71" s="477" t="s">
        <v>976</v>
      </c>
    </row>
    <row r="72" customFormat="false" ht="15.75" hidden="false" customHeight="false" outlineLevel="0" collapsed="false">
      <c r="A72" s="478" t="str">
        <f aca="false">CONCATENATE(H72," (",I72,C72,D72,E72,F72,G72,")")</f>
        <v>Esprit Sain (Guerison, L'Esprit)</v>
      </c>
      <c r="B72" s="263" t="str">
        <f aca="false">IF(I72&lt;&gt;"",CONCATENATE(", ",I72),"")</f>
        <v>, Guerison</v>
      </c>
      <c r="C72" s="263" t="str">
        <f aca="false">IF(J72&lt;&gt;"",CONCATENATE(", ",J72),"")</f>
        <v>, L'Esprit</v>
      </c>
      <c r="D72" s="263" t="str">
        <f aca="false">IF(K72&lt;&gt;"",CONCATENATE(", ",K72),"")</f>
        <v/>
      </c>
      <c r="E72" s="263" t="str">
        <f aca="false">IF(L72&lt;&gt;"",CONCATENATE(", ",L72),"")</f>
        <v/>
      </c>
      <c r="F72" s="263" t="str">
        <f aca="false">IF(M72&lt;&gt;"",CONCATENATE(", ",M72),"")</f>
        <v/>
      </c>
      <c r="G72" s="263" t="str">
        <f aca="false">IF(N72&lt;&gt;"",CONCATENATE(", ",N72),"")</f>
        <v/>
      </c>
      <c r="H72" s="415" t="s">
        <v>538</v>
      </c>
      <c r="I72" s="477" t="s">
        <v>937</v>
      </c>
      <c r="J72" s="477" t="s">
        <v>965</v>
      </c>
    </row>
    <row r="73" customFormat="false" ht="15.75" hidden="false" customHeight="false" outlineLevel="0" collapsed="false">
      <c r="A73" s="478" t="str">
        <f aca="false">CONCATENATE(H73," (",I73,C73,D73,E73,F73,G73,")")</f>
        <v>Eteindre feu (Affaiblissement, Feu)</v>
      </c>
      <c r="B73" s="263" t="str">
        <f aca="false">IF(I73&lt;&gt;"",CONCATENATE(", ",I73),"")</f>
        <v>, Affaiblissement</v>
      </c>
      <c r="C73" s="263" t="str">
        <f aca="false">IF(J73&lt;&gt;"",CONCATENATE(", ",J73),"")</f>
        <v>, Feu</v>
      </c>
      <c r="D73" s="263" t="str">
        <f aca="false">IF(K73&lt;&gt;"",CONCATENATE(", ",K73),"")</f>
        <v/>
      </c>
      <c r="E73" s="263" t="str">
        <f aca="false">IF(L73&lt;&gt;"",CONCATENATE(", ",L73),"")</f>
        <v/>
      </c>
      <c r="F73" s="263" t="str">
        <f aca="false">IF(M73&lt;&gt;"",CONCATENATE(", ",M73),"")</f>
        <v/>
      </c>
      <c r="G73" s="263" t="str">
        <f aca="false">IF(N73&lt;&gt;"",CONCATENATE(", ",N73),"")</f>
        <v/>
      </c>
      <c r="H73" s="415" t="s">
        <v>540</v>
      </c>
      <c r="I73" s="477" t="s">
        <v>941</v>
      </c>
      <c r="J73" s="477" t="s">
        <v>994</v>
      </c>
    </row>
    <row r="74" customFormat="false" ht="15.75" hidden="false" customHeight="false" outlineLevel="0" collapsed="false">
      <c r="A74" s="478" t="str">
        <f aca="false">CONCATENATE(H74," (",I74,C74,D74,E74,F74,G74,")")</f>
        <v>Exigeance (Contrôle, L'Esprit)</v>
      </c>
      <c r="B74" s="263" t="str">
        <f aca="false">IF(I74&lt;&gt;"",CONCATENATE(", ",I74),"")</f>
        <v>, Contrôle</v>
      </c>
      <c r="C74" s="263" t="str">
        <f aca="false">IF(J74&lt;&gt;"",CONCATENATE(", ",J74),"")</f>
        <v>, L'Esprit</v>
      </c>
      <c r="D74" s="263" t="str">
        <f aca="false">IF(K74&lt;&gt;"",CONCATENATE(", ",K74),"")</f>
        <v/>
      </c>
      <c r="E74" s="263" t="str">
        <f aca="false">IF(L74&lt;&gt;"",CONCATENATE(", ",L74),"")</f>
        <v/>
      </c>
      <c r="F74" s="263" t="str">
        <f aca="false">IF(M74&lt;&gt;"",CONCATENATE(", ",M74),"")</f>
        <v/>
      </c>
      <c r="G74" s="263" t="str">
        <f aca="false">IF(N74&lt;&gt;"",CONCATENATE(", ",N74),"")</f>
        <v/>
      </c>
      <c r="H74" s="415" t="s">
        <v>542</v>
      </c>
      <c r="I74" s="477" t="s">
        <v>936</v>
      </c>
      <c r="J74" s="477" t="s">
        <v>965</v>
      </c>
    </row>
    <row r="75" customFormat="false" ht="15.75" hidden="false" customHeight="false" outlineLevel="0" collapsed="false">
      <c r="A75" s="478" t="str">
        <f aca="false">CONCATENATE(H75," (",I75,C75,D75,E75,F75,G75,")")</f>
        <v>Exorcisme (Affaiblissement, Âme, Guerison, Necromancie)</v>
      </c>
      <c r="B75" s="263" t="str">
        <f aca="false">IF(I75&lt;&gt;"",CONCATENATE(", ",I75),"")</f>
        <v>, Affaiblissement</v>
      </c>
      <c r="C75" s="263" t="str">
        <f aca="false">IF(J75&lt;&gt;"",CONCATENATE(", ",J75),"")</f>
        <v>, Âme</v>
      </c>
      <c r="D75" s="263" t="str">
        <f aca="false">IF(K75&lt;&gt;"",CONCATENATE(", ",K75),"")</f>
        <v>, Guerison</v>
      </c>
      <c r="E75" s="263" t="str">
        <f aca="false">IF(L75&lt;&gt;"",CONCATENATE(", ",L75),"")</f>
        <v>, Necromancie</v>
      </c>
      <c r="F75" s="263" t="str">
        <f aca="false">IF(M75&lt;&gt;"",CONCATENATE(", ",M75),"")</f>
        <v/>
      </c>
      <c r="G75" s="263" t="str">
        <f aca="false">IF(N75&lt;&gt;"",CONCATENATE(", ",N75),"")</f>
        <v/>
      </c>
      <c r="H75" s="344" t="s">
        <v>544</v>
      </c>
      <c r="I75" s="477" t="s">
        <v>941</v>
      </c>
      <c r="J75" s="477" t="s">
        <v>966</v>
      </c>
      <c r="K75" s="477" t="s">
        <v>937</v>
      </c>
      <c r="L75" s="477" t="s">
        <v>977</v>
      </c>
    </row>
    <row r="76" customFormat="false" ht="15.75" hidden="false" customHeight="false" outlineLevel="0" collapsed="false">
      <c r="A76" s="478" t="str">
        <f aca="false">CONCATENATE(H76," (",I76,C76,D76,E76,F76,G76,")")</f>
        <v>Extinction nerveux* (Affaiblissement, Corps, L'Esprit)</v>
      </c>
      <c r="B76" s="263" t="str">
        <f aca="false">IF(I76&lt;&gt;"",CONCATENATE(", ",I76),"")</f>
        <v>, Affaiblissement</v>
      </c>
      <c r="C76" s="263" t="str">
        <f aca="false">IF(J76&lt;&gt;"",CONCATENATE(", ",J76),"")</f>
        <v>, Corps</v>
      </c>
      <c r="D76" s="263" t="str">
        <f aca="false">IF(K76&lt;&gt;"",CONCATENATE(", ",K76),"")</f>
        <v>, L'Esprit</v>
      </c>
      <c r="E76" s="263" t="str">
        <f aca="false">IF(L76&lt;&gt;"",CONCATENATE(", ",L76),"")</f>
        <v/>
      </c>
      <c r="F76" s="263" t="str">
        <f aca="false">IF(M76&lt;&gt;"",CONCATENATE(", ",M76),"")</f>
        <v/>
      </c>
      <c r="G76" s="263" t="str">
        <f aca="false">IF(N76&lt;&gt;"",CONCATENATE(", ",N76),"")</f>
        <v/>
      </c>
      <c r="H76" s="440" t="s">
        <v>546</v>
      </c>
      <c r="I76" s="477" t="s">
        <v>941</v>
      </c>
      <c r="J76" s="477" t="s">
        <v>962</v>
      </c>
      <c r="K76" s="477" t="s">
        <v>965</v>
      </c>
    </row>
    <row r="77" customFormat="false" ht="15.75" hidden="false" customHeight="false" outlineLevel="0" collapsed="false">
      <c r="A77" s="478" t="str">
        <f aca="false">CONCATENATE(H77," (",I77,C77,D77,E77,F77,G77,")")</f>
        <v>Faiblesse (Affaiblissement, Corps)</v>
      </c>
      <c r="B77" s="263" t="str">
        <f aca="false">IF(I77&lt;&gt;"",CONCATENATE(", ",I77),"")</f>
        <v>, Affaiblissement</v>
      </c>
      <c r="C77" s="263" t="str">
        <f aca="false">IF(J77&lt;&gt;"",CONCATENATE(", ",J77),"")</f>
        <v>, Corps</v>
      </c>
      <c r="D77" s="263" t="str">
        <f aca="false">IF(K77&lt;&gt;"",CONCATENATE(", ",K77),"")</f>
        <v/>
      </c>
      <c r="E77" s="263" t="str">
        <f aca="false">IF(L77&lt;&gt;"",CONCATENATE(", ",L77),"")</f>
        <v/>
      </c>
      <c r="F77" s="263" t="str">
        <f aca="false">IF(M77&lt;&gt;"",CONCATENATE(", ",M77),"")</f>
        <v/>
      </c>
      <c r="G77" s="263" t="str">
        <f aca="false">IF(N77&lt;&gt;"",CONCATENATE(", ",N77),"")</f>
        <v/>
      </c>
      <c r="H77" s="415" t="s">
        <v>548</v>
      </c>
      <c r="I77" s="477" t="s">
        <v>941</v>
      </c>
      <c r="J77" s="477" t="s">
        <v>962</v>
      </c>
    </row>
    <row r="78" customFormat="false" ht="15.75" hidden="false" customHeight="false" outlineLevel="0" collapsed="false">
      <c r="A78" s="478" t="str">
        <f aca="false">CONCATENATE(H78," (",I78,C78,D78,E78,F78,G78,")")</f>
        <v>Fausse Voix (Illusions, Transformation)</v>
      </c>
      <c r="B78" s="263" t="str">
        <f aca="false">IF(I78&lt;&gt;"",CONCATENATE(", ",I78),"")</f>
        <v>, Illusions</v>
      </c>
      <c r="C78" s="263" t="str">
        <f aca="false">IF(J78&lt;&gt;"",CONCATENATE(", ",J78),"")</f>
        <v>, Transformation</v>
      </c>
      <c r="D78" s="263" t="str">
        <f aca="false">IF(K78&lt;&gt;"",CONCATENATE(", ",K78),"")</f>
        <v/>
      </c>
      <c r="E78" s="263" t="str">
        <f aca="false">IF(L78&lt;&gt;"",CONCATENATE(", ",L78),"")</f>
        <v/>
      </c>
      <c r="F78" s="263" t="str">
        <f aca="false">IF(M78&lt;&gt;"",CONCATENATE(", ",M78),"")</f>
        <v/>
      </c>
      <c r="G78" s="263" t="str">
        <f aca="false">IF(N78&lt;&gt;"",CONCATENATE(", ",N78),"")</f>
        <v/>
      </c>
      <c r="H78" s="415" t="s">
        <v>550</v>
      </c>
      <c r="I78" s="477" t="s">
        <v>974</v>
      </c>
      <c r="J78" s="477" t="s">
        <v>939</v>
      </c>
    </row>
    <row r="79" customFormat="false" ht="15.75" hidden="false" customHeight="false" outlineLevel="0" collapsed="false">
      <c r="A79" s="478" t="str">
        <f aca="false">CONCATENATE(H79," (",I79,C79,D79,E79,F79,G79,")")</f>
        <v>Fermer blessure (Corps, Guerison)</v>
      </c>
      <c r="B79" s="263" t="str">
        <f aca="false">IF(I79&lt;&gt;"",CONCATENATE(", ",I79),"")</f>
        <v>, Corps</v>
      </c>
      <c r="C79" s="263" t="str">
        <f aca="false">IF(J79&lt;&gt;"",CONCATENATE(", ",J79),"")</f>
        <v>, Guerison</v>
      </c>
      <c r="D79" s="263" t="str">
        <f aca="false">IF(K79&lt;&gt;"",CONCATENATE(", ",K79),"")</f>
        <v/>
      </c>
      <c r="E79" s="263" t="str">
        <f aca="false">IF(L79&lt;&gt;"",CONCATENATE(", ",L79),"")</f>
        <v/>
      </c>
      <c r="F79" s="263" t="str">
        <f aca="false">IF(M79&lt;&gt;"",CONCATENATE(", ",M79),"")</f>
        <v/>
      </c>
      <c r="G79" s="263" t="str">
        <f aca="false">IF(N79&lt;&gt;"",CONCATENATE(", ",N79),"")</f>
        <v/>
      </c>
      <c r="H79" s="415" t="s">
        <v>552</v>
      </c>
      <c r="I79" s="477" t="s">
        <v>962</v>
      </c>
      <c r="J79" s="477" t="s">
        <v>937</v>
      </c>
      <c r="K79" s="266"/>
      <c r="L79" s="266"/>
      <c r="M79" s="266"/>
      <c r="N79" s="266"/>
      <c r="O79" s="266"/>
      <c r="P79" s="266"/>
      <c r="Q79" s="266"/>
      <c r="R79" s="266"/>
      <c r="S79" s="266"/>
      <c r="T79" s="266"/>
      <c r="U79" s="266"/>
      <c r="V79" s="266"/>
      <c r="W79" s="266"/>
      <c r="X79" s="266"/>
      <c r="Y79" s="266"/>
      <c r="Z79" s="266"/>
      <c r="AA79" s="266"/>
      <c r="AB79" s="266"/>
      <c r="AC79" s="266"/>
      <c r="AD79" s="266"/>
      <c r="AE79" s="266"/>
      <c r="AF79" s="266"/>
      <c r="AG79" s="266"/>
      <c r="AH79" s="266"/>
      <c r="AI79" s="266"/>
      <c r="AJ79" s="266"/>
      <c r="AK79" s="266"/>
      <c r="AL79" s="266"/>
      <c r="AM79" s="266"/>
      <c r="AN79" s="266"/>
      <c r="AO79" s="266"/>
      <c r="AP79" s="266"/>
      <c r="AQ79" s="266"/>
      <c r="AR79" s="266"/>
      <c r="AS79" s="266"/>
      <c r="AT79" s="266"/>
      <c r="AU79" s="266"/>
      <c r="AV79" s="266"/>
      <c r="AW79" s="266"/>
      <c r="AX79" s="266"/>
      <c r="AY79" s="266"/>
      <c r="AZ79" s="266"/>
      <c r="BA79" s="266"/>
      <c r="BB79" s="266"/>
      <c r="BC79" s="266"/>
      <c r="BD79" s="266"/>
      <c r="BE79" s="266"/>
      <c r="BF79" s="266"/>
      <c r="BG79" s="266"/>
      <c r="BH79" s="266"/>
      <c r="BI79" s="266"/>
      <c r="BJ79" s="266"/>
      <c r="BK79" s="266"/>
      <c r="BL79" s="266"/>
      <c r="BM79" s="266"/>
      <c r="BN79" s="266"/>
      <c r="BO79" s="266"/>
      <c r="BP79" s="266"/>
      <c r="BQ79" s="266"/>
      <c r="BR79" s="266"/>
      <c r="BS79" s="266"/>
      <c r="BT79" s="266"/>
      <c r="BU79" s="266"/>
      <c r="BV79" s="266"/>
      <c r="BW79" s="266"/>
      <c r="BX79" s="266"/>
      <c r="BY79" s="266"/>
      <c r="BZ79" s="266"/>
      <c r="CA79" s="266"/>
      <c r="CB79" s="266"/>
      <c r="CC79" s="266"/>
      <c r="CD79" s="266"/>
      <c r="CE79" s="266"/>
      <c r="CF79" s="266"/>
      <c r="CG79" s="266"/>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6"/>
      <c r="DW79" s="266"/>
      <c r="DX79" s="266"/>
      <c r="DY79" s="266"/>
      <c r="DZ79" s="266"/>
      <c r="EA79" s="266"/>
      <c r="EB79" s="266"/>
      <c r="EC79" s="266"/>
      <c r="ED79" s="266"/>
      <c r="EE79" s="266"/>
      <c r="EF79" s="266"/>
      <c r="EG79" s="266"/>
      <c r="EH79" s="266"/>
      <c r="EI79" s="266"/>
      <c r="EJ79" s="266"/>
      <c r="EK79" s="266"/>
      <c r="EL79" s="266"/>
      <c r="EM79" s="266"/>
      <c r="EN79" s="266"/>
      <c r="EO79" s="266"/>
      <c r="EP79" s="266"/>
      <c r="EQ79" s="266"/>
      <c r="ER79" s="266"/>
      <c r="ES79" s="266"/>
      <c r="ET79" s="266"/>
      <c r="EU79" s="266"/>
      <c r="EV79" s="266"/>
      <c r="EW79" s="266"/>
      <c r="EX79" s="266"/>
      <c r="EY79" s="266"/>
      <c r="EZ79" s="266"/>
      <c r="FA79" s="266"/>
      <c r="FB79" s="266"/>
      <c r="FC79" s="266"/>
      <c r="FD79" s="266"/>
      <c r="FE79" s="266"/>
      <c r="FF79" s="266"/>
      <c r="FG79" s="266"/>
      <c r="FH79" s="266"/>
      <c r="FI79" s="266"/>
      <c r="FJ79" s="266"/>
      <c r="FK79" s="266"/>
      <c r="FL79" s="266"/>
      <c r="FM79" s="266"/>
      <c r="FN79" s="266"/>
      <c r="FO79" s="266"/>
      <c r="FP79" s="266"/>
      <c r="FQ79" s="266"/>
      <c r="FR79" s="266"/>
      <c r="FS79" s="266"/>
      <c r="FT79" s="266"/>
      <c r="FU79" s="266"/>
      <c r="FV79" s="266"/>
      <c r="FW79" s="266"/>
      <c r="FX79" s="266"/>
      <c r="FY79" s="266"/>
      <c r="FZ79" s="266"/>
      <c r="GA79" s="266"/>
      <c r="GB79" s="266"/>
      <c r="GC79" s="266"/>
      <c r="GD79" s="266"/>
      <c r="GE79" s="266"/>
      <c r="GF79" s="266"/>
      <c r="GG79" s="266"/>
      <c r="GH79" s="266"/>
      <c r="GI79" s="266"/>
      <c r="GJ79" s="266"/>
      <c r="GK79" s="266"/>
      <c r="GL79" s="266"/>
      <c r="GM79" s="266"/>
      <c r="GN79" s="266"/>
      <c r="GO79" s="266"/>
      <c r="GP79" s="266"/>
      <c r="GQ79" s="266"/>
      <c r="GR79" s="266"/>
      <c r="GS79" s="266"/>
      <c r="GT79" s="266"/>
      <c r="GU79" s="266"/>
      <c r="GV79" s="266"/>
      <c r="GW79" s="266"/>
      <c r="GX79" s="266"/>
      <c r="GY79" s="266"/>
      <c r="GZ79" s="266"/>
      <c r="HA79" s="266"/>
      <c r="HB79" s="266"/>
      <c r="HC79" s="266"/>
      <c r="HD79" s="266"/>
      <c r="HE79" s="266"/>
      <c r="HF79" s="266"/>
      <c r="HG79" s="266"/>
      <c r="HH79" s="266"/>
      <c r="HI79" s="266"/>
      <c r="HJ79" s="266"/>
      <c r="HK79" s="266"/>
      <c r="HL79" s="266"/>
      <c r="HM79" s="266"/>
      <c r="HN79" s="266"/>
      <c r="HO79" s="266"/>
      <c r="HP79" s="266"/>
      <c r="HQ79" s="266"/>
      <c r="HR79" s="266"/>
      <c r="HS79" s="266"/>
      <c r="HT79" s="266"/>
      <c r="HU79" s="266"/>
      <c r="HV79" s="266"/>
      <c r="HW79" s="266"/>
      <c r="HX79" s="266"/>
      <c r="HY79" s="266"/>
      <c r="HZ79" s="266"/>
      <c r="IA79" s="266"/>
      <c r="IB79" s="266"/>
      <c r="IC79" s="266"/>
      <c r="ID79" s="266"/>
      <c r="IE79" s="266"/>
      <c r="IF79" s="266"/>
      <c r="IG79" s="266"/>
      <c r="IH79" s="266"/>
      <c r="II79" s="266"/>
      <c r="IJ79" s="266"/>
      <c r="IK79" s="266"/>
      <c r="IL79" s="266"/>
      <c r="IM79" s="266"/>
      <c r="IN79" s="266"/>
      <c r="IO79" s="266"/>
      <c r="IP79" s="266"/>
      <c r="IQ79" s="266"/>
      <c r="IR79" s="266"/>
      <c r="IS79" s="266"/>
      <c r="IT79" s="266"/>
    </row>
    <row r="80" customFormat="false" ht="15.75" hidden="false" customHeight="false" outlineLevel="0" collapsed="false">
      <c r="A80" s="478" t="str">
        <f aca="false">CONCATENATE(H80," (",I80,C80,D80,E80,F80,G80,")")</f>
        <v>Feux Eternels (Feu, Transformation)</v>
      </c>
      <c r="B80" s="263" t="str">
        <f aca="false">IF(I80&lt;&gt;"",CONCATENATE(", ",I80),"")</f>
        <v>, Feu</v>
      </c>
      <c r="C80" s="263" t="str">
        <f aca="false">IF(J80&lt;&gt;"",CONCATENATE(", ",J80),"")</f>
        <v>, Transformation</v>
      </c>
      <c r="D80" s="263" t="str">
        <f aca="false">IF(K80&lt;&gt;"",CONCATENATE(", ",K80),"")</f>
        <v/>
      </c>
      <c r="E80" s="263" t="str">
        <f aca="false">IF(L80&lt;&gt;"",CONCATENATE(", ",L80),"")</f>
        <v/>
      </c>
      <c r="F80" s="263" t="str">
        <f aca="false">IF(M80&lt;&gt;"",CONCATENATE(", ",M80),"")</f>
        <v/>
      </c>
      <c r="G80" s="263" t="str">
        <f aca="false">IF(N80&lt;&gt;"",CONCATENATE(", ",N80),"")</f>
        <v/>
      </c>
      <c r="H80" s="415" t="s">
        <v>554</v>
      </c>
      <c r="I80" s="477" t="s">
        <v>994</v>
      </c>
      <c r="J80" s="477" t="s">
        <v>939</v>
      </c>
    </row>
    <row r="81" s="266" customFormat="true" ht="15.75" hidden="false" customHeight="false" outlineLevel="0" collapsed="false">
      <c r="A81" s="478" t="str">
        <f aca="false">CONCATENATE(H81," (",I81,C81,D81,E81,F81,G81,")")</f>
        <v>Fissurer (Terre)</v>
      </c>
      <c r="B81" s="263" t="str">
        <f aca="false">IF(I81&lt;&gt;"",CONCATENATE(", ",I81),"")</f>
        <v>, Terre</v>
      </c>
      <c r="C81" s="263" t="str">
        <f aca="false">IF(J81&lt;&gt;"",CONCATENATE(", ",J81),"")</f>
        <v/>
      </c>
      <c r="D81" s="263" t="str">
        <f aca="false">IF(K81&lt;&gt;"",CONCATENATE(", ",K81),"")</f>
        <v/>
      </c>
      <c r="E81" s="263" t="str">
        <f aca="false">IF(L81&lt;&gt;"",CONCATENATE(", ",L81),"")</f>
        <v/>
      </c>
      <c r="F81" s="263" t="str">
        <f aca="false">IF(M81&lt;&gt;"",CONCATENATE(", ",M81),"")</f>
        <v/>
      </c>
      <c r="G81" s="263" t="str">
        <f aca="false">IF(N81&lt;&gt;"",CONCATENATE(", ",N81),"")</f>
        <v/>
      </c>
      <c r="H81" s="415" t="s">
        <v>557</v>
      </c>
      <c r="I81" s="477" t="s">
        <v>952</v>
      </c>
      <c r="J81" s="263"/>
      <c r="K81" s="263"/>
      <c r="L81" s="263"/>
      <c r="M81" s="263"/>
      <c r="N81" s="263"/>
      <c r="O81" s="263"/>
      <c r="P81" s="263"/>
      <c r="Q81" s="263"/>
      <c r="R81" s="263"/>
      <c r="S81" s="263"/>
      <c r="T81" s="263"/>
      <c r="U81" s="263"/>
      <c r="V81" s="263"/>
      <c r="W81" s="263"/>
      <c r="X81" s="263"/>
      <c r="Y81" s="263"/>
      <c r="Z81" s="263"/>
      <c r="AA81" s="263"/>
      <c r="AB81" s="263"/>
      <c r="AC81" s="263"/>
      <c r="AD81" s="263"/>
      <c r="AE81" s="263"/>
      <c r="AF81" s="263"/>
      <c r="AG81" s="263"/>
      <c r="AH81" s="263"/>
      <c r="AI81" s="263"/>
      <c r="AJ81" s="263"/>
      <c r="AK81" s="263"/>
      <c r="AL81" s="263"/>
      <c r="AM81" s="263"/>
      <c r="AN81" s="263"/>
      <c r="AO81" s="263"/>
      <c r="AP81" s="263"/>
      <c r="AQ81" s="263"/>
      <c r="AR81" s="263"/>
      <c r="AS81" s="263"/>
      <c r="AT81" s="263"/>
      <c r="AU81" s="263"/>
      <c r="AV81" s="263"/>
      <c r="AW81" s="263"/>
      <c r="AX81" s="263"/>
      <c r="AY81" s="263"/>
      <c r="AZ81" s="263"/>
      <c r="BA81" s="263"/>
      <c r="BB81" s="263"/>
      <c r="BC81" s="263"/>
      <c r="BD81" s="263"/>
      <c r="BE81" s="263"/>
      <c r="BF81" s="263"/>
      <c r="BG81" s="263"/>
      <c r="BH81" s="263"/>
      <c r="BI81" s="263"/>
      <c r="BJ81" s="263"/>
      <c r="BK81" s="263"/>
      <c r="BL81" s="263"/>
      <c r="BM81" s="263"/>
      <c r="BN81" s="263"/>
      <c r="BO81" s="263"/>
      <c r="BP81" s="263"/>
      <c r="BQ81" s="263"/>
      <c r="BR81" s="263"/>
      <c r="BS81" s="263"/>
      <c r="BT81" s="263"/>
      <c r="BU81" s="263"/>
      <c r="BV81" s="263"/>
      <c r="BW81" s="263"/>
      <c r="BX81" s="263"/>
      <c r="BY81" s="263"/>
      <c r="BZ81" s="263"/>
      <c r="CA81" s="263"/>
      <c r="CB81" s="263"/>
      <c r="CC81" s="263"/>
      <c r="CD81" s="263"/>
      <c r="CE81" s="263"/>
      <c r="CF81" s="263"/>
      <c r="CG81" s="263"/>
      <c r="CH81" s="263"/>
      <c r="CI81" s="263"/>
      <c r="CJ81" s="263"/>
      <c r="CK81" s="263"/>
      <c r="CL81" s="263"/>
      <c r="CM81" s="263"/>
      <c r="CN81" s="263"/>
      <c r="CO81" s="263"/>
      <c r="CP81" s="263"/>
      <c r="CQ81" s="263"/>
      <c r="CR81" s="263"/>
      <c r="CS81" s="263"/>
      <c r="CT81" s="263"/>
      <c r="CU81" s="263"/>
      <c r="CV81" s="263"/>
      <c r="CW81" s="263"/>
      <c r="CX81" s="263"/>
      <c r="CY81" s="263"/>
      <c r="CZ81" s="263"/>
      <c r="DA81" s="263"/>
      <c r="DB81" s="263"/>
      <c r="DC81" s="263"/>
      <c r="DD81" s="263"/>
      <c r="DE81" s="263"/>
      <c r="DF81" s="263"/>
      <c r="DG81" s="263"/>
      <c r="DH81" s="263"/>
      <c r="DI81" s="263"/>
      <c r="DJ81" s="263"/>
      <c r="DK81" s="263"/>
      <c r="DL81" s="263"/>
      <c r="DM81" s="263"/>
      <c r="DN81" s="263"/>
      <c r="DO81" s="263"/>
      <c r="DP81" s="263"/>
      <c r="DQ81" s="263"/>
      <c r="DR81" s="263"/>
      <c r="DS81" s="263"/>
      <c r="DT81" s="263"/>
      <c r="DU81" s="263"/>
      <c r="DV81" s="263"/>
      <c r="DW81" s="263"/>
      <c r="DX81" s="263"/>
      <c r="DY81" s="263"/>
      <c r="DZ81" s="263"/>
      <c r="EA81" s="263"/>
      <c r="EB81" s="263"/>
      <c r="EC81" s="263"/>
      <c r="ED81" s="263"/>
      <c r="EE81" s="263"/>
      <c r="EF81" s="263"/>
      <c r="EG81" s="263"/>
      <c r="EH81" s="263"/>
      <c r="EI81" s="263"/>
      <c r="EJ81" s="263"/>
      <c r="EK81" s="263"/>
      <c r="EL81" s="263"/>
      <c r="EM81" s="263"/>
      <c r="EN81" s="263"/>
      <c r="EO81" s="263"/>
      <c r="EP81" s="263"/>
      <c r="EQ81" s="263"/>
      <c r="ER81" s="263"/>
      <c r="ES81" s="263"/>
      <c r="ET81" s="263"/>
      <c r="EU81" s="263"/>
      <c r="EV81" s="263"/>
      <c r="EW81" s="263"/>
      <c r="EX81" s="263"/>
      <c r="EY81" s="263"/>
      <c r="EZ81" s="263"/>
      <c r="FA81" s="263"/>
      <c r="FB81" s="263"/>
      <c r="FC81" s="263"/>
      <c r="FD81" s="263"/>
      <c r="FE81" s="263"/>
      <c r="FF81" s="263"/>
      <c r="FG81" s="263"/>
      <c r="FH81" s="263"/>
      <c r="FI81" s="263"/>
      <c r="FJ81" s="263"/>
      <c r="FK81" s="263"/>
      <c r="FL81" s="263"/>
      <c r="FM81" s="263"/>
      <c r="FN81" s="263"/>
      <c r="FO81" s="263"/>
      <c r="FP81" s="263"/>
      <c r="FQ81" s="263"/>
      <c r="FR81" s="263"/>
      <c r="FS81" s="263"/>
      <c r="FT81" s="263"/>
      <c r="FU81" s="263"/>
      <c r="FV81" s="263"/>
      <c r="FW81" s="263"/>
      <c r="FX81" s="263"/>
      <c r="FY81" s="263"/>
      <c r="FZ81" s="263"/>
      <c r="GA81" s="263"/>
      <c r="GB81" s="263"/>
      <c r="GC81" s="263"/>
      <c r="GD81" s="263"/>
      <c r="GE81" s="263"/>
      <c r="GF81" s="263"/>
      <c r="GG81" s="263"/>
      <c r="GH81" s="263"/>
      <c r="GI81" s="263"/>
      <c r="GJ81" s="263"/>
      <c r="GK81" s="263"/>
      <c r="GL81" s="263"/>
      <c r="GM81" s="263"/>
      <c r="GN81" s="263"/>
      <c r="GO81" s="263"/>
      <c r="GP81" s="263"/>
      <c r="GQ81" s="263"/>
      <c r="GR81" s="263"/>
      <c r="GS81" s="263"/>
      <c r="GT81" s="263"/>
      <c r="GU81" s="263"/>
      <c r="GV81" s="263"/>
      <c r="GW81" s="263"/>
      <c r="GX81" s="263"/>
      <c r="GY81" s="263"/>
      <c r="GZ81" s="263"/>
      <c r="HA81" s="263"/>
      <c r="HB81" s="263"/>
      <c r="HC81" s="263"/>
      <c r="HD81" s="263"/>
      <c r="HE81" s="263"/>
      <c r="HF81" s="263"/>
      <c r="HG81" s="263"/>
      <c r="HH81" s="263"/>
      <c r="HI81" s="263"/>
      <c r="HJ81" s="263"/>
      <c r="HK81" s="263"/>
      <c r="HL81" s="263"/>
      <c r="HM81" s="263"/>
      <c r="HN81" s="263"/>
      <c r="HO81" s="263"/>
      <c r="HP81" s="263"/>
      <c r="HQ81" s="263"/>
      <c r="HR81" s="263"/>
      <c r="HS81" s="263"/>
      <c r="HT81" s="263"/>
      <c r="HU81" s="263"/>
      <c r="HV81" s="263"/>
      <c r="HW81" s="263"/>
      <c r="HX81" s="263"/>
      <c r="HY81" s="263"/>
      <c r="HZ81" s="263"/>
      <c r="IA81" s="263"/>
      <c r="IB81" s="263"/>
      <c r="IC81" s="263"/>
      <c r="ID81" s="263"/>
      <c r="IE81" s="263"/>
      <c r="IF81" s="263"/>
      <c r="IG81" s="263"/>
      <c r="IH81" s="263"/>
      <c r="II81" s="263"/>
      <c r="IJ81" s="263"/>
      <c r="IK81" s="263"/>
      <c r="IL81" s="263"/>
      <c r="IM81" s="263"/>
      <c r="IN81" s="263"/>
      <c r="IO81" s="263"/>
      <c r="IP81" s="263"/>
      <c r="IQ81" s="263"/>
      <c r="IR81" s="263"/>
      <c r="IS81" s="263"/>
      <c r="IT81" s="263"/>
    </row>
    <row r="82" customFormat="false" ht="15.75" hidden="false" customHeight="false" outlineLevel="0" collapsed="false">
      <c r="A82" s="478" t="str">
        <f aca="false">CONCATENATE(H82," (",I82,C82,D82,E82,F82,G82,")")</f>
        <v>Flamboiement (Feu)</v>
      </c>
      <c r="B82" s="263" t="str">
        <f aca="false">IF(I82&lt;&gt;"",CONCATENATE(", ",I82),"")</f>
        <v>, Feu</v>
      </c>
      <c r="C82" s="263" t="str">
        <f aca="false">IF(J82&lt;&gt;"",CONCATENATE(", ",J82),"")</f>
        <v/>
      </c>
      <c r="D82" s="263" t="str">
        <f aca="false">IF(K82&lt;&gt;"",CONCATENATE(", ",K82),"")</f>
        <v/>
      </c>
      <c r="E82" s="263" t="str">
        <f aca="false">IF(L82&lt;&gt;"",CONCATENATE(", ",L82),"")</f>
        <v/>
      </c>
      <c r="F82" s="263" t="str">
        <f aca="false">IF(M82&lt;&gt;"",CONCATENATE(", ",M82),"")</f>
        <v/>
      </c>
      <c r="G82" s="263" t="str">
        <f aca="false">IF(N82&lt;&gt;"",CONCATENATE(", ",N82),"")</f>
        <v/>
      </c>
      <c r="H82" s="415" t="s">
        <v>559</v>
      </c>
      <c r="I82" s="477" t="s">
        <v>994</v>
      </c>
    </row>
    <row r="83" customFormat="false" ht="15.75" hidden="false" customHeight="false" outlineLevel="0" collapsed="false">
      <c r="A83" s="478" t="str">
        <f aca="false">CONCATENATE(H83," (",I83,C83,D83,E83,F83,G83,")")</f>
        <v>Strength d'Âme (Âme, RenStrengthment)</v>
      </c>
      <c r="B83" s="263" t="str">
        <f aca="false">IF(I83&lt;&gt;"",CONCATENATE(", ",I83),"")</f>
        <v>, Âme</v>
      </c>
      <c r="C83" s="263" t="str">
        <f aca="false">IF(J83&lt;&gt;"",CONCATENATE(", ",J83),"")</f>
        <v>, RenStrengthment</v>
      </c>
      <c r="D83" s="263" t="str">
        <f aca="false">IF(K83&lt;&gt;"",CONCATENATE(", ",K83),"")</f>
        <v/>
      </c>
      <c r="E83" s="263" t="str">
        <f aca="false">IF(L83&lt;&gt;"",CONCATENATE(", ",L83),"")</f>
        <v/>
      </c>
      <c r="F83" s="263" t="str">
        <f aca="false">IF(M83&lt;&gt;"",CONCATENATE(", ",M83),"")</f>
        <v/>
      </c>
      <c r="G83" s="263" t="str">
        <f aca="false">IF(N83&lt;&gt;"",CONCATENATE(", ",N83),"")</f>
        <v/>
      </c>
      <c r="H83" s="415" t="s">
        <v>563</v>
      </c>
      <c r="I83" s="477" t="s">
        <v>966</v>
      </c>
      <c r="J83" s="477" t="s">
        <v>944</v>
      </c>
    </row>
    <row r="84" customFormat="false" ht="15.75" hidden="false" customHeight="false" outlineLevel="0" collapsed="false">
      <c r="A84" s="478" t="str">
        <f aca="false">CONCATENATE(H84," (",I84,C84,D84,E84,F84,G84,")")</f>
        <v>Strength de la Bête (Animale, RenStrengthment, Corps)</v>
      </c>
      <c r="B84" s="263" t="str">
        <f aca="false">IF(I84&lt;&gt;"",CONCATENATE(", ",I84),"")</f>
        <v>, Animale</v>
      </c>
      <c r="C84" s="263" t="str">
        <f aca="false">IF(J84&lt;&gt;"",CONCATENATE(", ",J84),"")</f>
        <v>, RenStrengthment</v>
      </c>
      <c r="D84" s="263" t="str">
        <f aca="false">IF(K84&lt;&gt;"",CONCATENATE(", ",K84),"")</f>
        <v>, Corps</v>
      </c>
      <c r="E84" s="263" t="str">
        <f aca="false">IF(L84&lt;&gt;"",CONCATENATE(", ",L84),"")</f>
        <v/>
      </c>
      <c r="F84" s="263" t="str">
        <f aca="false">IF(M84&lt;&gt;"",CONCATENATE(", ",M84),"")</f>
        <v/>
      </c>
      <c r="G84" s="263" t="str">
        <f aca="false">IF(N84&lt;&gt;"",CONCATENATE(", ",N84),"")</f>
        <v/>
      </c>
      <c r="H84" s="415" t="s">
        <v>565</v>
      </c>
      <c r="I84" s="477" t="s">
        <v>957</v>
      </c>
      <c r="J84" s="477" t="s">
        <v>944</v>
      </c>
      <c r="K84" s="477" t="s">
        <v>962</v>
      </c>
    </row>
    <row r="85" customFormat="false" ht="15.75" hidden="false" customHeight="false" outlineLevel="0" collapsed="false">
      <c r="A85" s="478" t="str">
        <f aca="false">CONCATENATE(H85," (",I85,C85,D85,E85,F85,G85,")")</f>
        <v>Forme Aquatique (Eau)</v>
      </c>
      <c r="B85" s="263" t="str">
        <f aca="false">IF(I85&lt;&gt;"",CONCATENATE(", ",I85),"")</f>
        <v>, Eau</v>
      </c>
      <c r="C85" s="263" t="str">
        <f aca="false">IF(J85&lt;&gt;"",CONCATENATE(", ",J85),"")</f>
        <v/>
      </c>
      <c r="D85" s="263" t="str">
        <f aca="false">IF(K85&lt;&gt;"",CONCATENATE(", ",K85),"")</f>
        <v/>
      </c>
      <c r="E85" s="263" t="str">
        <f aca="false">IF(L85&lt;&gt;"",CONCATENATE(", ",L85),"")</f>
        <v/>
      </c>
      <c r="F85" s="263" t="str">
        <f aca="false">IF(M85&lt;&gt;"",CONCATENATE(", ",M85),"")</f>
        <v/>
      </c>
      <c r="G85" s="263" t="str">
        <f aca="false">IF(N85&lt;&gt;"",CONCATENATE(", ",N85),"")</f>
        <v/>
      </c>
      <c r="H85" s="415" t="s">
        <v>567</v>
      </c>
      <c r="I85" s="477" t="s">
        <v>971</v>
      </c>
    </row>
    <row r="86" customFormat="false" ht="15.75" hidden="false" customHeight="false" outlineLevel="0" collapsed="false">
      <c r="A86" s="478" t="str">
        <f aca="false">CONCATENATE(H86," (",I86,C86,D86,E86,F86,G86,")")</f>
        <v>Foudre Suprême (Tempête)</v>
      </c>
      <c r="B86" s="263" t="str">
        <f aca="false">IF(I86&lt;&gt;"",CONCATENATE(", ",I86),"")</f>
        <v>, Tempête</v>
      </c>
      <c r="C86" s="263" t="str">
        <f aca="false">IF(J86&lt;&gt;"",CONCATENATE(", ",J86),"")</f>
        <v/>
      </c>
      <c r="D86" s="263" t="str">
        <f aca="false">IF(K86&lt;&gt;"",CONCATENATE(", ",K86),"")</f>
        <v/>
      </c>
      <c r="E86" s="263" t="str">
        <f aca="false">IF(L86&lt;&gt;"",CONCATENATE(", ",L86),"")</f>
        <v/>
      </c>
      <c r="F86" s="263" t="str">
        <f aca="false">IF(M86&lt;&gt;"",CONCATENATE(", ",M86),"")</f>
        <v/>
      </c>
      <c r="G86" s="263" t="str">
        <f aca="false">IF(N86&lt;&gt;"",CONCATENATE(", ",N86),"")</f>
        <v/>
      </c>
      <c r="H86" s="344" t="s">
        <v>571</v>
      </c>
      <c r="I86" s="477" t="s">
        <v>816</v>
      </c>
    </row>
    <row r="87" customFormat="false" ht="15.75" hidden="false" customHeight="false" outlineLevel="0" collapsed="false">
      <c r="A87" s="478" t="str">
        <f aca="false">CONCATENATE(H87," (",I87,C87,D87,E87,F87,G87,")")</f>
        <v>Globule d'acide (Eau)</v>
      </c>
      <c r="B87" s="263" t="str">
        <f aca="false">IF(I87&lt;&gt;"",CONCATENATE(", ",I87),"")</f>
        <v>, Eau</v>
      </c>
      <c r="C87" s="263" t="str">
        <f aca="false">IF(J87&lt;&gt;"",CONCATENATE(", ",J87),"")</f>
        <v/>
      </c>
      <c r="D87" s="263" t="str">
        <f aca="false">IF(K87&lt;&gt;"",CONCATENATE(", ",K87),"")</f>
        <v/>
      </c>
      <c r="E87" s="263" t="str">
        <f aca="false">IF(L87&lt;&gt;"",CONCATENATE(", ",L87),"")</f>
        <v/>
      </c>
      <c r="F87" s="263" t="str">
        <f aca="false">IF(M87&lt;&gt;"",CONCATENATE(", ",M87),"")</f>
        <v/>
      </c>
      <c r="G87" s="263" t="str">
        <f aca="false">IF(N87&lt;&gt;"",CONCATENATE(", ",N87),"")</f>
        <v/>
      </c>
      <c r="H87" s="415" t="s">
        <v>584</v>
      </c>
      <c r="I87" s="477" t="s">
        <v>971</v>
      </c>
    </row>
    <row r="88" customFormat="false" ht="15.75" hidden="false" customHeight="false" outlineLevel="0" collapsed="false">
      <c r="A88" s="478" t="str">
        <f aca="false">CONCATENATE(H88," (",I88,C88,D88,E88,F88,G88,")")</f>
        <v>Grandes Oreilles (Perception)</v>
      </c>
      <c r="B88" s="263" t="str">
        <f aca="false">IF(I88&lt;&gt;"",CONCATENATE(", ",I88),"")</f>
        <v>, Perception</v>
      </c>
      <c r="C88" s="263" t="str">
        <f aca="false">IF(J88&lt;&gt;"",CONCATENATE(", ",J88),"")</f>
        <v/>
      </c>
      <c r="D88" s="263" t="str">
        <f aca="false">IF(K88&lt;&gt;"",CONCATENATE(", ",K88),"")</f>
        <v/>
      </c>
      <c r="E88" s="263" t="str">
        <f aca="false">IF(L88&lt;&gt;"",CONCATENATE(", ",L88),"")</f>
        <v/>
      </c>
      <c r="F88" s="263" t="str">
        <f aca="false">IF(M88&lt;&gt;"",CONCATENATE(", ",M88),"")</f>
        <v/>
      </c>
      <c r="G88" s="263" t="str">
        <f aca="false">IF(N88&lt;&gt;"",CONCATENATE(", ",N88),"")</f>
        <v/>
      </c>
      <c r="H88" s="415" t="s">
        <v>587</v>
      </c>
      <c r="I88" s="477" t="s">
        <v>951</v>
      </c>
    </row>
    <row r="89" customFormat="false" ht="15.75" hidden="false" customHeight="false" outlineLevel="0" collapsed="false">
      <c r="A89" s="478" t="str">
        <f aca="false">CONCATENATE(H89," (",I89,C89,D89,E89,F89,G89,")")</f>
        <v>Guerison Rituelle (Corps, Guerison)</v>
      </c>
      <c r="B89" s="263" t="str">
        <f aca="false">IF(I89&lt;&gt;"",CONCATENATE(", ",I89),"")</f>
        <v>, Corps</v>
      </c>
      <c r="C89" s="263" t="str">
        <f aca="false">IF(J89&lt;&gt;"",CONCATENATE(", ",J89),"")</f>
        <v>, Guerison</v>
      </c>
      <c r="D89" s="263" t="str">
        <f aca="false">IF(K89&lt;&gt;"",CONCATENATE(", ",K89),"")</f>
        <v/>
      </c>
      <c r="E89" s="263" t="str">
        <f aca="false">IF(L89&lt;&gt;"",CONCATENATE(", ",L89),"")</f>
        <v/>
      </c>
      <c r="F89" s="263" t="str">
        <f aca="false">IF(M89&lt;&gt;"",CONCATENATE(", ",M89),"")</f>
        <v/>
      </c>
      <c r="G89" s="263" t="str">
        <f aca="false">IF(N89&lt;&gt;"",CONCATENATE(", ",N89),"")</f>
        <v/>
      </c>
      <c r="H89" s="415" t="s">
        <v>589</v>
      </c>
      <c r="I89" s="477" t="s">
        <v>962</v>
      </c>
      <c r="J89" s="477" t="s">
        <v>937</v>
      </c>
    </row>
    <row r="90" customFormat="false" ht="15.75" hidden="false" customHeight="false" outlineLevel="0" collapsed="false">
      <c r="A90" s="478" t="str">
        <f aca="false">CONCATENATE(H90," (",I90,C90,D90,E90,F90,G90,")")</f>
        <v>Hurlement (Illusions)</v>
      </c>
      <c r="B90" s="263" t="str">
        <f aca="false">IF(I90&lt;&gt;"",CONCATENATE(", ",I90),"")</f>
        <v>, Illusions</v>
      </c>
      <c r="C90" s="263" t="str">
        <f aca="false">IF(J90&lt;&gt;"",CONCATENATE(", ",J90),"")</f>
        <v/>
      </c>
      <c r="D90" s="263" t="str">
        <f aca="false">IF(K90&lt;&gt;"",CONCATENATE(", ",K90),"")</f>
        <v/>
      </c>
      <c r="E90" s="263" t="str">
        <f aca="false">IF(L90&lt;&gt;"",CONCATENATE(", ",L90),"")</f>
        <v/>
      </c>
      <c r="F90" s="263" t="str">
        <f aca="false">IF(M90&lt;&gt;"",CONCATENATE(", ",M90),"")</f>
        <v/>
      </c>
      <c r="G90" s="263" t="str">
        <f aca="false">IF(N90&lt;&gt;"",CONCATENATE(", ",N90),"")</f>
        <v/>
      </c>
      <c r="H90" s="415" t="s">
        <v>595</v>
      </c>
      <c r="I90" s="477" t="s">
        <v>974</v>
      </c>
    </row>
    <row r="91" customFormat="false" ht="15.75" hidden="false" customHeight="false" outlineLevel="0" collapsed="false">
      <c r="A91" s="478" t="str">
        <f aca="false">CONCATENATE(H91," (",I91,C91,D91,E91,F91,G91,")")</f>
        <v>Ignifuge (Feu, Protection)</v>
      </c>
      <c r="B91" s="263" t="str">
        <f aca="false">IF(I91&lt;&gt;"",CONCATENATE(", ",I91),"")</f>
        <v>, Feu</v>
      </c>
      <c r="C91" s="263" t="str">
        <f aca="false">IF(J91&lt;&gt;"",CONCATENATE(", ",J91),"")</f>
        <v>, Protection</v>
      </c>
      <c r="D91" s="263" t="str">
        <f aca="false">IF(K91&lt;&gt;"",CONCATENATE(", ",K91),"")</f>
        <v/>
      </c>
      <c r="E91" s="263" t="str">
        <f aca="false">IF(L91&lt;&gt;"",CONCATENATE(", ",L91),"")</f>
        <v/>
      </c>
      <c r="F91" s="263" t="str">
        <f aca="false">IF(M91&lt;&gt;"",CONCATENATE(", ",M91),"")</f>
        <v/>
      </c>
      <c r="G91" s="263" t="str">
        <f aca="false">IF(N91&lt;&gt;"",CONCATENATE(", ",N91),"")</f>
        <v/>
      </c>
      <c r="H91" s="415" t="s">
        <v>598</v>
      </c>
      <c r="I91" s="477" t="s">
        <v>994</v>
      </c>
      <c r="J91" s="477" t="s">
        <v>949</v>
      </c>
      <c r="K91" s="266"/>
      <c r="L91" s="266"/>
      <c r="M91" s="266"/>
      <c r="N91" s="266"/>
      <c r="O91" s="266"/>
      <c r="P91" s="266"/>
      <c r="Q91" s="266"/>
      <c r="R91" s="266"/>
      <c r="S91" s="266"/>
      <c r="T91" s="266"/>
      <c r="U91" s="266"/>
      <c r="V91" s="266"/>
      <c r="W91" s="266"/>
      <c r="X91" s="266"/>
      <c r="Y91" s="266"/>
      <c r="Z91" s="266"/>
      <c r="AA91" s="266"/>
      <c r="AB91" s="266"/>
      <c r="AC91" s="266"/>
      <c r="AD91" s="266"/>
      <c r="AE91" s="266"/>
      <c r="AF91" s="266"/>
      <c r="AG91" s="266"/>
      <c r="AH91" s="266"/>
      <c r="AI91" s="266"/>
      <c r="AJ91" s="266"/>
      <c r="AK91" s="266"/>
      <c r="AL91" s="266"/>
      <c r="AM91" s="266"/>
      <c r="AN91" s="266"/>
      <c r="AO91" s="266"/>
      <c r="AP91" s="266"/>
      <c r="AQ91" s="266"/>
      <c r="AR91" s="266"/>
      <c r="AS91" s="266"/>
      <c r="AT91" s="266"/>
      <c r="AU91" s="266"/>
      <c r="AV91" s="266"/>
      <c r="AW91" s="266"/>
      <c r="AX91" s="266"/>
      <c r="AY91" s="266"/>
      <c r="AZ91" s="266"/>
      <c r="BA91" s="266"/>
      <c r="BB91" s="266"/>
      <c r="BC91" s="266"/>
      <c r="BD91" s="266"/>
      <c r="BE91" s="266"/>
      <c r="BF91" s="266"/>
      <c r="BG91" s="266"/>
      <c r="BH91" s="266"/>
      <c r="BI91" s="266"/>
      <c r="BJ91" s="266"/>
      <c r="BK91" s="266"/>
      <c r="BL91" s="266"/>
      <c r="BM91" s="266"/>
      <c r="BN91" s="266"/>
      <c r="BO91" s="266"/>
      <c r="BP91" s="266"/>
      <c r="BQ91" s="266"/>
      <c r="BR91" s="266"/>
      <c r="BS91" s="266"/>
      <c r="BT91" s="266"/>
      <c r="BU91" s="266"/>
      <c r="BV91" s="266"/>
      <c r="BW91" s="266"/>
      <c r="BX91" s="266"/>
      <c r="BY91" s="266"/>
      <c r="BZ91" s="266"/>
      <c r="CA91" s="266"/>
      <c r="CB91" s="266"/>
      <c r="CC91" s="266"/>
      <c r="CD91" s="266"/>
      <c r="CE91" s="266"/>
      <c r="CF91" s="266"/>
      <c r="CG91" s="266"/>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6"/>
      <c r="DW91" s="266"/>
      <c r="DX91" s="266"/>
      <c r="DY91" s="266"/>
      <c r="DZ91" s="266"/>
      <c r="EA91" s="266"/>
      <c r="EB91" s="266"/>
      <c r="EC91" s="266"/>
      <c r="ED91" s="266"/>
      <c r="EE91" s="266"/>
      <c r="EF91" s="266"/>
      <c r="EG91" s="266"/>
      <c r="EH91" s="266"/>
      <c r="EI91" s="266"/>
      <c r="EJ91" s="266"/>
      <c r="EK91" s="266"/>
      <c r="EL91" s="266"/>
      <c r="EM91" s="266"/>
      <c r="EN91" s="266"/>
      <c r="EO91" s="266"/>
      <c r="EP91" s="266"/>
      <c r="EQ91" s="266"/>
      <c r="ER91" s="266"/>
      <c r="ES91" s="266"/>
      <c r="ET91" s="266"/>
      <c r="EU91" s="266"/>
      <c r="EV91" s="266"/>
      <c r="EW91" s="266"/>
      <c r="EX91" s="266"/>
      <c r="EY91" s="266"/>
      <c r="EZ91" s="266"/>
      <c r="FA91" s="266"/>
      <c r="FB91" s="266"/>
      <c r="FC91" s="266"/>
      <c r="FD91" s="266"/>
      <c r="FE91" s="266"/>
      <c r="FF91" s="266"/>
      <c r="FG91" s="266"/>
      <c r="FH91" s="266"/>
      <c r="FI91" s="266"/>
      <c r="FJ91" s="266"/>
      <c r="FK91" s="266"/>
      <c r="FL91" s="266"/>
      <c r="FM91" s="266"/>
      <c r="FN91" s="266"/>
      <c r="FO91" s="266"/>
      <c r="FP91" s="266"/>
      <c r="FQ91" s="266"/>
      <c r="FR91" s="266"/>
      <c r="FS91" s="266"/>
      <c r="FT91" s="266"/>
      <c r="FU91" s="266"/>
      <c r="FV91" s="266"/>
      <c r="FW91" s="266"/>
      <c r="FX91" s="266"/>
      <c r="FY91" s="266"/>
      <c r="FZ91" s="266"/>
      <c r="GA91" s="266"/>
      <c r="GB91" s="266"/>
      <c r="GC91" s="266"/>
      <c r="GD91" s="266"/>
      <c r="GE91" s="266"/>
      <c r="GF91" s="266"/>
      <c r="GG91" s="266"/>
      <c r="GH91" s="266"/>
      <c r="GI91" s="266"/>
      <c r="GJ91" s="266"/>
      <c r="GK91" s="266"/>
      <c r="GL91" s="266"/>
      <c r="GM91" s="266"/>
      <c r="GN91" s="266"/>
      <c r="GO91" s="266"/>
      <c r="GP91" s="266"/>
      <c r="GQ91" s="266"/>
      <c r="GR91" s="266"/>
      <c r="GS91" s="266"/>
      <c r="GT91" s="266"/>
      <c r="GU91" s="266"/>
      <c r="GV91" s="266"/>
      <c r="GW91" s="266"/>
      <c r="GX91" s="266"/>
      <c r="GY91" s="266"/>
      <c r="GZ91" s="266"/>
      <c r="HA91" s="266"/>
      <c r="HB91" s="266"/>
      <c r="HC91" s="266"/>
      <c r="HD91" s="266"/>
      <c r="HE91" s="266"/>
      <c r="HF91" s="266"/>
      <c r="HG91" s="266"/>
      <c r="HH91" s="266"/>
      <c r="HI91" s="266"/>
      <c r="HJ91" s="266"/>
      <c r="HK91" s="266"/>
      <c r="HL91" s="266"/>
      <c r="HM91" s="266"/>
      <c r="HN91" s="266"/>
      <c r="HO91" s="266"/>
      <c r="HP91" s="266"/>
      <c r="HQ91" s="266"/>
      <c r="HR91" s="266"/>
      <c r="HS91" s="266"/>
      <c r="HT91" s="266"/>
      <c r="HU91" s="266"/>
      <c r="HV91" s="266"/>
      <c r="HW91" s="266"/>
      <c r="HX91" s="266"/>
      <c r="HY91" s="266"/>
      <c r="HZ91" s="266"/>
      <c r="IA91" s="266"/>
      <c r="IB91" s="266"/>
      <c r="IC91" s="266"/>
      <c r="ID91" s="266"/>
      <c r="IE91" s="266"/>
      <c r="IF91" s="266"/>
      <c r="IG91" s="266"/>
      <c r="IH91" s="266"/>
      <c r="II91" s="266"/>
      <c r="IJ91" s="266"/>
      <c r="IK91" s="266"/>
      <c r="IL91" s="266"/>
      <c r="IM91" s="266"/>
      <c r="IN91" s="266"/>
      <c r="IO91" s="266"/>
      <c r="IP91" s="266"/>
      <c r="IQ91" s="266"/>
      <c r="IR91" s="266"/>
      <c r="IS91" s="266"/>
      <c r="IT91" s="266"/>
    </row>
    <row r="92" customFormat="false" ht="15.75" hidden="false" customHeight="false" outlineLevel="0" collapsed="false">
      <c r="A92" s="478" t="str">
        <f aca="false">CONCATENATE(H92," (",I92,C92,D92,E92,F92,G92,")")</f>
        <v>Ignorer la Douleur (Corps, RenStrengthment)</v>
      </c>
      <c r="B92" s="263" t="str">
        <f aca="false">IF(I92&lt;&gt;"",CONCATENATE(", ",I92),"")</f>
        <v>, Corps</v>
      </c>
      <c r="C92" s="263" t="str">
        <f aca="false">IF(J92&lt;&gt;"",CONCATENATE(", ",J92),"")</f>
        <v>, RenStrengthment</v>
      </c>
      <c r="D92" s="263" t="str">
        <f aca="false">IF(K92&lt;&gt;"",CONCATENATE(", ",K92),"")</f>
        <v/>
      </c>
      <c r="E92" s="263" t="str">
        <f aca="false">IF(L92&lt;&gt;"",CONCATENATE(", ",L92),"")</f>
        <v/>
      </c>
      <c r="F92" s="263" t="str">
        <f aca="false">IF(M92&lt;&gt;"",CONCATENATE(", ",M92),"")</f>
        <v/>
      </c>
      <c r="G92" s="263" t="str">
        <f aca="false">IF(N92&lt;&gt;"",CONCATENATE(", ",N92),"")</f>
        <v/>
      </c>
      <c r="H92" s="415" t="s">
        <v>600</v>
      </c>
      <c r="I92" s="477" t="s">
        <v>962</v>
      </c>
      <c r="J92" s="477" t="s">
        <v>944</v>
      </c>
    </row>
    <row r="93" customFormat="false" ht="15.75" hidden="false" customHeight="false" outlineLevel="0" collapsed="false">
      <c r="A93" s="478" t="str">
        <f aca="false">CONCATENATE(H93," (",I93,C93,D93,E93,F93,G93,")")</f>
        <v>Illusion optique (Illusions, Lumière)</v>
      </c>
      <c r="B93" s="263" t="str">
        <f aca="false">IF(I93&lt;&gt;"",CONCATENATE(", ",I93),"")</f>
        <v>, Illusions</v>
      </c>
      <c r="C93" s="263" t="str">
        <f aca="false">IF(J93&lt;&gt;"",CONCATENATE(", ",J93),"")</f>
        <v>, Lumière</v>
      </c>
      <c r="D93" s="263" t="str">
        <f aca="false">IF(K93&lt;&gt;"",CONCATENATE(", ",K93),"")</f>
        <v/>
      </c>
      <c r="E93" s="263" t="str">
        <f aca="false">IF(L93&lt;&gt;"",CONCATENATE(", ",L93),"")</f>
        <v/>
      </c>
      <c r="F93" s="263" t="str">
        <f aca="false">IF(M93&lt;&gt;"",CONCATENATE(", ",M93),"")</f>
        <v/>
      </c>
      <c r="G93" s="263" t="str">
        <f aca="false">IF(N93&lt;&gt;"",CONCATENATE(", ",N93),"")</f>
        <v/>
      </c>
      <c r="H93" s="415" t="s">
        <v>604</v>
      </c>
      <c r="I93" s="477" t="s">
        <v>974</v>
      </c>
      <c r="J93" s="477" t="s">
        <v>976</v>
      </c>
      <c r="K93" s="266"/>
      <c r="L93" s="266"/>
      <c r="M93" s="266"/>
      <c r="N93" s="266"/>
      <c r="O93" s="266"/>
      <c r="P93" s="266"/>
      <c r="Q93" s="266"/>
      <c r="R93" s="266"/>
      <c r="S93" s="266"/>
      <c r="T93" s="266"/>
      <c r="U93" s="266"/>
      <c r="V93" s="266"/>
      <c r="W93" s="266"/>
      <c r="X93" s="266"/>
      <c r="Y93" s="266"/>
      <c r="Z93" s="266"/>
      <c r="AA93" s="266"/>
      <c r="AB93" s="266"/>
      <c r="AC93" s="266"/>
      <c r="AD93" s="266"/>
      <c r="AE93" s="266"/>
      <c r="AF93" s="266"/>
      <c r="AG93" s="266"/>
      <c r="AH93" s="266"/>
      <c r="AI93" s="266"/>
      <c r="AJ93" s="266"/>
      <c r="AK93" s="266"/>
      <c r="AL93" s="266"/>
      <c r="AM93" s="266"/>
      <c r="AN93" s="266"/>
      <c r="AO93" s="266"/>
      <c r="AP93" s="266"/>
      <c r="AQ93" s="266"/>
      <c r="AR93" s="266"/>
      <c r="AS93" s="266"/>
      <c r="AT93" s="266"/>
      <c r="AU93" s="266"/>
      <c r="AV93" s="266"/>
      <c r="AW93" s="266"/>
      <c r="AX93" s="266"/>
      <c r="AY93" s="266"/>
      <c r="AZ93" s="266"/>
      <c r="BA93" s="266"/>
      <c r="BB93" s="266"/>
      <c r="BC93" s="266"/>
      <c r="BD93" s="266"/>
      <c r="BE93" s="266"/>
      <c r="BF93" s="266"/>
      <c r="BG93" s="266"/>
      <c r="BH93" s="266"/>
      <c r="BI93" s="266"/>
      <c r="BJ93" s="266"/>
      <c r="BK93" s="266"/>
      <c r="BL93" s="266"/>
      <c r="BM93" s="266"/>
      <c r="BN93" s="266"/>
      <c r="BO93" s="266"/>
      <c r="BP93" s="266"/>
      <c r="BQ93" s="266"/>
      <c r="BR93" s="266"/>
      <c r="BS93" s="266"/>
      <c r="BT93" s="266"/>
      <c r="BU93" s="266"/>
      <c r="BV93" s="266"/>
      <c r="BW93" s="266"/>
      <c r="BX93" s="266"/>
      <c r="BY93" s="266"/>
      <c r="BZ93" s="266"/>
      <c r="CA93" s="266"/>
      <c r="CB93" s="266"/>
      <c r="CC93" s="266"/>
      <c r="CD93" s="266"/>
      <c r="CE93" s="266"/>
      <c r="CF93" s="266"/>
      <c r="CG93" s="266"/>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6"/>
      <c r="DW93" s="266"/>
      <c r="DX93" s="266"/>
      <c r="DY93" s="266"/>
      <c r="DZ93" s="266"/>
      <c r="EA93" s="266"/>
      <c r="EB93" s="266"/>
      <c r="EC93" s="266"/>
      <c r="ED93" s="266"/>
      <c r="EE93" s="266"/>
      <c r="EF93" s="266"/>
      <c r="EG93" s="266"/>
      <c r="EH93" s="266"/>
      <c r="EI93" s="266"/>
      <c r="EJ93" s="266"/>
      <c r="EK93" s="266"/>
      <c r="EL93" s="266"/>
      <c r="EM93" s="266"/>
      <c r="EN93" s="266"/>
      <c r="EO93" s="266"/>
      <c r="EP93" s="266"/>
      <c r="EQ93" s="266"/>
      <c r="ER93" s="266"/>
      <c r="ES93" s="266"/>
      <c r="ET93" s="266"/>
      <c r="EU93" s="266"/>
      <c r="EV93" s="266"/>
      <c r="EW93" s="266"/>
      <c r="EX93" s="266"/>
      <c r="EY93" s="266"/>
      <c r="EZ93" s="266"/>
      <c r="FA93" s="266"/>
      <c r="FB93" s="266"/>
      <c r="FC93" s="266"/>
      <c r="FD93" s="266"/>
      <c r="FE93" s="266"/>
      <c r="FF93" s="266"/>
      <c r="FG93" s="266"/>
      <c r="FH93" s="266"/>
      <c r="FI93" s="266"/>
      <c r="FJ93" s="266"/>
      <c r="FK93" s="266"/>
      <c r="FL93" s="266"/>
      <c r="FM93" s="266"/>
      <c r="FN93" s="266"/>
      <c r="FO93" s="266"/>
      <c r="FP93" s="266"/>
      <c r="FQ93" s="266"/>
      <c r="FR93" s="266"/>
      <c r="FS93" s="266"/>
      <c r="FT93" s="266"/>
      <c r="FU93" s="266"/>
      <c r="FV93" s="266"/>
      <c r="FW93" s="266"/>
      <c r="FX93" s="266"/>
      <c r="FY93" s="266"/>
      <c r="FZ93" s="266"/>
      <c r="GA93" s="266"/>
      <c r="GB93" s="266"/>
      <c r="GC93" s="266"/>
      <c r="GD93" s="266"/>
      <c r="GE93" s="266"/>
      <c r="GF93" s="266"/>
      <c r="GG93" s="266"/>
      <c r="GH93" s="266"/>
      <c r="GI93" s="266"/>
      <c r="GJ93" s="266"/>
      <c r="GK93" s="266"/>
      <c r="GL93" s="266"/>
      <c r="GM93" s="266"/>
      <c r="GN93" s="266"/>
      <c r="GO93" s="266"/>
      <c r="GP93" s="266"/>
      <c r="GQ93" s="266"/>
      <c r="GR93" s="266"/>
      <c r="GS93" s="266"/>
      <c r="GT93" s="266"/>
      <c r="GU93" s="266"/>
      <c r="GV93" s="266"/>
      <c r="GW93" s="266"/>
      <c r="GX93" s="266"/>
      <c r="GY93" s="266"/>
      <c r="GZ93" s="266"/>
      <c r="HA93" s="266"/>
      <c r="HB93" s="266"/>
      <c r="HC93" s="266"/>
      <c r="HD93" s="266"/>
      <c r="HE93" s="266"/>
      <c r="HF93" s="266"/>
      <c r="HG93" s="266"/>
      <c r="HH93" s="266"/>
      <c r="HI93" s="266"/>
      <c r="HJ93" s="266"/>
      <c r="HK93" s="266"/>
      <c r="HL93" s="266"/>
      <c r="HM93" s="266"/>
      <c r="HN93" s="266"/>
      <c r="HO93" s="266"/>
      <c r="HP93" s="266"/>
      <c r="HQ93" s="266"/>
      <c r="HR93" s="266"/>
      <c r="HS93" s="266"/>
      <c r="HT93" s="266"/>
      <c r="HU93" s="266"/>
      <c r="HV93" s="266"/>
      <c r="HW93" s="266"/>
      <c r="HX93" s="266"/>
      <c r="HY93" s="266"/>
      <c r="HZ93" s="266"/>
      <c r="IA93" s="266"/>
      <c r="IB93" s="266"/>
      <c r="IC93" s="266"/>
      <c r="ID93" s="266"/>
      <c r="IE93" s="266"/>
      <c r="IF93" s="266"/>
      <c r="IG93" s="266"/>
      <c r="IH93" s="266"/>
      <c r="II93" s="266"/>
      <c r="IJ93" s="266"/>
      <c r="IK93" s="266"/>
      <c r="IL93" s="266"/>
      <c r="IM93" s="266"/>
      <c r="IN93" s="266"/>
      <c r="IO93" s="266"/>
      <c r="IP93" s="266"/>
      <c r="IQ93" s="266"/>
      <c r="IR93" s="266"/>
      <c r="IS93" s="266"/>
      <c r="IT93" s="266"/>
    </row>
    <row r="94" customFormat="false" ht="15.75" hidden="false" customHeight="false" outlineLevel="0" collapsed="false">
      <c r="A94" s="478" t="str">
        <f aca="false">CONCATENATE(H94," (",I94,C94,D94,E94,F94,G94,")")</f>
        <v>Illusion Rapide (Illusions)</v>
      </c>
      <c r="B94" s="263" t="str">
        <f aca="false">IF(I94&lt;&gt;"",CONCATENATE(", ",I94),"")</f>
        <v>, Illusions</v>
      </c>
      <c r="C94" s="263" t="str">
        <f aca="false">IF(J94&lt;&gt;"",CONCATENATE(", ",J94),"")</f>
        <v/>
      </c>
      <c r="D94" s="263" t="str">
        <f aca="false">IF(K94&lt;&gt;"",CONCATENATE(", ",K94),"")</f>
        <v/>
      </c>
      <c r="E94" s="263" t="str">
        <f aca="false">IF(L94&lt;&gt;"",CONCATENATE(", ",L94),"")</f>
        <v/>
      </c>
      <c r="F94" s="263" t="str">
        <f aca="false">IF(M94&lt;&gt;"",CONCATENATE(", ",M94),"")</f>
        <v/>
      </c>
      <c r="G94" s="263" t="str">
        <f aca="false">IF(N94&lt;&gt;"",CONCATENATE(", ",N94),"")</f>
        <v/>
      </c>
      <c r="H94" s="415" t="s">
        <v>607</v>
      </c>
      <c r="I94" s="477" t="s">
        <v>974</v>
      </c>
    </row>
    <row r="95" customFormat="false" ht="15.75" hidden="false" customHeight="false" outlineLevel="0" collapsed="false">
      <c r="A95" s="478" t="str">
        <f aca="false">CONCATENATE(H95," (",I95,C95,D95,E95,F95,G95,")")</f>
        <v>Infliger Blessure (Affaiblissement, Corps)</v>
      </c>
      <c r="B95" s="263" t="str">
        <f aca="false">IF(I95&lt;&gt;"",CONCATENATE(", ",I95),"")</f>
        <v>, Affaiblissement</v>
      </c>
      <c r="C95" s="263" t="str">
        <f aca="false">IF(J95&lt;&gt;"",CONCATENATE(", ",J95),"")</f>
        <v>, Corps</v>
      </c>
      <c r="D95" s="263" t="str">
        <f aca="false">IF(K95&lt;&gt;"",CONCATENATE(", ",K95),"")</f>
        <v/>
      </c>
      <c r="E95" s="263" t="str">
        <f aca="false">IF(L95&lt;&gt;"",CONCATENATE(", ",L95),"")</f>
        <v/>
      </c>
      <c r="F95" s="263" t="str">
        <f aca="false">IF(M95&lt;&gt;"",CONCATENATE(", ",M95),"")</f>
        <v/>
      </c>
      <c r="G95" s="263" t="str">
        <f aca="false">IF(N95&lt;&gt;"",CONCATENATE(", ",N95),"")</f>
        <v/>
      </c>
      <c r="H95" s="415" t="s">
        <v>611</v>
      </c>
      <c r="I95" s="477" t="s">
        <v>941</v>
      </c>
      <c r="J95" s="477" t="s">
        <v>962</v>
      </c>
    </row>
    <row r="96" customFormat="false" ht="15.75" hidden="false" customHeight="false" outlineLevel="0" collapsed="false">
      <c r="A96" s="478" t="str">
        <f aca="false">CONCATENATE(H96," (",I96,C96,D96,E96,F96,G96,")")</f>
        <v>Invisibilite* (Illusions, Lumière)</v>
      </c>
      <c r="B96" s="263" t="str">
        <f aca="false">IF(I96&lt;&gt;"",CONCATENATE(", ",I96),"")</f>
        <v>, Illusions</v>
      </c>
      <c r="C96" s="263" t="str">
        <f aca="false">IF(J96&lt;&gt;"",CONCATENATE(", ",J96),"")</f>
        <v>, Lumière</v>
      </c>
      <c r="D96" s="263" t="str">
        <f aca="false">IF(K96&lt;&gt;"",CONCATENATE(", ",K96),"")</f>
        <v/>
      </c>
      <c r="E96" s="263" t="str">
        <f aca="false">IF(L96&lt;&gt;"",CONCATENATE(", ",L96),"")</f>
        <v/>
      </c>
      <c r="F96" s="263" t="str">
        <f aca="false">IF(M96&lt;&gt;"",CONCATENATE(", ",M96),"")</f>
        <v/>
      </c>
      <c r="G96" s="263" t="str">
        <f aca="false">IF(N96&lt;&gt;"",CONCATENATE(", ",N96),"")</f>
        <v/>
      </c>
      <c r="H96" s="440" t="s">
        <v>618</v>
      </c>
      <c r="I96" s="477" t="s">
        <v>974</v>
      </c>
      <c r="J96" s="477" t="s">
        <v>976</v>
      </c>
    </row>
    <row r="97" customFormat="false" ht="15.75" hidden="false" customHeight="false" outlineLevel="0" collapsed="false">
      <c r="A97" s="478" t="str">
        <f aca="false">CONCATENATE(H97," (",I97,C97,D97,E97,F97,G97,")")</f>
        <v>Invoquer (Arme) (Creation, Terre)</v>
      </c>
      <c r="B97" s="263" t="str">
        <f aca="false">IF(I97&lt;&gt;"",CONCATENATE(", ",I97),"")</f>
        <v>, Creation</v>
      </c>
      <c r="C97" s="263" t="str">
        <f aca="false">IF(J97&lt;&gt;"",CONCATENATE(", ",J97),"")</f>
        <v>, Terre</v>
      </c>
      <c r="D97" s="263" t="str">
        <f aca="false">IF(K97&lt;&gt;"",CONCATENATE(", ",K97),"")</f>
        <v/>
      </c>
      <c r="E97" s="263" t="str">
        <f aca="false">IF(L97&lt;&gt;"",CONCATENATE(", ",L97),"")</f>
        <v/>
      </c>
      <c r="F97" s="263" t="str">
        <f aca="false">IF(M97&lt;&gt;"",CONCATENATE(", ",M97),"")</f>
        <v/>
      </c>
      <c r="G97" s="263" t="str">
        <f aca="false">IF(N97&lt;&gt;"",CONCATENATE(", ",N97),"")</f>
        <v/>
      </c>
      <c r="H97" s="415" t="s">
        <v>622</v>
      </c>
      <c r="I97" s="477" t="s">
        <v>935</v>
      </c>
      <c r="J97" s="477" t="s">
        <v>952</v>
      </c>
    </row>
    <row r="98" customFormat="false" ht="15.75" hidden="false" customHeight="false" outlineLevel="0" collapsed="false">
      <c r="A98" s="478" t="str">
        <f aca="false">CONCATENATE(H98," (",I98,C98,D98,E98,F98,G98,")")</f>
        <v>Isolation (Tempête)</v>
      </c>
      <c r="B98" s="263" t="str">
        <f aca="false">IF(I98&lt;&gt;"",CONCATENATE(", ",I98),"")</f>
        <v>, Tempête</v>
      </c>
      <c r="C98" s="263" t="str">
        <f aca="false">IF(J98&lt;&gt;"",CONCATENATE(", ",J98),"")</f>
        <v/>
      </c>
      <c r="D98" s="263" t="str">
        <f aca="false">IF(K98&lt;&gt;"",CONCATENATE(", ",K98),"")</f>
        <v/>
      </c>
      <c r="E98" s="263" t="str">
        <f aca="false">IF(L98&lt;&gt;"",CONCATENATE(", ",L98),"")</f>
        <v/>
      </c>
      <c r="F98" s="263" t="str">
        <f aca="false">IF(M98&lt;&gt;"",CONCATENATE(", ",M98),"")</f>
        <v/>
      </c>
      <c r="G98" s="263" t="str">
        <f aca="false">IF(N98&lt;&gt;"",CONCATENATE(", ",N98),"")</f>
        <v/>
      </c>
      <c r="H98" s="344" t="s">
        <v>624</v>
      </c>
      <c r="I98" s="477" t="s">
        <v>816</v>
      </c>
    </row>
    <row r="99" customFormat="false" ht="15.75" hidden="false" customHeight="false" outlineLevel="0" collapsed="false">
      <c r="A99" s="478" t="str">
        <f aca="false">CONCATENATE(H99," (",I99,C99,D99,E99,F99,G99,")")</f>
        <v>Javelot de Feu (Feu)</v>
      </c>
      <c r="B99" s="263" t="str">
        <f aca="false">IF(I99&lt;&gt;"",CONCATENATE(", ",I99),"")</f>
        <v>, Feu</v>
      </c>
      <c r="C99" s="263" t="str">
        <f aca="false">IF(J99&lt;&gt;"",CONCATENATE(", ",J99),"")</f>
        <v/>
      </c>
      <c r="D99" s="263" t="str">
        <f aca="false">IF(K99&lt;&gt;"",CONCATENATE(", ",K99),"")</f>
        <v/>
      </c>
      <c r="E99" s="263" t="str">
        <f aca="false">IF(L99&lt;&gt;"",CONCATENATE(", ",L99),"")</f>
        <v/>
      </c>
      <c r="F99" s="263" t="str">
        <f aca="false">IF(M99&lt;&gt;"",CONCATENATE(", ",M99),"")</f>
        <v/>
      </c>
      <c r="G99" s="263" t="str">
        <f aca="false">IF(N99&lt;&gt;"",CONCATENATE(", ",N99),"")</f>
        <v/>
      </c>
      <c r="H99" s="415" t="s">
        <v>626</v>
      </c>
      <c r="I99" s="477" t="s">
        <v>994</v>
      </c>
    </row>
    <row r="100" s="266" customFormat="true" ht="16.5" hidden="false" customHeight="false" outlineLevel="0" collapsed="false">
      <c r="A100" s="479" t="str">
        <f aca="false">CONCATENATE(H100," (",I100,C100,D100,E100,F100,G100,")")</f>
        <v>Javelots de Foudre (Tempête)</v>
      </c>
      <c r="B100" s="263" t="str">
        <f aca="false">IF(I100&lt;&gt;"",CONCATENATE(", ",I100),"")</f>
        <v>, Tempête</v>
      </c>
      <c r="C100" s="263" t="str">
        <f aca="false">IF(J100&lt;&gt;"",CONCATENATE(", ",J100),"")</f>
        <v/>
      </c>
      <c r="D100" s="263" t="str">
        <f aca="false">IF(K100&lt;&gt;"",CONCATENATE(", ",K100),"")</f>
        <v/>
      </c>
      <c r="E100" s="263" t="str">
        <f aca="false">IF(L100&lt;&gt;"",CONCATENATE(", ",L100),"")</f>
        <v/>
      </c>
      <c r="F100" s="263" t="str">
        <f aca="false">IF(M100&lt;&gt;"",CONCATENATE(", ",M100),"")</f>
        <v/>
      </c>
      <c r="G100" s="263" t="str">
        <f aca="false">IF(N100&lt;&gt;"",CONCATENATE(", ",N100),"")</f>
        <v/>
      </c>
      <c r="H100" s="344" t="s">
        <v>627</v>
      </c>
      <c r="I100" s="477" t="s">
        <v>816</v>
      </c>
      <c r="J100" s="263"/>
      <c r="K100" s="263"/>
      <c r="L100" s="263"/>
      <c r="M100" s="263"/>
      <c r="N100" s="263"/>
      <c r="O100" s="263"/>
      <c r="P100" s="263"/>
      <c r="Q100" s="263"/>
      <c r="R100" s="263"/>
      <c r="S100" s="263"/>
      <c r="T100" s="263"/>
      <c r="U100" s="263"/>
      <c r="V100" s="263"/>
      <c r="W100" s="263"/>
      <c r="X100" s="263"/>
      <c r="Y100" s="263"/>
      <c r="Z100" s="263"/>
      <c r="AA100" s="263"/>
      <c r="AB100" s="263"/>
      <c r="AC100" s="263"/>
      <c r="AD100" s="263"/>
      <c r="AE100" s="263"/>
      <c r="AF100" s="263"/>
      <c r="AG100" s="263"/>
      <c r="AH100" s="263"/>
      <c r="AI100" s="263"/>
      <c r="AJ100" s="263"/>
      <c r="AK100" s="263"/>
      <c r="AL100" s="263"/>
      <c r="AM100" s="263"/>
      <c r="AN100" s="263"/>
      <c r="AO100" s="263"/>
      <c r="AP100" s="263"/>
      <c r="AQ100" s="263"/>
      <c r="AR100" s="263"/>
      <c r="AS100" s="263"/>
      <c r="AT100" s="263"/>
      <c r="AU100" s="263"/>
      <c r="AV100" s="263"/>
      <c r="AW100" s="263"/>
      <c r="AX100" s="263"/>
      <c r="AY100" s="263"/>
      <c r="AZ100" s="263"/>
      <c r="BA100" s="263"/>
      <c r="BB100" s="263"/>
      <c r="BC100" s="263"/>
      <c r="BD100" s="263"/>
      <c r="BE100" s="263"/>
      <c r="BF100" s="263"/>
      <c r="BG100" s="263"/>
      <c r="BH100" s="263"/>
      <c r="BI100" s="263"/>
      <c r="BJ100" s="263"/>
      <c r="BK100" s="263"/>
      <c r="BL100" s="263"/>
      <c r="BM100" s="263"/>
      <c r="BN100" s="263"/>
      <c r="BO100" s="263"/>
      <c r="BP100" s="263"/>
      <c r="BQ100" s="263"/>
      <c r="BR100" s="263"/>
      <c r="BS100" s="263"/>
      <c r="BT100" s="263"/>
      <c r="BU100" s="263"/>
      <c r="BV100" s="263"/>
      <c r="BW100" s="263"/>
      <c r="BX100" s="263"/>
      <c r="BY100" s="263"/>
      <c r="BZ100" s="263"/>
      <c r="CA100" s="263"/>
      <c r="CB100" s="263"/>
      <c r="CC100" s="263"/>
      <c r="CD100" s="263"/>
      <c r="CE100" s="263"/>
      <c r="CF100" s="263"/>
      <c r="CG100" s="263"/>
      <c r="CH100" s="263"/>
      <c r="CI100" s="263"/>
      <c r="CJ100" s="263"/>
      <c r="CK100" s="263"/>
      <c r="CL100" s="263"/>
      <c r="CM100" s="263"/>
      <c r="CN100" s="263"/>
      <c r="CO100" s="263"/>
      <c r="CP100" s="263"/>
      <c r="CQ100" s="263"/>
      <c r="CR100" s="263"/>
      <c r="CS100" s="263"/>
      <c r="CT100" s="263"/>
      <c r="CU100" s="263"/>
      <c r="CV100" s="263"/>
      <c r="CW100" s="263"/>
      <c r="CX100" s="263"/>
      <c r="CY100" s="263"/>
      <c r="CZ100" s="263"/>
      <c r="DA100" s="263"/>
      <c r="DB100" s="263"/>
      <c r="DC100" s="263"/>
      <c r="DD100" s="263"/>
      <c r="DE100" s="263"/>
      <c r="DF100" s="263"/>
      <c r="DG100" s="263"/>
      <c r="DH100" s="263"/>
      <c r="DI100" s="263"/>
      <c r="DJ100" s="263"/>
      <c r="DK100" s="263"/>
      <c r="DL100" s="263"/>
      <c r="DM100" s="263"/>
      <c r="DN100" s="263"/>
      <c r="DO100" s="263"/>
      <c r="DP100" s="263"/>
      <c r="DQ100" s="263"/>
      <c r="DR100" s="263"/>
      <c r="DS100" s="263"/>
      <c r="DT100" s="263"/>
      <c r="DU100" s="263"/>
      <c r="DV100" s="263"/>
      <c r="DW100" s="263"/>
      <c r="DX100" s="263"/>
      <c r="DY100" s="263"/>
      <c r="DZ100" s="263"/>
      <c r="EA100" s="263"/>
      <c r="EB100" s="263"/>
      <c r="EC100" s="263"/>
      <c r="ED100" s="263"/>
      <c r="EE100" s="263"/>
      <c r="EF100" s="263"/>
      <c r="EG100" s="263"/>
      <c r="EH100" s="263"/>
      <c r="EI100" s="263"/>
      <c r="EJ100" s="263"/>
      <c r="EK100" s="263"/>
      <c r="EL100" s="263"/>
      <c r="EM100" s="263"/>
      <c r="EN100" s="263"/>
      <c r="EO100" s="263"/>
      <c r="EP100" s="263"/>
      <c r="EQ100" s="263"/>
      <c r="ER100" s="263"/>
      <c r="ES100" s="263"/>
      <c r="ET100" s="263"/>
      <c r="EU100" s="263"/>
      <c r="EV100" s="263"/>
      <c r="EW100" s="263"/>
      <c r="EX100" s="263"/>
      <c r="EY100" s="263"/>
      <c r="EZ100" s="263"/>
      <c r="FA100" s="263"/>
      <c r="FB100" s="263"/>
      <c r="FC100" s="263"/>
      <c r="FD100" s="263"/>
      <c r="FE100" s="263"/>
      <c r="FF100" s="263"/>
      <c r="FG100" s="263"/>
      <c r="FH100" s="263"/>
      <c r="FI100" s="263"/>
      <c r="FJ100" s="263"/>
      <c r="FK100" s="263"/>
      <c r="FL100" s="263"/>
      <c r="FM100" s="263"/>
      <c r="FN100" s="263"/>
      <c r="FO100" s="263"/>
      <c r="FP100" s="263"/>
      <c r="FQ100" s="263"/>
      <c r="FR100" s="263"/>
      <c r="FS100" s="263"/>
      <c r="FT100" s="263"/>
      <c r="FU100" s="263"/>
      <c r="FV100" s="263"/>
      <c r="FW100" s="263"/>
      <c r="FX100" s="263"/>
      <c r="FY100" s="263"/>
      <c r="FZ100" s="263"/>
      <c r="GA100" s="263"/>
      <c r="GB100" s="263"/>
      <c r="GC100" s="263"/>
      <c r="GD100" s="263"/>
      <c r="GE100" s="263"/>
      <c r="GF100" s="263"/>
      <c r="GG100" s="263"/>
      <c r="GH100" s="263"/>
      <c r="GI100" s="263"/>
      <c r="GJ100" s="263"/>
      <c r="GK100" s="263"/>
      <c r="GL100" s="263"/>
      <c r="GM100" s="263"/>
      <c r="GN100" s="263"/>
      <c r="GO100" s="263"/>
      <c r="GP100" s="263"/>
      <c r="GQ100" s="263"/>
      <c r="GR100" s="263"/>
      <c r="GS100" s="263"/>
      <c r="GT100" s="263"/>
      <c r="GU100" s="263"/>
      <c r="GV100" s="263"/>
      <c r="GW100" s="263"/>
      <c r="GX100" s="263"/>
      <c r="GY100" s="263"/>
      <c r="GZ100" s="263"/>
      <c r="HA100" s="263"/>
      <c r="HB100" s="263"/>
      <c r="HC100" s="263"/>
      <c r="HD100" s="263"/>
      <c r="HE100" s="263"/>
      <c r="HF100" s="263"/>
      <c r="HG100" s="263"/>
      <c r="HH100" s="263"/>
      <c r="HI100" s="263"/>
      <c r="HJ100" s="263"/>
      <c r="HK100" s="263"/>
      <c r="HL100" s="263"/>
      <c r="HM100" s="263"/>
      <c r="HN100" s="263"/>
      <c r="HO100" s="263"/>
      <c r="HP100" s="263"/>
      <c r="HQ100" s="263"/>
      <c r="HR100" s="263"/>
      <c r="HS100" s="263"/>
      <c r="HT100" s="263"/>
      <c r="HU100" s="263"/>
      <c r="HV100" s="263"/>
      <c r="HW100" s="263"/>
      <c r="HX100" s="263"/>
      <c r="HY100" s="263"/>
      <c r="HZ100" s="263"/>
      <c r="IA100" s="263"/>
      <c r="IB100" s="263"/>
      <c r="IC100" s="263"/>
      <c r="ID100" s="263"/>
      <c r="IE100" s="263"/>
      <c r="IF100" s="263"/>
      <c r="IG100" s="263"/>
      <c r="IH100" s="263"/>
      <c r="II100" s="263"/>
      <c r="IJ100" s="263"/>
      <c r="IK100" s="263"/>
      <c r="IL100" s="263"/>
      <c r="IM100" s="263"/>
      <c r="IN100" s="263"/>
      <c r="IO100" s="263"/>
      <c r="IP100" s="263"/>
      <c r="IQ100" s="263"/>
      <c r="IR100" s="263"/>
      <c r="IS100" s="263"/>
      <c r="IT100" s="263"/>
    </row>
    <row r="101" s="266" customFormat="true" ht="15.75" hidden="false" customHeight="false" outlineLevel="0" collapsed="false">
      <c r="A101" s="476" t="str">
        <f aca="false">CONCATENATE(H101," (",I101,C101,D101,E101,F101,G101,")")</f>
        <v>La Strength de Feu (RenStrengthment)</v>
      </c>
      <c r="B101" s="263" t="str">
        <f aca="false">IF(I101&lt;&gt;"",CONCATENATE(", ",I101),"")</f>
        <v>, RenStrengthment</v>
      </c>
      <c r="C101" s="263" t="str">
        <f aca="false">IF(J101&lt;&gt;"",CONCATENATE(", ",J101),"")</f>
        <v/>
      </c>
      <c r="D101" s="263" t="str">
        <f aca="false">IF(K101&lt;&gt;"",CONCATENATE(", ",K101),"")</f>
        <v/>
      </c>
      <c r="E101" s="263" t="str">
        <f aca="false">IF(L101&lt;&gt;"",CONCATENATE(", ",L101),"")</f>
        <v/>
      </c>
      <c r="F101" s="263" t="str">
        <f aca="false">IF(M101&lt;&gt;"",CONCATENATE(", ",M101),"")</f>
        <v/>
      </c>
      <c r="G101" s="263" t="str">
        <f aca="false">IF(N101&lt;&gt;"",CONCATENATE(", ",N101),"")</f>
        <v/>
      </c>
      <c r="H101" s="415" t="s">
        <v>630</v>
      </c>
      <c r="I101" s="477" t="s">
        <v>944</v>
      </c>
      <c r="J101" s="263"/>
      <c r="K101" s="263"/>
      <c r="L101" s="263"/>
      <c r="M101" s="263"/>
      <c r="N101" s="263"/>
      <c r="O101" s="263"/>
      <c r="P101" s="263"/>
      <c r="Q101" s="263"/>
      <c r="R101" s="263"/>
      <c r="S101" s="263"/>
      <c r="T101" s="263"/>
      <c r="U101" s="263"/>
      <c r="V101" s="263"/>
      <c r="W101" s="263"/>
      <c r="X101" s="263"/>
      <c r="Y101" s="263"/>
      <c r="Z101" s="263"/>
      <c r="AA101" s="263"/>
      <c r="AB101" s="263"/>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c r="AY101" s="263"/>
      <c r="AZ101" s="263"/>
      <c r="BA101" s="263"/>
      <c r="BB101" s="263"/>
      <c r="BC101" s="263"/>
      <c r="BD101" s="263"/>
      <c r="BE101" s="263"/>
      <c r="BF101" s="263"/>
      <c r="BG101" s="263"/>
      <c r="BH101" s="263"/>
      <c r="BI101" s="263"/>
      <c r="BJ101" s="263"/>
      <c r="BK101" s="263"/>
      <c r="BL101" s="263"/>
      <c r="BM101" s="263"/>
      <c r="BN101" s="263"/>
      <c r="BO101" s="263"/>
      <c r="BP101" s="263"/>
      <c r="BQ101" s="263"/>
      <c r="BR101" s="263"/>
      <c r="BS101" s="263"/>
      <c r="BT101" s="263"/>
      <c r="BU101" s="263"/>
      <c r="BV101" s="263"/>
      <c r="BW101" s="263"/>
      <c r="BX101" s="263"/>
      <c r="BY101" s="263"/>
      <c r="BZ101" s="263"/>
      <c r="CA101" s="263"/>
      <c r="CB101" s="263"/>
      <c r="CC101" s="263"/>
      <c r="CD101" s="263"/>
      <c r="CE101" s="263"/>
      <c r="CF101" s="263"/>
      <c r="CG101" s="263"/>
      <c r="CH101" s="263"/>
      <c r="CI101" s="263"/>
      <c r="CJ101" s="263"/>
      <c r="CK101" s="263"/>
      <c r="CL101" s="263"/>
      <c r="CM101" s="263"/>
      <c r="CN101" s="263"/>
      <c r="CO101" s="263"/>
      <c r="CP101" s="263"/>
      <c r="CQ101" s="263"/>
      <c r="CR101" s="263"/>
      <c r="CS101" s="263"/>
      <c r="CT101" s="263"/>
      <c r="CU101" s="263"/>
      <c r="CV101" s="263"/>
      <c r="CW101" s="263"/>
      <c r="CX101" s="263"/>
      <c r="CY101" s="263"/>
      <c r="CZ101" s="263"/>
      <c r="DA101" s="263"/>
      <c r="DB101" s="263"/>
      <c r="DC101" s="263"/>
      <c r="DD101" s="263"/>
      <c r="DE101" s="263"/>
      <c r="DF101" s="263"/>
      <c r="DG101" s="263"/>
      <c r="DH101" s="263"/>
      <c r="DI101" s="263"/>
      <c r="DJ101" s="263"/>
      <c r="DK101" s="263"/>
      <c r="DL101" s="263"/>
      <c r="DM101" s="263"/>
      <c r="DN101" s="263"/>
      <c r="DO101" s="263"/>
      <c r="DP101" s="263"/>
      <c r="DQ101" s="263"/>
      <c r="DR101" s="263"/>
      <c r="DS101" s="263"/>
      <c r="DT101" s="263"/>
      <c r="DU101" s="263"/>
      <c r="DV101" s="263"/>
      <c r="DW101" s="263"/>
      <c r="DX101" s="263"/>
      <c r="DY101" s="263"/>
      <c r="DZ101" s="263"/>
      <c r="EA101" s="263"/>
      <c r="EB101" s="263"/>
      <c r="EC101" s="263"/>
      <c r="ED101" s="263"/>
      <c r="EE101" s="263"/>
      <c r="EF101" s="263"/>
      <c r="EG101" s="263"/>
      <c r="EH101" s="263"/>
      <c r="EI101" s="263"/>
      <c r="EJ101" s="263"/>
      <c r="EK101" s="263"/>
      <c r="EL101" s="263"/>
      <c r="EM101" s="263"/>
      <c r="EN101" s="263"/>
      <c r="EO101" s="263"/>
      <c r="EP101" s="263"/>
      <c r="EQ101" s="263"/>
      <c r="ER101" s="263"/>
      <c r="ES101" s="263"/>
      <c r="ET101" s="263"/>
      <c r="EU101" s="263"/>
      <c r="EV101" s="263"/>
      <c r="EW101" s="263"/>
      <c r="EX101" s="263"/>
      <c r="EY101" s="263"/>
      <c r="EZ101" s="263"/>
      <c r="FA101" s="263"/>
      <c r="FB101" s="263"/>
      <c r="FC101" s="263"/>
      <c r="FD101" s="263"/>
      <c r="FE101" s="263"/>
      <c r="FF101" s="263"/>
      <c r="FG101" s="263"/>
      <c r="FH101" s="263"/>
      <c r="FI101" s="263"/>
      <c r="FJ101" s="263"/>
      <c r="FK101" s="263"/>
      <c r="FL101" s="263"/>
      <c r="FM101" s="263"/>
      <c r="FN101" s="263"/>
      <c r="FO101" s="263"/>
      <c r="FP101" s="263"/>
      <c r="FQ101" s="263"/>
      <c r="FR101" s="263"/>
      <c r="FS101" s="263"/>
      <c r="FT101" s="263"/>
      <c r="FU101" s="263"/>
      <c r="FV101" s="263"/>
      <c r="FW101" s="263"/>
      <c r="FX101" s="263"/>
      <c r="FY101" s="263"/>
      <c r="FZ101" s="263"/>
      <c r="GA101" s="263"/>
      <c r="GB101" s="263"/>
      <c r="GC101" s="263"/>
      <c r="GD101" s="263"/>
      <c r="GE101" s="263"/>
      <c r="GF101" s="263"/>
      <c r="GG101" s="263"/>
      <c r="GH101" s="263"/>
      <c r="GI101" s="263"/>
      <c r="GJ101" s="263"/>
      <c r="GK101" s="263"/>
      <c r="GL101" s="263"/>
      <c r="GM101" s="263"/>
      <c r="GN101" s="263"/>
      <c r="GO101" s="263"/>
      <c r="GP101" s="263"/>
      <c r="GQ101" s="263"/>
      <c r="GR101" s="263"/>
      <c r="GS101" s="263"/>
      <c r="GT101" s="263"/>
      <c r="GU101" s="263"/>
      <c r="GV101" s="263"/>
      <c r="GW101" s="263"/>
      <c r="GX101" s="263"/>
      <c r="GY101" s="263"/>
      <c r="GZ101" s="263"/>
      <c r="HA101" s="263"/>
      <c r="HB101" s="263"/>
      <c r="HC101" s="263"/>
      <c r="HD101" s="263"/>
      <c r="HE101" s="263"/>
      <c r="HF101" s="263"/>
      <c r="HG101" s="263"/>
      <c r="HH101" s="263"/>
      <c r="HI101" s="263"/>
      <c r="HJ101" s="263"/>
      <c r="HK101" s="263"/>
      <c r="HL101" s="263"/>
      <c r="HM101" s="263"/>
      <c r="HN101" s="263"/>
      <c r="HO101" s="263"/>
      <c r="HP101" s="263"/>
      <c r="HQ101" s="263"/>
      <c r="HR101" s="263"/>
      <c r="HS101" s="263"/>
      <c r="HT101" s="263"/>
      <c r="HU101" s="263"/>
      <c r="HV101" s="263"/>
      <c r="HW101" s="263"/>
      <c r="HX101" s="263"/>
      <c r="HY101" s="263"/>
      <c r="HZ101" s="263"/>
      <c r="IA101" s="263"/>
      <c r="IB101" s="263"/>
      <c r="IC101" s="263"/>
      <c r="ID101" s="263"/>
      <c r="IE101" s="263"/>
      <c r="IF101" s="263"/>
      <c r="IG101" s="263"/>
      <c r="IH101" s="263"/>
      <c r="II101" s="263"/>
      <c r="IJ101" s="263"/>
      <c r="IK101" s="263"/>
      <c r="IL101" s="263"/>
      <c r="IM101" s="263"/>
      <c r="IN101" s="263"/>
      <c r="IO101" s="263"/>
      <c r="IP101" s="263"/>
      <c r="IQ101" s="263"/>
      <c r="IR101" s="263"/>
      <c r="IS101" s="263"/>
      <c r="IT101" s="263"/>
    </row>
    <row r="102" customFormat="false" ht="15.75" hidden="false" customHeight="false" outlineLevel="0" collapsed="false">
      <c r="A102" s="478" t="str">
        <f aca="false">CONCATENATE(H102," (",I102,C102,D102,E102,F102,G102,")")</f>
        <v>Langue des Bêtes (Animale, Communication)</v>
      </c>
      <c r="B102" s="263" t="str">
        <f aca="false">IF(I102&lt;&gt;"",CONCATENATE(", ",I102),"")</f>
        <v>, Animale</v>
      </c>
      <c r="C102" s="263" t="str">
        <f aca="false">IF(J102&lt;&gt;"",CONCATENATE(", ",J102),"")</f>
        <v>, Communication</v>
      </c>
      <c r="D102" s="263" t="str">
        <f aca="false">IF(K102&lt;&gt;"",CONCATENATE(", ",K102),"")</f>
        <v/>
      </c>
      <c r="E102" s="263" t="str">
        <f aca="false">IF(L102&lt;&gt;"",CONCATENATE(", ",L102),"")</f>
        <v/>
      </c>
      <c r="F102" s="263" t="str">
        <f aca="false">IF(M102&lt;&gt;"",CONCATENATE(", ",M102),"")</f>
        <v/>
      </c>
      <c r="G102" s="263" t="str">
        <f aca="false">IF(N102&lt;&gt;"",CONCATENATE(", ",N102),"")</f>
        <v/>
      </c>
      <c r="H102" s="415" t="s">
        <v>636</v>
      </c>
      <c r="I102" s="477" t="s">
        <v>957</v>
      </c>
      <c r="J102" s="477" t="s">
        <v>940</v>
      </c>
    </row>
    <row r="103" customFormat="false" ht="15.75" hidden="false" customHeight="false" outlineLevel="0" collapsed="false">
      <c r="A103" s="478" t="str">
        <f aca="false">CONCATENATE(H103," (",I103,C103,D103,E103,F103,G103,")")</f>
        <v>Leurres (Illusions)</v>
      </c>
      <c r="B103" s="263" t="str">
        <f aca="false">IF(I103&lt;&gt;"",CONCATENATE(", ",I103),"")</f>
        <v>, Illusions</v>
      </c>
      <c r="C103" s="263" t="str">
        <f aca="false">IF(J103&lt;&gt;"",CONCATENATE(", ",J103),"")</f>
        <v/>
      </c>
      <c r="D103" s="263" t="str">
        <f aca="false">IF(K103&lt;&gt;"",CONCATENATE(", ",K103),"")</f>
        <v/>
      </c>
      <c r="E103" s="263" t="str">
        <f aca="false">IF(L103&lt;&gt;"",CONCATENATE(", ",L103),"")</f>
        <v/>
      </c>
      <c r="F103" s="263" t="str">
        <f aca="false">IF(M103&lt;&gt;"",CONCATENATE(", ",M103),"")</f>
        <v/>
      </c>
      <c r="G103" s="263" t="str">
        <f aca="false">IF(N103&lt;&gt;"",CONCATENATE(", ",N103),"")</f>
        <v/>
      </c>
      <c r="H103" s="415" t="s">
        <v>638</v>
      </c>
      <c r="I103" s="477" t="s">
        <v>974</v>
      </c>
    </row>
    <row r="104" customFormat="false" ht="15.75" hidden="false" customHeight="false" outlineLevel="0" collapsed="false">
      <c r="A104" s="478" t="str">
        <f aca="false">CONCATENATE(H104," (",I104,C104,D104,E104,F104,G104,")")</f>
        <v>Liaison Mental* (Communication, L'Esprit)</v>
      </c>
      <c r="B104" s="263" t="str">
        <f aca="false">IF(I104&lt;&gt;"",CONCATENATE(", ",I104),"")</f>
        <v>, Communication</v>
      </c>
      <c r="C104" s="263" t="str">
        <f aca="false">IF(J104&lt;&gt;"",CONCATENATE(", ",J104),"")</f>
        <v>, L'Esprit</v>
      </c>
      <c r="D104" s="263" t="str">
        <f aca="false">IF(K104&lt;&gt;"",CONCATENATE(", ",K104),"")</f>
        <v/>
      </c>
      <c r="E104" s="263" t="str">
        <f aca="false">IF(L104&lt;&gt;"",CONCATENATE(", ",L104),"")</f>
        <v/>
      </c>
      <c r="F104" s="263" t="str">
        <f aca="false">IF(M104&lt;&gt;"",CONCATENATE(", ",M104),"")</f>
        <v/>
      </c>
      <c r="G104" s="263" t="str">
        <f aca="false">IF(N104&lt;&gt;"",CONCATENATE(", ",N104),"")</f>
        <v/>
      </c>
      <c r="H104" s="440" t="s">
        <v>640</v>
      </c>
      <c r="I104" s="477" t="s">
        <v>940</v>
      </c>
      <c r="J104" s="477" t="s">
        <v>965</v>
      </c>
    </row>
    <row r="105" s="266" customFormat="true" ht="15.75" hidden="false" customHeight="false" outlineLevel="0" collapsed="false">
      <c r="A105" s="478" t="str">
        <f aca="false">CONCATENATE(H105," (",I105,C105,D105,E105,F105,G105,")")</f>
        <v>Liaison Mentale II* (Communication, Lumière)</v>
      </c>
      <c r="B105" s="263" t="str">
        <f aca="false">IF(I105&lt;&gt;"",CONCATENATE(", ",I105),"")</f>
        <v>, Communication</v>
      </c>
      <c r="C105" s="263" t="str">
        <f aca="false">IF(J105&lt;&gt;"",CONCATENATE(", ",J105),"")</f>
        <v>, Lumière</v>
      </c>
      <c r="D105" s="263" t="str">
        <f aca="false">IF(K105&lt;&gt;"",CONCATENATE(", ",K105),"")</f>
        <v/>
      </c>
      <c r="E105" s="263" t="str">
        <f aca="false">IF(L105&lt;&gt;"",CONCATENATE(", ",L105),"")</f>
        <v/>
      </c>
      <c r="F105" s="263" t="str">
        <f aca="false">IF(M105&lt;&gt;"",CONCATENATE(", ",M105),"")</f>
        <v/>
      </c>
      <c r="G105" s="263" t="str">
        <f aca="false">IF(N105&lt;&gt;"",CONCATENATE(", ",N105),"")</f>
        <v/>
      </c>
      <c r="H105" s="440" t="s">
        <v>641</v>
      </c>
      <c r="I105" s="477" t="s">
        <v>940</v>
      </c>
      <c r="J105" s="477" t="s">
        <v>976</v>
      </c>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263"/>
      <c r="BR105" s="263"/>
      <c r="BS105" s="263"/>
      <c r="BT105" s="263"/>
      <c r="BU105" s="263"/>
      <c r="BV105" s="263"/>
      <c r="BW105" s="263"/>
      <c r="BX105" s="263"/>
      <c r="BY105" s="263"/>
      <c r="BZ105" s="263"/>
      <c r="CA105" s="263"/>
      <c r="CB105" s="263"/>
      <c r="CC105" s="263"/>
      <c r="CD105" s="263"/>
      <c r="CE105" s="263"/>
      <c r="CF105" s="263"/>
      <c r="CG105" s="263"/>
      <c r="CH105" s="263"/>
      <c r="CI105" s="263"/>
      <c r="CJ105" s="263"/>
      <c r="CK105" s="263"/>
      <c r="CL105" s="263"/>
      <c r="CM105" s="263"/>
      <c r="CN105" s="263"/>
      <c r="CO105" s="263"/>
      <c r="CP105" s="263"/>
      <c r="CQ105" s="263"/>
      <c r="CR105" s="263"/>
      <c r="CS105" s="263"/>
      <c r="CT105" s="263"/>
      <c r="CU105" s="263"/>
      <c r="CV105" s="263"/>
      <c r="CW105" s="263"/>
      <c r="CX105" s="263"/>
      <c r="CY105" s="263"/>
      <c r="CZ105" s="263"/>
      <c r="DA105" s="263"/>
      <c r="DB105" s="263"/>
      <c r="DC105" s="263"/>
      <c r="DD105" s="263"/>
      <c r="DE105" s="263"/>
      <c r="DF105" s="263"/>
      <c r="DG105" s="263"/>
      <c r="DH105" s="263"/>
      <c r="DI105" s="263"/>
      <c r="DJ105" s="263"/>
      <c r="DK105" s="263"/>
      <c r="DL105" s="263"/>
      <c r="DM105" s="263"/>
      <c r="DN105" s="263"/>
      <c r="DO105" s="263"/>
      <c r="DP105" s="263"/>
      <c r="DQ105" s="263"/>
      <c r="DR105" s="263"/>
      <c r="DS105" s="263"/>
      <c r="DT105" s="263"/>
      <c r="DU105" s="263"/>
      <c r="DV105" s="263"/>
      <c r="DW105" s="263"/>
      <c r="DX105" s="263"/>
      <c r="DY105" s="263"/>
      <c r="DZ105" s="263"/>
      <c r="EA105" s="263"/>
      <c r="EB105" s="263"/>
      <c r="EC105" s="263"/>
      <c r="ED105" s="263"/>
      <c r="EE105" s="263"/>
      <c r="EF105" s="263"/>
      <c r="EG105" s="263"/>
      <c r="EH105" s="263"/>
      <c r="EI105" s="263"/>
      <c r="EJ105" s="263"/>
      <c r="EK105" s="263"/>
      <c r="EL105" s="263"/>
      <c r="EM105" s="263"/>
      <c r="EN105" s="263"/>
      <c r="EO105" s="263"/>
      <c r="EP105" s="263"/>
      <c r="EQ105" s="263"/>
      <c r="ER105" s="263"/>
      <c r="ES105" s="263"/>
      <c r="ET105" s="263"/>
      <c r="EU105" s="263"/>
      <c r="EV105" s="263"/>
      <c r="EW105" s="263"/>
      <c r="EX105" s="263"/>
      <c r="EY105" s="263"/>
      <c r="EZ105" s="263"/>
      <c r="FA105" s="263"/>
      <c r="FB105" s="263"/>
      <c r="FC105" s="263"/>
      <c r="FD105" s="263"/>
      <c r="FE105" s="263"/>
      <c r="FF105" s="263"/>
      <c r="FG105" s="263"/>
      <c r="FH105" s="263"/>
      <c r="FI105" s="263"/>
      <c r="FJ105" s="263"/>
      <c r="FK105" s="263"/>
      <c r="FL105" s="263"/>
      <c r="FM105" s="263"/>
      <c r="FN105" s="263"/>
      <c r="FO105" s="263"/>
      <c r="FP105" s="263"/>
      <c r="FQ105" s="263"/>
      <c r="FR105" s="263"/>
      <c r="FS105" s="263"/>
      <c r="FT105" s="263"/>
      <c r="FU105" s="263"/>
      <c r="FV105" s="263"/>
      <c r="FW105" s="263"/>
      <c r="FX105" s="263"/>
      <c r="FY105" s="263"/>
      <c r="FZ105" s="263"/>
      <c r="GA105" s="263"/>
      <c r="GB105" s="263"/>
      <c r="GC105" s="263"/>
      <c r="GD105" s="263"/>
      <c r="GE105" s="263"/>
      <c r="GF105" s="263"/>
      <c r="GG105" s="263"/>
      <c r="GH105" s="263"/>
      <c r="GI105" s="263"/>
      <c r="GJ105" s="263"/>
      <c r="GK105" s="263"/>
      <c r="GL105" s="263"/>
      <c r="GM105" s="263"/>
      <c r="GN105" s="263"/>
      <c r="GO105" s="263"/>
      <c r="GP105" s="263"/>
      <c r="GQ105" s="263"/>
      <c r="GR105" s="263"/>
      <c r="GS105" s="263"/>
      <c r="GT105" s="263"/>
      <c r="GU105" s="263"/>
      <c r="GV105" s="263"/>
      <c r="GW105" s="263"/>
      <c r="GX105" s="263"/>
      <c r="GY105" s="263"/>
      <c r="GZ105" s="263"/>
      <c r="HA105" s="263"/>
      <c r="HB105" s="263"/>
      <c r="HC105" s="263"/>
      <c r="HD105" s="263"/>
      <c r="HE105" s="263"/>
      <c r="HF105" s="263"/>
      <c r="HG105" s="263"/>
      <c r="HH105" s="263"/>
      <c r="HI105" s="263"/>
      <c r="HJ105" s="263"/>
      <c r="HK105" s="263"/>
      <c r="HL105" s="263"/>
      <c r="HM105" s="263"/>
      <c r="HN105" s="263"/>
      <c r="HO105" s="263"/>
      <c r="HP105" s="263"/>
      <c r="HQ105" s="263"/>
      <c r="HR105" s="263"/>
      <c r="HS105" s="263"/>
      <c r="HT105" s="263"/>
      <c r="HU105" s="263"/>
      <c r="HV105" s="263"/>
      <c r="HW105" s="263"/>
      <c r="HX105" s="263"/>
      <c r="HY105" s="263"/>
      <c r="HZ105" s="263"/>
      <c r="IA105" s="263"/>
      <c r="IB105" s="263"/>
      <c r="IC105" s="263"/>
      <c r="ID105" s="263"/>
      <c r="IE105" s="263"/>
      <c r="IF105" s="263"/>
      <c r="IG105" s="263"/>
      <c r="IH105" s="263"/>
      <c r="II105" s="263"/>
      <c r="IJ105" s="263"/>
      <c r="IK105" s="263"/>
      <c r="IL105" s="263"/>
      <c r="IM105" s="263"/>
      <c r="IN105" s="263"/>
      <c r="IO105" s="263"/>
      <c r="IP105" s="263"/>
      <c r="IQ105" s="263"/>
      <c r="IR105" s="263"/>
      <c r="IS105" s="263"/>
      <c r="IT105" s="263"/>
    </row>
    <row r="106" customFormat="false" ht="15.75" hidden="false" customHeight="false" outlineLevel="0" collapsed="false">
      <c r="A106" s="478" t="str">
        <f aca="false">CONCATENATE(H106," (",I106,C106,D106,E106,F106,G106,")")</f>
        <v>Lien Emotionnelle* (Âme)</v>
      </c>
      <c r="B106" s="263" t="str">
        <f aca="false">IF(I106&lt;&gt;"",CONCATENATE(", ",I106),"")</f>
        <v>, Âme</v>
      </c>
      <c r="C106" s="263" t="str">
        <f aca="false">IF(J106&lt;&gt;"",CONCATENATE(", ",J106),"")</f>
        <v/>
      </c>
      <c r="D106" s="263" t="str">
        <f aca="false">IF(K106&lt;&gt;"",CONCATENATE(", ",K106),"")</f>
        <v/>
      </c>
      <c r="E106" s="263" t="str">
        <f aca="false">IF(L106&lt;&gt;"",CONCATENATE(", ",L106),"")</f>
        <v/>
      </c>
      <c r="F106" s="263" t="str">
        <f aca="false">IF(M106&lt;&gt;"",CONCATENATE(", ",M106),"")</f>
        <v/>
      </c>
      <c r="G106" s="263" t="str">
        <f aca="false">IF(N106&lt;&gt;"",CONCATENATE(", ",N106),"")</f>
        <v/>
      </c>
      <c r="H106" s="440" t="s">
        <v>643</v>
      </c>
      <c r="I106" s="477" t="s">
        <v>966</v>
      </c>
    </row>
    <row r="107" customFormat="false" ht="15.75" hidden="false" customHeight="false" outlineLevel="0" collapsed="false">
      <c r="A107" s="478" t="str">
        <f aca="false">CONCATENATE(H107," (",I107,C107,D107,E107,F107,G107,")")</f>
        <v>Lumière de la Verite (Lumière)</v>
      </c>
      <c r="B107" s="263" t="str">
        <f aca="false">IF(I107&lt;&gt;"",CONCATENATE(", ",I107),"")</f>
        <v>, Lumière</v>
      </c>
      <c r="C107" s="263" t="str">
        <f aca="false">IF(J107&lt;&gt;"",CONCATENATE(", ",J107),"")</f>
        <v/>
      </c>
      <c r="D107" s="263" t="str">
        <f aca="false">IF(K107&lt;&gt;"",CONCATENATE(", ",K107),"")</f>
        <v/>
      </c>
      <c r="E107" s="263" t="str">
        <f aca="false">IF(L107&lt;&gt;"",CONCATENATE(", ",L107),"")</f>
        <v/>
      </c>
      <c r="F107" s="263" t="str">
        <f aca="false">IF(M107&lt;&gt;"",CONCATENATE(", ",M107),"")</f>
        <v/>
      </c>
      <c r="G107" s="263" t="str">
        <f aca="false">IF(N107&lt;&gt;"",CONCATENATE(", ",N107),"")</f>
        <v/>
      </c>
      <c r="H107" s="415" t="s">
        <v>647</v>
      </c>
      <c r="I107" s="477" t="s">
        <v>976</v>
      </c>
      <c r="J107" s="266"/>
      <c r="K107" s="266"/>
      <c r="L107" s="266"/>
      <c r="M107" s="266"/>
      <c r="N107" s="266"/>
      <c r="O107" s="266"/>
      <c r="P107" s="266"/>
      <c r="Q107" s="266"/>
      <c r="R107" s="266"/>
      <c r="S107" s="266"/>
      <c r="T107" s="266"/>
      <c r="U107" s="266"/>
      <c r="V107" s="266"/>
      <c r="W107" s="266"/>
      <c r="X107" s="266"/>
      <c r="Y107" s="266"/>
      <c r="Z107" s="266"/>
      <c r="AA107" s="266"/>
      <c r="AB107" s="266"/>
      <c r="AC107" s="266"/>
      <c r="AD107" s="266"/>
      <c r="AE107" s="266"/>
      <c r="AF107" s="266"/>
      <c r="AG107" s="266"/>
      <c r="AH107" s="266"/>
      <c r="AI107" s="266"/>
      <c r="AJ107" s="266"/>
      <c r="AK107" s="266"/>
      <c r="AL107" s="266"/>
      <c r="AM107" s="266"/>
      <c r="AN107" s="266"/>
      <c r="AO107" s="266"/>
      <c r="AP107" s="266"/>
      <c r="AQ107" s="266"/>
      <c r="AR107" s="266"/>
      <c r="AS107" s="266"/>
      <c r="AT107" s="266"/>
      <c r="AU107" s="266"/>
      <c r="AV107" s="266"/>
      <c r="AW107" s="266"/>
      <c r="AX107" s="266"/>
      <c r="AY107" s="266"/>
      <c r="AZ107" s="266"/>
      <c r="BA107" s="266"/>
      <c r="BB107" s="266"/>
      <c r="BC107" s="266"/>
      <c r="BD107" s="266"/>
      <c r="BE107" s="266"/>
      <c r="BF107" s="266"/>
      <c r="BG107" s="266"/>
      <c r="BH107" s="266"/>
      <c r="BI107" s="266"/>
      <c r="BJ107" s="266"/>
      <c r="BK107" s="266"/>
      <c r="BL107" s="266"/>
      <c r="BM107" s="266"/>
      <c r="BN107" s="266"/>
      <c r="BO107" s="266"/>
      <c r="BP107" s="266"/>
      <c r="BQ107" s="266"/>
      <c r="BR107" s="266"/>
      <c r="BS107" s="266"/>
      <c r="BT107" s="266"/>
      <c r="BU107" s="266"/>
      <c r="BV107" s="266"/>
      <c r="BW107" s="266"/>
      <c r="BX107" s="266"/>
      <c r="BY107" s="266"/>
      <c r="BZ107" s="266"/>
      <c r="CA107" s="266"/>
      <c r="CB107" s="266"/>
      <c r="CC107" s="266"/>
      <c r="CD107" s="266"/>
      <c r="CE107" s="266"/>
      <c r="CF107" s="266"/>
      <c r="CG107" s="266"/>
      <c r="CH107" s="266"/>
      <c r="CI107" s="266"/>
      <c r="CJ107" s="266"/>
      <c r="CK107" s="266"/>
      <c r="CL107" s="266"/>
      <c r="CM107" s="266"/>
      <c r="CN107" s="266"/>
      <c r="CO107" s="266"/>
      <c r="CP107" s="266"/>
      <c r="CQ107" s="266"/>
      <c r="CR107" s="266"/>
      <c r="CS107" s="266"/>
      <c r="CT107" s="266"/>
      <c r="CU107" s="266"/>
      <c r="CV107" s="266"/>
      <c r="CW107" s="266"/>
      <c r="CX107" s="266"/>
      <c r="CY107" s="266"/>
      <c r="CZ107" s="266"/>
      <c r="DA107" s="266"/>
      <c r="DB107" s="266"/>
      <c r="DC107" s="266"/>
      <c r="DD107" s="266"/>
      <c r="DE107" s="266"/>
      <c r="DF107" s="266"/>
      <c r="DG107" s="266"/>
      <c r="DH107" s="266"/>
      <c r="DI107" s="266"/>
      <c r="DJ107" s="266"/>
      <c r="DK107" s="266"/>
      <c r="DL107" s="266"/>
      <c r="DM107" s="266"/>
      <c r="DN107" s="266"/>
      <c r="DO107" s="266"/>
      <c r="DP107" s="266"/>
      <c r="DQ107" s="266"/>
      <c r="DR107" s="266"/>
      <c r="DS107" s="266"/>
      <c r="DT107" s="266"/>
      <c r="DU107" s="266"/>
      <c r="DV107" s="266"/>
      <c r="DW107" s="266"/>
      <c r="DX107" s="266"/>
      <c r="DY107" s="266"/>
      <c r="DZ107" s="266"/>
      <c r="EA107" s="266"/>
      <c r="EB107" s="266"/>
      <c r="EC107" s="266"/>
      <c r="ED107" s="266"/>
      <c r="EE107" s="266"/>
      <c r="EF107" s="266"/>
      <c r="EG107" s="266"/>
      <c r="EH107" s="266"/>
      <c r="EI107" s="266"/>
      <c r="EJ107" s="266"/>
      <c r="EK107" s="266"/>
      <c r="EL107" s="266"/>
      <c r="EM107" s="266"/>
      <c r="EN107" s="266"/>
      <c r="EO107" s="266"/>
      <c r="EP107" s="266"/>
      <c r="EQ107" s="266"/>
      <c r="ER107" s="266"/>
      <c r="ES107" s="266"/>
      <c r="ET107" s="266"/>
      <c r="EU107" s="266"/>
      <c r="EV107" s="266"/>
      <c r="EW107" s="266"/>
      <c r="EX107" s="266"/>
      <c r="EY107" s="266"/>
      <c r="EZ107" s="266"/>
      <c r="FA107" s="266"/>
      <c r="FB107" s="266"/>
      <c r="FC107" s="266"/>
      <c r="FD107" s="266"/>
      <c r="FE107" s="266"/>
      <c r="FF107" s="266"/>
      <c r="FG107" s="266"/>
      <c r="FH107" s="266"/>
      <c r="FI107" s="266"/>
      <c r="FJ107" s="266"/>
      <c r="FK107" s="266"/>
      <c r="FL107" s="266"/>
      <c r="FM107" s="266"/>
      <c r="FN107" s="266"/>
      <c r="FO107" s="266"/>
      <c r="FP107" s="266"/>
      <c r="FQ107" s="266"/>
      <c r="FR107" s="266"/>
      <c r="FS107" s="266"/>
      <c r="FT107" s="266"/>
      <c r="FU107" s="266"/>
      <c r="FV107" s="266"/>
      <c r="FW107" s="266"/>
      <c r="FX107" s="266"/>
      <c r="FY107" s="266"/>
      <c r="FZ107" s="266"/>
      <c r="GA107" s="266"/>
      <c r="GB107" s="266"/>
      <c r="GC107" s="266"/>
      <c r="GD107" s="266"/>
      <c r="GE107" s="266"/>
      <c r="GF107" s="266"/>
      <c r="GG107" s="266"/>
      <c r="GH107" s="266"/>
      <c r="GI107" s="266"/>
      <c r="GJ107" s="266"/>
      <c r="GK107" s="266"/>
      <c r="GL107" s="266"/>
      <c r="GM107" s="266"/>
      <c r="GN107" s="266"/>
      <c r="GO107" s="266"/>
      <c r="GP107" s="266"/>
      <c r="GQ107" s="266"/>
      <c r="GR107" s="266"/>
      <c r="GS107" s="266"/>
      <c r="GT107" s="266"/>
      <c r="GU107" s="266"/>
      <c r="GV107" s="266"/>
      <c r="GW107" s="266"/>
      <c r="GX107" s="266"/>
      <c r="GY107" s="266"/>
      <c r="GZ107" s="266"/>
      <c r="HA107" s="266"/>
      <c r="HB107" s="266"/>
      <c r="HC107" s="266"/>
      <c r="HD107" s="266"/>
      <c r="HE107" s="266"/>
      <c r="HF107" s="266"/>
      <c r="HG107" s="266"/>
      <c r="HH107" s="266"/>
      <c r="HI107" s="266"/>
      <c r="HJ107" s="266"/>
      <c r="HK107" s="266"/>
      <c r="HL107" s="266"/>
      <c r="HM107" s="266"/>
      <c r="HN107" s="266"/>
      <c r="HO107" s="266"/>
      <c r="HP107" s="266"/>
      <c r="HQ107" s="266"/>
      <c r="HR107" s="266"/>
      <c r="HS107" s="266"/>
      <c r="HT107" s="266"/>
      <c r="HU107" s="266"/>
      <c r="HV107" s="266"/>
      <c r="HW107" s="266"/>
      <c r="HX107" s="266"/>
      <c r="HY107" s="266"/>
      <c r="HZ107" s="266"/>
      <c r="IA107" s="266"/>
      <c r="IB107" s="266"/>
      <c r="IC107" s="266"/>
      <c r="ID107" s="266"/>
      <c r="IE107" s="266"/>
      <c r="IF107" s="266"/>
      <c r="IG107" s="266"/>
      <c r="IH107" s="266"/>
      <c r="II107" s="266"/>
      <c r="IJ107" s="266"/>
      <c r="IK107" s="266"/>
      <c r="IL107" s="266"/>
      <c r="IM107" s="266"/>
      <c r="IN107" s="266"/>
      <c r="IO107" s="266"/>
      <c r="IP107" s="266"/>
      <c r="IQ107" s="266"/>
      <c r="IR107" s="266"/>
      <c r="IS107" s="266"/>
      <c r="IT107" s="266"/>
    </row>
    <row r="108" customFormat="false" ht="15.75" hidden="false" customHeight="false" outlineLevel="0" collapsed="false">
      <c r="A108" s="478" t="str">
        <f aca="false">CONCATENATE(H108," (",I108,C108,D108,E108,F108,G108,")")</f>
        <v>Lumière rouge (Lumière)</v>
      </c>
      <c r="B108" s="263" t="str">
        <f aca="false">IF(I108&lt;&gt;"",CONCATENATE(", ",I108),"")</f>
        <v>, Lumière</v>
      </c>
      <c r="C108" s="263" t="str">
        <f aca="false">IF(J108&lt;&gt;"",CONCATENATE(", ",J108),"")</f>
        <v/>
      </c>
      <c r="D108" s="263" t="str">
        <f aca="false">IF(K108&lt;&gt;"",CONCATENATE(", ",K108),"")</f>
        <v/>
      </c>
      <c r="E108" s="263" t="str">
        <f aca="false">IF(L108&lt;&gt;"",CONCATENATE(", ",L108),"")</f>
        <v/>
      </c>
      <c r="F108" s="263" t="str">
        <f aca="false">IF(M108&lt;&gt;"",CONCATENATE(", ",M108),"")</f>
        <v/>
      </c>
      <c r="G108" s="263" t="str">
        <f aca="false">IF(N108&lt;&gt;"",CONCATENATE(", ",N108),"")</f>
        <v/>
      </c>
      <c r="H108" s="415" t="s">
        <v>649</v>
      </c>
      <c r="I108" s="477" t="s">
        <v>976</v>
      </c>
      <c r="J108" s="266"/>
      <c r="K108" s="266"/>
      <c r="L108" s="266"/>
      <c r="M108" s="266"/>
      <c r="N108" s="266"/>
      <c r="O108" s="266"/>
      <c r="P108" s="266"/>
      <c r="Q108" s="266"/>
      <c r="R108" s="266"/>
      <c r="S108" s="266"/>
      <c r="T108" s="266"/>
      <c r="U108" s="266"/>
      <c r="V108" s="266"/>
      <c r="W108" s="266"/>
      <c r="X108" s="266"/>
      <c r="Y108" s="266"/>
      <c r="Z108" s="266"/>
      <c r="AA108" s="266"/>
      <c r="AB108" s="266"/>
      <c r="AC108" s="266"/>
      <c r="AD108" s="266"/>
      <c r="AE108" s="266"/>
      <c r="AF108" s="266"/>
      <c r="AG108" s="266"/>
      <c r="AH108" s="266"/>
      <c r="AI108" s="266"/>
      <c r="AJ108" s="266"/>
      <c r="AK108" s="266"/>
      <c r="AL108" s="266"/>
      <c r="AM108" s="266"/>
      <c r="AN108" s="266"/>
      <c r="AO108" s="266"/>
      <c r="AP108" s="266"/>
      <c r="AQ108" s="266"/>
      <c r="AR108" s="266"/>
      <c r="AS108" s="266"/>
      <c r="AT108" s="266"/>
      <c r="AU108" s="266"/>
      <c r="AV108" s="266"/>
      <c r="AW108" s="266"/>
      <c r="AX108" s="266"/>
      <c r="AY108" s="266"/>
      <c r="AZ108" s="266"/>
      <c r="BA108" s="266"/>
      <c r="BB108" s="266"/>
      <c r="BC108" s="266"/>
      <c r="BD108" s="266"/>
      <c r="BE108" s="266"/>
      <c r="BF108" s="266"/>
      <c r="BG108" s="266"/>
      <c r="BH108" s="266"/>
      <c r="BI108" s="266"/>
      <c r="BJ108" s="266"/>
      <c r="BK108" s="266"/>
      <c r="BL108" s="266"/>
      <c r="BM108" s="266"/>
      <c r="BN108" s="266"/>
      <c r="BO108" s="266"/>
      <c r="BP108" s="266"/>
      <c r="BQ108" s="266"/>
      <c r="BR108" s="266"/>
      <c r="BS108" s="266"/>
      <c r="BT108" s="266"/>
      <c r="BU108" s="266"/>
      <c r="BV108" s="266"/>
      <c r="BW108" s="266"/>
      <c r="BX108" s="266"/>
      <c r="BY108" s="266"/>
      <c r="BZ108" s="266"/>
      <c r="CA108" s="266"/>
      <c r="CB108" s="266"/>
      <c r="CC108" s="266"/>
      <c r="CD108" s="266"/>
      <c r="CE108" s="266"/>
      <c r="CF108" s="266"/>
      <c r="CG108" s="266"/>
      <c r="CH108" s="266"/>
      <c r="CI108" s="266"/>
      <c r="CJ108" s="266"/>
      <c r="CK108" s="266"/>
      <c r="CL108" s="266"/>
      <c r="CM108" s="266"/>
      <c r="CN108" s="266"/>
      <c r="CO108" s="266"/>
      <c r="CP108" s="266"/>
      <c r="CQ108" s="266"/>
      <c r="CR108" s="266"/>
      <c r="CS108" s="266"/>
      <c r="CT108" s="266"/>
      <c r="CU108" s="266"/>
      <c r="CV108" s="266"/>
      <c r="CW108" s="266"/>
      <c r="CX108" s="266"/>
      <c r="CY108" s="266"/>
      <c r="CZ108" s="266"/>
      <c r="DA108" s="266"/>
      <c r="DB108" s="266"/>
      <c r="DC108" s="266"/>
      <c r="DD108" s="266"/>
      <c r="DE108" s="266"/>
      <c r="DF108" s="266"/>
      <c r="DG108" s="266"/>
      <c r="DH108" s="266"/>
      <c r="DI108" s="266"/>
      <c r="DJ108" s="266"/>
      <c r="DK108" s="266"/>
      <c r="DL108" s="266"/>
      <c r="DM108" s="266"/>
      <c r="DN108" s="266"/>
      <c r="DO108" s="266"/>
      <c r="DP108" s="266"/>
      <c r="DQ108" s="266"/>
      <c r="DR108" s="266"/>
      <c r="DS108" s="266"/>
      <c r="DT108" s="266"/>
      <c r="DU108" s="266"/>
      <c r="DV108" s="266"/>
      <c r="DW108" s="266"/>
      <c r="DX108" s="266"/>
      <c r="DY108" s="266"/>
      <c r="DZ108" s="266"/>
      <c r="EA108" s="266"/>
      <c r="EB108" s="266"/>
      <c r="EC108" s="266"/>
      <c r="ED108" s="266"/>
      <c r="EE108" s="266"/>
      <c r="EF108" s="266"/>
      <c r="EG108" s="266"/>
      <c r="EH108" s="266"/>
      <c r="EI108" s="266"/>
      <c r="EJ108" s="266"/>
      <c r="EK108" s="266"/>
      <c r="EL108" s="266"/>
      <c r="EM108" s="266"/>
      <c r="EN108" s="266"/>
      <c r="EO108" s="266"/>
      <c r="EP108" s="266"/>
      <c r="EQ108" s="266"/>
      <c r="ER108" s="266"/>
      <c r="ES108" s="266"/>
      <c r="ET108" s="266"/>
      <c r="EU108" s="266"/>
      <c r="EV108" s="266"/>
      <c r="EW108" s="266"/>
      <c r="EX108" s="266"/>
      <c r="EY108" s="266"/>
      <c r="EZ108" s="266"/>
      <c r="FA108" s="266"/>
      <c r="FB108" s="266"/>
      <c r="FC108" s="266"/>
      <c r="FD108" s="266"/>
      <c r="FE108" s="266"/>
      <c r="FF108" s="266"/>
      <c r="FG108" s="266"/>
      <c r="FH108" s="266"/>
      <c r="FI108" s="266"/>
      <c r="FJ108" s="266"/>
      <c r="FK108" s="266"/>
      <c r="FL108" s="266"/>
      <c r="FM108" s="266"/>
      <c r="FN108" s="266"/>
      <c r="FO108" s="266"/>
      <c r="FP108" s="266"/>
      <c r="FQ108" s="266"/>
      <c r="FR108" s="266"/>
      <c r="FS108" s="266"/>
      <c r="FT108" s="266"/>
      <c r="FU108" s="266"/>
      <c r="FV108" s="266"/>
      <c r="FW108" s="266"/>
      <c r="FX108" s="266"/>
      <c r="FY108" s="266"/>
      <c r="FZ108" s="266"/>
      <c r="GA108" s="266"/>
      <c r="GB108" s="266"/>
      <c r="GC108" s="266"/>
      <c r="GD108" s="266"/>
      <c r="GE108" s="266"/>
      <c r="GF108" s="266"/>
      <c r="GG108" s="266"/>
      <c r="GH108" s="266"/>
      <c r="GI108" s="266"/>
      <c r="GJ108" s="266"/>
      <c r="GK108" s="266"/>
      <c r="GL108" s="266"/>
      <c r="GM108" s="266"/>
      <c r="GN108" s="266"/>
      <c r="GO108" s="266"/>
      <c r="GP108" s="266"/>
      <c r="GQ108" s="266"/>
      <c r="GR108" s="266"/>
      <c r="GS108" s="266"/>
      <c r="GT108" s="266"/>
      <c r="GU108" s="266"/>
      <c r="GV108" s="266"/>
      <c r="GW108" s="266"/>
      <c r="GX108" s="266"/>
      <c r="GY108" s="266"/>
      <c r="GZ108" s="266"/>
      <c r="HA108" s="266"/>
      <c r="HB108" s="266"/>
      <c r="HC108" s="266"/>
      <c r="HD108" s="266"/>
      <c r="HE108" s="266"/>
      <c r="HF108" s="266"/>
      <c r="HG108" s="266"/>
      <c r="HH108" s="266"/>
      <c r="HI108" s="266"/>
      <c r="HJ108" s="266"/>
      <c r="HK108" s="266"/>
      <c r="HL108" s="266"/>
      <c r="HM108" s="266"/>
      <c r="HN108" s="266"/>
      <c r="HO108" s="266"/>
      <c r="HP108" s="266"/>
      <c r="HQ108" s="266"/>
      <c r="HR108" s="266"/>
      <c r="HS108" s="266"/>
      <c r="HT108" s="266"/>
      <c r="HU108" s="266"/>
      <c r="HV108" s="266"/>
      <c r="HW108" s="266"/>
      <c r="HX108" s="266"/>
      <c r="HY108" s="266"/>
      <c r="HZ108" s="266"/>
      <c r="IA108" s="266"/>
      <c r="IB108" s="266"/>
      <c r="IC108" s="266"/>
      <c r="ID108" s="266"/>
      <c r="IE108" s="266"/>
      <c r="IF108" s="266"/>
      <c r="IG108" s="266"/>
      <c r="IH108" s="266"/>
      <c r="II108" s="266"/>
      <c r="IJ108" s="266"/>
      <c r="IK108" s="266"/>
      <c r="IL108" s="266"/>
      <c r="IM108" s="266"/>
      <c r="IN108" s="266"/>
      <c r="IO108" s="266"/>
      <c r="IP108" s="266"/>
      <c r="IQ108" s="266"/>
      <c r="IR108" s="266"/>
      <c r="IS108" s="266"/>
      <c r="IT108" s="266"/>
    </row>
    <row r="109" customFormat="false" ht="15.75" hidden="false" customHeight="false" outlineLevel="0" collapsed="false">
      <c r="A109" s="478" t="str">
        <f aca="false">CONCATENATE(H109," (",I109,C109,D109,E109,F109,G109,")")</f>
        <v>Mains Guerisseuses (Corps, Guerison)</v>
      </c>
      <c r="B109" s="263" t="str">
        <f aca="false">IF(I109&lt;&gt;"",CONCATENATE(", ",I109),"")</f>
        <v>, Corps</v>
      </c>
      <c r="C109" s="263" t="str">
        <f aca="false">IF(J109&lt;&gt;"",CONCATENATE(", ",J109),"")</f>
        <v>, Guerison</v>
      </c>
      <c r="D109" s="263" t="str">
        <f aca="false">IF(K109&lt;&gt;"",CONCATENATE(", ",K109),"")</f>
        <v/>
      </c>
      <c r="E109" s="263" t="str">
        <f aca="false">IF(L109&lt;&gt;"",CONCATENATE(", ",L109),"")</f>
        <v/>
      </c>
      <c r="F109" s="263" t="str">
        <f aca="false">IF(M109&lt;&gt;"",CONCATENATE(", ",M109),"")</f>
        <v/>
      </c>
      <c r="G109" s="263" t="str">
        <f aca="false">IF(N109&lt;&gt;"",CONCATENATE(", ",N109),"")</f>
        <v/>
      </c>
      <c r="H109" s="415" t="s">
        <v>651</v>
      </c>
      <c r="I109" s="477" t="s">
        <v>962</v>
      </c>
      <c r="J109" s="477" t="s">
        <v>937</v>
      </c>
    </row>
    <row r="110" s="266" customFormat="true" ht="15.75" hidden="false" customHeight="false" outlineLevel="0" collapsed="false">
      <c r="A110" s="478" t="str">
        <f aca="false">CONCATENATE(H110," (",I110,C110,D110,E110,F110,G110,")")</f>
        <v>Maitriser (1 Element) (Contrôle)</v>
      </c>
      <c r="B110" s="263" t="str">
        <f aca="false">IF(I110&lt;&gt;"",CONCATENATE(", ",I110),"")</f>
        <v>, Contrôle</v>
      </c>
      <c r="C110" s="263" t="str">
        <f aca="false">IF(J110&lt;&gt;"",CONCATENATE(", ",J110),"")</f>
        <v/>
      </c>
      <c r="D110" s="263" t="str">
        <f aca="false">IF(K110&lt;&gt;"",CONCATENATE(", ",K110),"")</f>
        <v/>
      </c>
      <c r="E110" s="263" t="str">
        <f aca="false">IF(L110&lt;&gt;"",CONCATENATE(", ",L110),"")</f>
        <v/>
      </c>
      <c r="F110" s="263" t="str">
        <f aca="false">IF(M110&lt;&gt;"",CONCATENATE(", ",M110),"")</f>
        <v/>
      </c>
      <c r="G110" s="263" t="str">
        <f aca="false">IF(N110&lt;&gt;"",CONCATENATE(", ",N110),"")</f>
        <v/>
      </c>
      <c r="H110" s="415" t="s">
        <v>653</v>
      </c>
      <c r="I110" s="477" t="s">
        <v>936</v>
      </c>
      <c r="J110" s="263"/>
      <c r="K110" s="263"/>
      <c r="L110" s="263"/>
      <c r="M110" s="263"/>
      <c r="N110" s="263"/>
      <c r="O110" s="263"/>
      <c r="P110" s="263"/>
      <c r="Q110" s="263"/>
      <c r="R110" s="263"/>
      <c r="S110" s="263"/>
      <c r="T110" s="263"/>
      <c r="U110" s="263"/>
      <c r="V110" s="263"/>
      <c r="W110" s="263"/>
      <c r="X110" s="263"/>
      <c r="Y110" s="263"/>
      <c r="Z110" s="263"/>
      <c r="AA110" s="263"/>
      <c r="AB110" s="263"/>
      <c r="AC110" s="263"/>
      <c r="AD110" s="263"/>
      <c r="AE110" s="263"/>
      <c r="AF110" s="263"/>
      <c r="AG110" s="263"/>
      <c r="AH110" s="263"/>
      <c r="AI110" s="263"/>
      <c r="AJ110" s="263"/>
      <c r="AK110" s="263"/>
      <c r="AL110" s="263"/>
      <c r="AM110" s="263"/>
      <c r="AN110" s="263"/>
      <c r="AO110" s="263"/>
      <c r="AP110" s="263"/>
      <c r="AQ110" s="263"/>
      <c r="AR110" s="263"/>
      <c r="AS110" s="263"/>
      <c r="AT110" s="263"/>
      <c r="AU110" s="263"/>
      <c r="AV110" s="263"/>
      <c r="AW110" s="263"/>
      <c r="AX110" s="263"/>
      <c r="AY110" s="263"/>
      <c r="AZ110" s="263"/>
      <c r="BA110" s="263"/>
      <c r="BB110" s="263"/>
      <c r="BC110" s="263"/>
      <c r="BD110" s="263"/>
      <c r="BE110" s="263"/>
      <c r="BF110" s="263"/>
      <c r="BG110" s="263"/>
      <c r="BH110" s="263"/>
      <c r="BI110" s="263"/>
      <c r="BJ110" s="263"/>
      <c r="BK110" s="263"/>
      <c r="BL110" s="263"/>
      <c r="BM110" s="263"/>
      <c r="BN110" s="263"/>
      <c r="BO110" s="263"/>
      <c r="BP110" s="263"/>
      <c r="BQ110" s="263"/>
      <c r="BR110" s="263"/>
      <c r="BS110" s="263"/>
      <c r="BT110" s="263"/>
      <c r="BU110" s="263"/>
      <c r="BV110" s="263"/>
      <c r="BW110" s="263"/>
      <c r="BX110" s="263"/>
      <c r="BY110" s="263"/>
      <c r="BZ110" s="263"/>
      <c r="CA110" s="263"/>
      <c r="CB110" s="263"/>
      <c r="CC110" s="263"/>
      <c r="CD110" s="263"/>
      <c r="CE110" s="263"/>
      <c r="CF110" s="263"/>
      <c r="CG110" s="263"/>
      <c r="CH110" s="263"/>
      <c r="CI110" s="263"/>
      <c r="CJ110" s="263"/>
      <c r="CK110" s="263"/>
      <c r="CL110" s="263"/>
      <c r="CM110" s="263"/>
      <c r="CN110" s="263"/>
      <c r="CO110" s="263"/>
      <c r="CP110" s="263"/>
      <c r="CQ110" s="263"/>
      <c r="CR110" s="263"/>
      <c r="CS110" s="263"/>
      <c r="CT110" s="263"/>
      <c r="CU110" s="263"/>
      <c r="CV110" s="263"/>
      <c r="CW110" s="263"/>
      <c r="CX110" s="263"/>
      <c r="CY110" s="263"/>
      <c r="CZ110" s="263"/>
      <c r="DA110" s="263"/>
      <c r="DB110" s="263"/>
      <c r="DC110" s="263"/>
      <c r="DD110" s="263"/>
      <c r="DE110" s="263"/>
      <c r="DF110" s="263"/>
      <c r="DG110" s="263"/>
      <c r="DH110" s="263"/>
      <c r="DI110" s="263"/>
      <c r="DJ110" s="263"/>
      <c r="DK110" s="263"/>
      <c r="DL110" s="263"/>
      <c r="DM110" s="263"/>
      <c r="DN110" s="263"/>
      <c r="DO110" s="263"/>
      <c r="DP110" s="263"/>
      <c r="DQ110" s="263"/>
      <c r="DR110" s="263"/>
      <c r="DS110" s="263"/>
      <c r="DT110" s="263"/>
      <c r="DU110" s="263"/>
      <c r="DV110" s="263"/>
      <c r="DW110" s="263"/>
      <c r="DX110" s="263"/>
      <c r="DY110" s="263"/>
      <c r="DZ110" s="263"/>
      <c r="EA110" s="263"/>
      <c r="EB110" s="263"/>
      <c r="EC110" s="263"/>
      <c r="ED110" s="263"/>
      <c r="EE110" s="263"/>
      <c r="EF110" s="263"/>
      <c r="EG110" s="263"/>
      <c r="EH110" s="263"/>
      <c r="EI110" s="263"/>
      <c r="EJ110" s="263"/>
      <c r="EK110" s="263"/>
      <c r="EL110" s="263"/>
      <c r="EM110" s="263"/>
      <c r="EN110" s="263"/>
      <c r="EO110" s="263"/>
      <c r="EP110" s="263"/>
      <c r="EQ110" s="263"/>
      <c r="ER110" s="263"/>
      <c r="ES110" s="263"/>
      <c r="ET110" s="263"/>
      <c r="EU110" s="263"/>
      <c r="EV110" s="263"/>
      <c r="EW110" s="263"/>
      <c r="EX110" s="263"/>
      <c r="EY110" s="263"/>
      <c r="EZ110" s="263"/>
      <c r="FA110" s="263"/>
      <c r="FB110" s="263"/>
      <c r="FC110" s="263"/>
      <c r="FD110" s="263"/>
      <c r="FE110" s="263"/>
      <c r="FF110" s="263"/>
      <c r="FG110" s="263"/>
      <c r="FH110" s="263"/>
      <c r="FI110" s="263"/>
      <c r="FJ110" s="263"/>
      <c r="FK110" s="263"/>
      <c r="FL110" s="263"/>
      <c r="FM110" s="263"/>
      <c r="FN110" s="263"/>
      <c r="FO110" s="263"/>
      <c r="FP110" s="263"/>
      <c r="FQ110" s="263"/>
      <c r="FR110" s="263"/>
      <c r="FS110" s="263"/>
      <c r="FT110" s="263"/>
      <c r="FU110" s="263"/>
      <c r="FV110" s="263"/>
      <c r="FW110" s="263"/>
      <c r="FX110" s="263"/>
      <c r="FY110" s="263"/>
      <c r="FZ110" s="263"/>
      <c r="GA110" s="263"/>
      <c r="GB110" s="263"/>
      <c r="GC110" s="263"/>
      <c r="GD110" s="263"/>
      <c r="GE110" s="263"/>
      <c r="GF110" s="263"/>
      <c r="GG110" s="263"/>
      <c r="GH110" s="263"/>
      <c r="GI110" s="263"/>
      <c r="GJ110" s="263"/>
      <c r="GK110" s="263"/>
      <c r="GL110" s="263"/>
      <c r="GM110" s="263"/>
      <c r="GN110" s="263"/>
      <c r="GO110" s="263"/>
      <c r="GP110" s="263"/>
      <c r="GQ110" s="263"/>
      <c r="GR110" s="263"/>
      <c r="GS110" s="263"/>
      <c r="GT110" s="263"/>
      <c r="GU110" s="263"/>
      <c r="GV110" s="263"/>
      <c r="GW110" s="263"/>
      <c r="GX110" s="263"/>
      <c r="GY110" s="263"/>
      <c r="GZ110" s="263"/>
      <c r="HA110" s="263"/>
      <c r="HB110" s="263"/>
      <c r="HC110" s="263"/>
      <c r="HD110" s="263"/>
      <c r="HE110" s="263"/>
      <c r="HF110" s="263"/>
      <c r="HG110" s="263"/>
      <c r="HH110" s="263"/>
      <c r="HI110" s="263"/>
      <c r="HJ110" s="263"/>
      <c r="HK110" s="263"/>
      <c r="HL110" s="263"/>
      <c r="HM110" s="263"/>
      <c r="HN110" s="263"/>
      <c r="HO110" s="263"/>
      <c r="HP110" s="263"/>
      <c r="HQ110" s="263"/>
      <c r="HR110" s="263"/>
      <c r="HS110" s="263"/>
      <c r="HT110" s="263"/>
      <c r="HU110" s="263"/>
      <c r="HV110" s="263"/>
      <c r="HW110" s="263"/>
      <c r="HX110" s="263"/>
      <c r="HY110" s="263"/>
      <c r="HZ110" s="263"/>
      <c r="IA110" s="263"/>
      <c r="IB110" s="263"/>
      <c r="IC110" s="263"/>
      <c r="ID110" s="263"/>
      <c r="IE110" s="263"/>
      <c r="IF110" s="263"/>
      <c r="IG110" s="263"/>
      <c r="IH110" s="263"/>
      <c r="II110" s="263"/>
      <c r="IJ110" s="263"/>
      <c r="IK110" s="263"/>
      <c r="IL110" s="263"/>
      <c r="IM110" s="263"/>
      <c r="IN110" s="263"/>
      <c r="IO110" s="263"/>
      <c r="IP110" s="263"/>
      <c r="IQ110" s="263"/>
      <c r="IR110" s="263"/>
      <c r="IS110" s="263"/>
      <c r="IT110" s="263"/>
    </row>
    <row r="111" customFormat="false" ht="15.75" hidden="false" customHeight="false" outlineLevel="0" collapsed="false">
      <c r="A111" s="478" t="str">
        <f aca="false">CONCATENATE(H111," (",I111,C111,D111,E111,F111,G111,")")</f>
        <v>Maitriser la Terre (Terre)</v>
      </c>
      <c r="B111" s="263" t="str">
        <f aca="false">IF(I111&lt;&gt;"",CONCATENATE(", ",I111),"")</f>
        <v>, Terre</v>
      </c>
      <c r="C111" s="263" t="str">
        <f aca="false">IF(J111&lt;&gt;"",CONCATENATE(", ",J111),"")</f>
        <v/>
      </c>
      <c r="D111" s="263" t="str">
        <f aca="false">IF(K111&lt;&gt;"",CONCATENATE(", ",K111),"")</f>
        <v/>
      </c>
      <c r="E111" s="263" t="str">
        <f aca="false">IF(L111&lt;&gt;"",CONCATENATE(", ",L111),"")</f>
        <v/>
      </c>
      <c r="F111" s="263" t="str">
        <f aca="false">IF(M111&lt;&gt;"",CONCATENATE(", ",M111),"")</f>
        <v/>
      </c>
      <c r="G111" s="263" t="str">
        <f aca="false">IF(N111&lt;&gt;"",CONCATENATE(", ",N111),"")</f>
        <v/>
      </c>
      <c r="H111" s="415" t="s">
        <v>655</v>
      </c>
      <c r="I111" s="477" t="s">
        <v>952</v>
      </c>
    </row>
    <row r="112" customFormat="false" ht="15.75" hidden="false" customHeight="false" outlineLevel="0" collapsed="false">
      <c r="A112" s="478" t="str">
        <f aca="false">CONCATENATE(H112," (",I112,C112,D112,E112,F112,G112,")")</f>
        <v>Maitriser l'Air (L'Air)</v>
      </c>
      <c r="B112" s="263" t="str">
        <f aca="false">IF(I112&lt;&gt;"",CONCATENATE(", ",I112),"")</f>
        <v>, L'Air</v>
      </c>
      <c r="C112" s="263" t="str">
        <f aca="false">IF(J112&lt;&gt;"",CONCATENATE(", ",J112),"")</f>
        <v/>
      </c>
      <c r="D112" s="263" t="str">
        <f aca="false">IF(K112&lt;&gt;"",CONCATENATE(", ",K112),"")</f>
        <v/>
      </c>
      <c r="E112" s="263" t="str">
        <f aca="false">IF(L112&lt;&gt;"",CONCATENATE(", ",L112),"")</f>
        <v/>
      </c>
      <c r="F112" s="263" t="str">
        <f aca="false">IF(M112&lt;&gt;"",CONCATENATE(", ",M112),"")</f>
        <v/>
      </c>
      <c r="G112" s="263" t="str">
        <f aca="false">IF(N112&lt;&gt;"",CONCATENATE(", ",N112),"")</f>
        <v/>
      </c>
      <c r="H112" s="415" t="s">
        <v>657</v>
      </c>
      <c r="I112" s="477" t="s">
        <v>967</v>
      </c>
    </row>
    <row r="113" customFormat="false" ht="15.75" hidden="false" customHeight="false" outlineLevel="0" collapsed="false">
      <c r="A113" s="478" t="str">
        <f aca="false">CONCATENATE(H113," (",I113,C113,D113,E113,F113,G113,")")</f>
        <v>Maitriser le Feu (Feu)</v>
      </c>
      <c r="B113" s="263" t="str">
        <f aca="false">IF(I113&lt;&gt;"",CONCATENATE(", ",I113),"")</f>
        <v>, Feu</v>
      </c>
      <c r="C113" s="263" t="str">
        <f aca="false">IF(J113&lt;&gt;"",CONCATENATE(", ",J113),"")</f>
        <v/>
      </c>
      <c r="D113" s="263" t="str">
        <f aca="false">IF(K113&lt;&gt;"",CONCATENATE(", ",K113),"")</f>
        <v/>
      </c>
      <c r="E113" s="263" t="str">
        <f aca="false">IF(L113&lt;&gt;"",CONCATENATE(", ",L113),"")</f>
        <v/>
      </c>
      <c r="F113" s="263" t="str">
        <f aca="false">IF(M113&lt;&gt;"",CONCATENATE(", ",M113),"")</f>
        <v/>
      </c>
      <c r="G113" s="263" t="str">
        <f aca="false">IF(N113&lt;&gt;"",CONCATENATE(", ",N113),"")</f>
        <v/>
      </c>
      <c r="H113" s="415" t="s">
        <v>659</v>
      </c>
      <c r="I113" s="477" t="s">
        <v>994</v>
      </c>
    </row>
    <row r="114" customFormat="false" ht="15.75" hidden="false" customHeight="false" outlineLevel="0" collapsed="false">
      <c r="A114" s="478" t="str">
        <f aca="false">CONCATENATE(H114," (",I114,C114,D114,E114,F114,G114,")")</f>
        <v>Maitriser l'Eau (Eau)</v>
      </c>
      <c r="B114" s="263" t="str">
        <f aca="false">IF(I114&lt;&gt;"",CONCATENATE(", ",I114),"")</f>
        <v>, Eau</v>
      </c>
      <c r="C114" s="263" t="str">
        <f aca="false">IF(J114&lt;&gt;"",CONCATENATE(", ",J114),"")</f>
        <v/>
      </c>
      <c r="D114" s="263" t="str">
        <f aca="false">IF(K114&lt;&gt;"",CONCATENATE(", ",K114),"")</f>
        <v/>
      </c>
      <c r="E114" s="263" t="str">
        <f aca="false">IF(L114&lt;&gt;"",CONCATENATE(", ",L114),"")</f>
        <v/>
      </c>
      <c r="F114" s="263" t="str">
        <f aca="false">IF(M114&lt;&gt;"",CONCATENATE(", ",M114),"")</f>
        <v/>
      </c>
      <c r="G114" s="263" t="str">
        <f aca="false">IF(N114&lt;&gt;"",CONCATENATE(", ",N114),"")</f>
        <v/>
      </c>
      <c r="H114" s="415" t="s">
        <v>661</v>
      </c>
      <c r="I114" s="477" t="s">
        <v>971</v>
      </c>
    </row>
    <row r="115" customFormat="false" ht="15.75" hidden="false" customHeight="false" outlineLevel="0" collapsed="false">
      <c r="A115" s="478" t="str">
        <f aca="false">CONCATENATE(H115," (",I115,C115,D115,E115,F115,G115,")")</f>
        <v>Masque d'Shadows (Necromancie)</v>
      </c>
      <c r="B115" s="263" t="str">
        <f aca="false">IF(I115&lt;&gt;"",CONCATENATE(", ",I115),"")</f>
        <v>, Necromancie</v>
      </c>
      <c r="C115" s="263" t="str">
        <f aca="false">IF(J115&lt;&gt;"",CONCATENATE(", ",J115),"")</f>
        <v/>
      </c>
      <c r="D115" s="263" t="str">
        <f aca="false">IF(K115&lt;&gt;"",CONCATENATE(", ",K115),"")</f>
        <v/>
      </c>
      <c r="E115" s="263" t="str">
        <f aca="false">IF(L115&lt;&gt;"",CONCATENATE(", ",L115),"")</f>
        <v/>
      </c>
      <c r="F115" s="263" t="str">
        <f aca="false">IF(M115&lt;&gt;"",CONCATENATE(", ",M115),"")</f>
        <v/>
      </c>
      <c r="G115" s="263" t="str">
        <f aca="false">IF(N115&lt;&gt;"",CONCATENATE(", ",N115),"")</f>
        <v/>
      </c>
      <c r="H115" s="415" t="s">
        <v>671</v>
      </c>
      <c r="I115" s="477" t="s">
        <v>977</v>
      </c>
    </row>
    <row r="116" customFormat="false" ht="15.75" hidden="false" customHeight="false" outlineLevel="0" collapsed="false">
      <c r="A116" s="478" t="str">
        <f aca="false">CONCATENATE(H116," (",I116,C116,D116,E116,F116,G116,")")</f>
        <v>Message sur les vents (Communication, L'Air)</v>
      </c>
      <c r="B116" s="263" t="str">
        <f aca="false">IF(I116&lt;&gt;"",CONCATENATE(", ",I116),"")</f>
        <v>, Communication</v>
      </c>
      <c r="C116" s="263" t="str">
        <f aca="false">IF(J116&lt;&gt;"",CONCATENATE(", ",J116),"")</f>
        <v>, L'Air</v>
      </c>
      <c r="D116" s="263" t="str">
        <f aca="false">IF(K116&lt;&gt;"",CONCATENATE(", ",K116),"")</f>
        <v/>
      </c>
      <c r="E116" s="263" t="str">
        <f aca="false">IF(L116&lt;&gt;"",CONCATENATE(", ",L116),"")</f>
        <v/>
      </c>
      <c r="F116" s="263" t="str">
        <f aca="false">IF(M116&lt;&gt;"",CONCATENATE(", ",M116),"")</f>
        <v/>
      </c>
      <c r="G116" s="263" t="str">
        <f aca="false">IF(N116&lt;&gt;"",CONCATENATE(", ",N116),"")</f>
        <v/>
      </c>
      <c r="H116" s="415" t="s">
        <v>674</v>
      </c>
      <c r="I116" s="477" t="s">
        <v>940</v>
      </c>
      <c r="J116" s="477" t="s">
        <v>967</v>
      </c>
    </row>
    <row r="117" s="266" customFormat="true" ht="15.75" hidden="false" customHeight="false" outlineLevel="0" collapsed="false">
      <c r="A117" s="478" t="str">
        <f aca="false">CONCATENATE(H117," (",I117,C117,D117,E117,F117,G117,")")</f>
        <v>Message sur les vents ()</v>
      </c>
      <c r="B117" s="263" t="str">
        <f aca="false">IF(I117&lt;&gt;"",CONCATENATE(", ",I117),"")</f>
        <v/>
      </c>
      <c r="C117" s="263" t="str">
        <f aca="false">IF(J117&lt;&gt;"",CONCATENATE(", ",J117),"")</f>
        <v/>
      </c>
      <c r="D117" s="263" t="str">
        <f aca="false">IF(K117&lt;&gt;"",CONCATENATE(", ",K117),"")</f>
        <v/>
      </c>
      <c r="E117" s="263" t="str">
        <f aca="false">IF(L117&lt;&gt;"",CONCATENATE(", ",L117),"")</f>
        <v/>
      </c>
      <c r="F117" s="263" t="str">
        <f aca="false">IF(M117&lt;&gt;"",CONCATENATE(", ",M117),"")</f>
        <v/>
      </c>
      <c r="G117" s="263" t="str">
        <f aca="false">IF(N117&lt;&gt;"",CONCATENATE(", ",N117),"")</f>
        <v/>
      </c>
      <c r="H117" s="415" t="s">
        <v>674</v>
      </c>
      <c r="J117" s="263"/>
      <c r="K117" s="263"/>
      <c r="L117" s="263"/>
      <c r="M117" s="263"/>
      <c r="N117" s="263"/>
      <c r="O117" s="263"/>
      <c r="P117" s="263"/>
      <c r="Q117" s="263"/>
      <c r="R117" s="263"/>
      <c r="S117" s="263"/>
      <c r="T117" s="263"/>
      <c r="U117" s="263"/>
      <c r="V117" s="263"/>
      <c r="W117" s="263"/>
      <c r="X117" s="263"/>
      <c r="Y117" s="263"/>
      <c r="Z117" s="263"/>
      <c r="AA117" s="263"/>
      <c r="AB117" s="263"/>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c r="BD117" s="263"/>
      <c r="BE117" s="263"/>
      <c r="BF117" s="263"/>
      <c r="BG117" s="263"/>
      <c r="BH117" s="263"/>
      <c r="BI117" s="263"/>
      <c r="BJ117" s="263"/>
      <c r="BK117" s="263"/>
      <c r="BL117" s="263"/>
      <c r="BM117" s="263"/>
      <c r="BN117" s="263"/>
      <c r="BO117" s="263"/>
      <c r="BP117" s="263"/>
      <c r="BQ117" s="263"/>
      <c r="BR117" s="263"/>
      <c r="BS117" s="263"/>
      <c r="BT117" s="263"/>
      <c r="BU117" s="263"/>
      <c r="BV117" s="263"/>
      <c r="BW117" s="263"/>
      <c r="BX117" s="263"/>
      <c r="BY117" s="263"/>
      <c r="BZ117" s="263"/>
      <c r="CA117" s="263"/>
      <c r="CB117" s="263"/>
      <c r="CC117" s="263"/>
      <c r="CD117" s="263"/>
      <c r="CE117" s="263"/>
      <c r="CF117" s="263"/>
      <c r="CG117" s="263"/>
      <c r="CH117" s="263"/>
      <c r="CI117" s="263"/>
      <c r="CJ117" s="263"/>
      <c r="CK117" s="263"/>
      <c r="CL117" s="263"/>
      <c r="CM117" s="263"/>
      <c r="CN117" s="263"/>
      <c r="CO117" s="263"/>
      <c r="CP117" s="263"/>
      <c r="CQ117" s="263"/>
      <c r="CR117" s="263"/>
      <c r="CS117" s="263"/>
      <c r="CT117" s="263"/>
      <c r="CU117" s="263"/>
      <c r="CV117" s="263"/>
      <c r="CW117" s="263"/>
      <c r="CX117" s="263"/>
      <c r="CY117" s="263"/>
      <c r="CZ117" s="263"/>
      <c r="DA117" s="263"/>
      <c r="DB117" s="263"/>
      <c r="DC117" s="263"/>
      <c r="DD117" s="263"/>
      <c r="DE117" s="263"/>
      <c r="DF117" s="263"/>
      <c r="DG117" s="263"/>
      <c r="DH117" s="263"/>
      <c r="DI117" s="263"/>
      <c r="DJ117" s="263"/>
      <c r="DK117" s="263"/>
      <c r="DL117" s="263"/>
      <c r="DM117" s="263"/>
      <c r="DN117" s="263"/>
      <c r="DO117" s="263"/>
      <c r="DP117" s="263"/>
      <c r="DQ117" s="263"/>
      <c r="DR117" s="263"/>
      <c r="DS117" s="263"/>
      <c r="DT117" s="263"/>
      <c r="DU117" s="263"/>
      <c r="DV117" s="263"/>
      <c r="DW117" s="263"/>
      <c r="DX117" s="263"/>
      <c r="DY117" s="263"/>
      <c r="DZ117" s="263"/>
      <c r="EA117" s="263"/>
      <c r="EB117" s="263"/>
      <c r="EC117" s="263"/>
      <c r="ED117" s="263"/>
      <c r="EE117" s="263"/>
      <c r="EF117" s="263"/>
      <c r="EG117" s="263"/>
      <c r="EH117" s="263"/>
      <c r="EI117" s="263"/>
      <c r="EJ117" s="263"/>
      <c r="EK117" s="263"/>
      <c r="EL117" s="263"/>
      <c r="EM117" s="263"/>
      <c r="EN117" s="263"/>
      <c r="EO117" s="263"/>
      <c r="EP117" s="263"/>
      <c r="EQ117" s="263"/>
      <c r="ER117" s="263"/>
      <c r="ES117" s="263"/>
      <c r="ET117" s="263"/>
      <c r="EU117" s="263"/>
      <c r="EV117" s="263"/>
      <c r="EW117" s="263"/>
      <c r="EX117" s="263"/>
      <c r="EY117" s="263"/>
      <c r="EZ117" s="263"/>
      <c r="FA117" s="263"/>
      <c r="FB117" s="263"/>
      <c r="FC117" s="263"/>
      <c r="FD117" s="263"/>
      <c r="FE117" s="263"/>
      <c r="FF117" s="263"/>
      <c r="FG117" s="263"/>
      <c r="FH117" s="263"/>
      <c r="FI117" s="263"/>
      <c r="FJ117" s="263"/>
      <c r="FK117" s="263"/>
      <c r="FL117" s="263"/>
      <c r="FM117" s="263"/>
      <c r="FN117" s="263"/>
      <c r="FO117" s="263"/>
      <c r="FP117" s="263"/>
      <c r="FQ117" s="263"/>
      <c r="FR117" s="263"/>
      <c r="FS117" s="263"/>
      <c r="FT117" s="263"/>
      <c r="FU117" s="263"/>
      <c r="FV117" s="263"/>
      <c r="FW117" s="263"/>
      <c r="FX117" s="263"/>
      <c r="FY117" s="263"/>
      <c r="FZ117" s="263"/>
      <c r="GA117" s="263"/>
      <c r="GB117" s="263"/>
      <c r="GC117" s="263"/>
      <c r="GD117" s="263"/>
      <c r="GE117" s="263"/>
      <c r="GF117" s="263"/>
      <c r="GG117" s="263"/>
      <c r="GH117" s="263"/>
      <c r="GI117" s="263"/>
      <c r="GJ117" s="263"/>
      <c r="GK117" s="263"/>
      <c r="GL117" s="263"/>
      <c r="GM117" s="263"/>
      <c r="GN117" s="263"/>
      <c r="GO117" s="263"/>
      <c r="GP117" s="263"/>
      <c r="GQ117" s="263"/>
      <c r="GR117" s="263"/>
      <c r="GS117" s="263"/>
      <c r="GT117" s="263"/>
      <c r="GU117" s="263"/>
      <c r="GV117" s="263"/>
      <c r="GW117" s="263"/>
      <c r="GX117" s="263"/>
      <c r="GY117" s="263"/>
      <c r="GZ117" s="263"/>
      <c r="HA117" s="263"/>
      <c r="HB117" s="263"/>
      <c r="HC117" s="263"/>
      <c r="HD117" s="263"/>
      <c r="HE117" s="263"/>
      <c r="HF117" s="263"/>
      <c r="HG117" s="263"/>
      <c r="HH117" s="263"/>
      <c r="HI117" s="263"/>
      <c r="HJ117" s="263"/>
      <c r="HK117" s="263"/>
      <c r="HL117" s="263"/>
      <c r="HM117" s="263"/>
      <c r="HN117" s="263"/>
      <c r="HO117" s="263"/>
      <c r="HP117" s="263"/>
      <c r="HQ117" s="263"/>
      <c r="HR117" s="263"/>
      <c r="HS117" s="263"/>
      <c r="HT117" s="263"/>
      <c r="HU117" s="263"/>
      <c r="HV117" s="263"/>
      <c r="HW117" s="263"/>
      <c r="HX117" s="263"/>
      <c r="HY117" s="263"/>
      <c r="HZ117" s="263"/>
      <c r="IA117" s="263"/>
      <c r="IB117" s="263"/>
      <c r="IC117" s="263"/>
      <c r="ID117" s="263"/>
      <c r="IE117" s="263"/>
      <c r="IF117" s="263"/>
      <c r="IG117" s="263"/>
      <c r="IH117" s="263"/>
      <c r="II117" s="263"/>
      <c r="IJ117" s="263"/>
      <c r="IK117" s="263"/>
      <c r="IL117" s="263"/>
      <c r="IM117" s="263"/>
      <c r="IN117" s="263"/>
      <c r="IO117" s="263"/>
      <c r="IP117" s="263"/>
      <c r="IQ117" s="263"/>
      <c r="IR117" s="263"/>
      <c r="IS117" s="263"/>
      <c r="IT117" s="263"/>
    </row>
    <row r="118" customFormat="false" ht="15.75" hidden="false" customHeight="false" outlineLevel="0" collapsed="false">
      <c r="A118" s="478" t="str">
        <f aca="false">CONCATENATE(H118," (",I118,C118,D118,E118,F118,G118,")")</f>
        <v>Message sur les vents (Perception)</v>
      </c>
      <c r="B118" s="263" t="str">
        <f aca="false">IF(I118&lt;&gt;"",CONCATENATE(", ",I118),"")</f>
        <v>, Perception</v>
      </c>
      <c r="C118" s="263" t="str">
        <f aca="false">IF(J118&lt;&gt;"",CONCATENATE(", ",J118),"")</f>
        <v/>
      </c>
      <c r="D118" s="263" t="str">
        <f aca="false">IF(K118&lt;&gt;"",CONCATENATE(", ",K118),"")</f>
        <v/>
      </c>
      <c r="E118" s="263" t="str">
        <f aca="false">IF(L118&lt;&gt;"",CONCATENATE(", ",L118),"")</f>
        <v/>
      </c>
      <c r="F118" s="263" t="str">
        <f aca="false">IF(M118&lt;&gt;"",CONCATENATE(", ",M118),"")</f>
        <v/>
      </c>
      <c r="G118" s="263" t="str">
        <f aca="false">IF(N118&lt;&gt;"",CONCATENATE(", ",N118),"")</f>
        <v/>
      </c>
      <c r="H118" s="415" t="s">
        <v>674</v>
      </c>
      <c r="I118" s="477" t="s">
        <v>951</v>
      </c>
      <c r="J118" s="266"/>
      <c r="K118" s="266"/>
      <c r="L118" s="266"/>
      <c r="M118" s="266"/>
      <c r="N118" s="266"/>
      <c r="O118" s="266"/>
      <c r="P118" s="266"/>
      <c r="Q118" s="266"/>
      <c r="R118" s="266"/>
      <c r="S118" s="266"/>
      <c r="T118" s="266"/>
      <c r="U118" s="266"/>
      <c r="V118" s="266"/>
      <c r="W118" s="266"/>
      <c r="X118" s="266"/>
      <c r="Y118" s="266"/>
      <c r="Z118" s="266"/>
      <c r="AA118" s="266"/>
      <c r="AB118" s="266"/>
      <c r="AC118" s="266"/>
      <c r="AD118" s="266"/>
      <c r="AE118" s="266"/>
      <c r="AF118" s="266"/>
      <c r="AG118" s="266"/>
      <c r="AH118" s="266"/>
      <c r="AI118" s="266"/>
      <c r="AJ118" s="266"/>
      <c r="AK118" s="266"/>
      <c r="AL118" s="266"/>
      <c r="AM118" s="266"/>
      <c r="AN118" s="266"/>
      <c r="AO118" s="266"/>
      <c r="AP118" s="266"/>
      <c r="AQ118" s="266"/>
      <c r="AR118" s="266"/>
      <c r="AS118" s="266"/>
      <c r="AT118" s="266"/>
      <c r="AU118" s="266"/>
      <c r="AV118" s="266"/>
      <c r="AW118" s="266"/>
      <c r="AX118" s="266"/>
      <c r="AY118" s="266"/>
      <c r="AZ118" s="266"/>
      <c r="BA118" s="266"/>
      <c r="BB118" s="266"/>
      <c r="BC118" s="266"/>
      <c r="BD118" s="266"/>
      <c r="BE118" s="266"/>
      <c r="BF118" s="266"/>
      <c r="BG118" s="266"/>
      <c r="BH118" s="266"/>
      <c r="BI118" s="266"/>
      <c r="BJ118" s="266"/>
      <c r="BK118" s="266"/>
      <c r="BL118" s="266"/>
      <c r="BM118" s="266"/>
      <c r="BN118" s="266"/>
      <c r="BO118" s="266"/>
      <c r="BP118" s="266"/>
      <c r="BQ118" s="266"/>
      <c r="BR118" s="266"/>
      <c r="BS118" s="266"/>
      <c r="BT118" s="266"/>
      <c r="BU118" s="266"/>
      <c r="BV118" s="266"/>
      <c r="BW118" s="266"/>
      <c r="BX118" s="266"/>
      <c r="BY118" s="266"/>
      <c r="BZ118" s="266"/>
      <c r="CA118" s="266"/>
      <c r="CB118" s="266"/>
      <c r="CC118" s="266"/>
      <c r="CD118" s="266"/>
      <c r="CE118" s="266"/>
      <c r="CF118" s="266"/>
      <c r="CG118" s="266"/>
      <c r="CH118" s="266"/>
      <c r="CI118" s="266"/>
      <c r="CJ118" s="266"/>
      <c r="CK118" s="266"/>
      <c r="CL118" s="266"/>
      <c r="CM118" s="266"/>
      <c r="CN118" s="266"/>
      <c r="CO118" s="266"/>
      <c r="CP118" s="266"/>
      <c r="CQ118" s="266"/>
      <c r="CR118" s="266"/>
      <c r="CS118" s="266"/>
      <c r="CT118" s="266"/>
      <c r="CU118" s="266"/>
      <c r="CV118" s="266"/>
      <c r="CW118" s="266"/>
      <c r="CX118" s="266"/>
      <c r="CY118" s="266"/>
      <c r="CZ118" s="266"/>
      <c r="DA118" s="266"/>
      <c r="DB118" s="266"/>
      <c r="DC118" s="266"/>
      <c r="DD118" s="266"/>
      <c r="DE118" s="266"/>
      <c r="DF118" s="266"/>
      <c r="DG118" s="266"/>
      <c r="DH118" s="266"/>
      <c r="DI118" s="266"/>
      <c r="DJ118" s="266"/>
      <c r="DK118" s="266"/>
      <c r="DL118" s="266"/>
      <c r="DM118" s="266"/>
      <c r="DN118" s="266"/>
      <c r="DO118" s="266"/>
      <c r="DP118" s="266"/>
      <c r="DQ118" s="266"/>
      <c r="DR118" s="266"/>
      <c r="DS118" s="266"/>
      <c r="DT118" s="266"/>
      <c r="DU118" s="266"/>
      <c r="DV118" s="266"/>
      <c r="DW118" s="266"/>
      <c r="DX118" s="266"/>
      <c r="DY118" s="266"/>
      <c r="DZ118" s="266"/>
      <c r="EA118" s="266"/>
      <c r="EB118" s="266"/>
      <c r="EC118" s="266"/>
      <c r="ED118" s="266"/>
      <c r="EE118" s="266"/>
      <c r="EF118" s="266"/>
      <c r="EG118" s="266"/>
      <c r="EH118" s="266"/>
      <c r="EI118" s="266"/>
      <c r="EJ118" s="266"/>
      <c r="EK118" s="266"/>
      <c r="EL118" s="266"/>
      <c r="EM118" s="266"/>
      <c r="EN118" s="266"/>
      <c r="EO118" s="266"/>
      <c r="EP118" s="266"/>
      <c r="EQ118" s="266"/>
      <c r="ER118" s="266"/>
      <c r="ES118" s="266"/>
      <c r="ET118" s="266"/>
      <c r="EU118" s="266"/>
      <c r="EV118" s="266"/>
      <c r="EW118" s="266"/>
      <c r="EX118" s="266"/>
      <c r="EY118" s="266"/>
      <c r="EZ118" s="266"/>
      <c r="FA118" s="266"/>
      <c r="FB118" s="266"/>
      <c r="FC118" s="266"/>
      <c r="FD118" s="266"/>
      <c r="FE118" s="266"/>
      <c r="FF118" s="266"/>
      <c r="FG118" s="266"/>
      <c r="FH118" s="266"/>
      <c r="FI118" s="266"/>
      <c r="FJ118" s="266"/>
      <c r="FK118" s="266"/>
      <c r="FL118" s="266"/>
      <c r="FM118" s="266"/>
      <c r="FN118" s="266"/>
      <c r="FO118" s="266"/>
      <c r="FP118" s="266"/>
      <c r="FQ118" s="266"/>
      <c r="FR118" s="266"/>
      <c r="FS118" s="266"/>
      <c r="FT118" s="266"/>
      <c r="FU118" s="266"/>
      <c r="FV118" s="266"/>
      <c r="FW118" s="266"/>
      <c r="FX118" s="266"/>
      <c r="FY118" s="266"/>
      <c r="FZ118" s="266"/>
      <c r="GA118" s="266"/>
      <c r="GB118" s="266"/>
      <c r="GC118" s="266"/>
      <c r="GD118" s="266"/>
      <c r="GE118" s="266"/>
      <c r="GF118" s="266"/>
      <c r="GG118" s="266"/>
      <c r="GH118" s="266"/>
      <c r="GI118" s="266"/>
      <c r="GJ118" s="266"/>
      <c r="GK118" s="266"/>
      <c r="GL118" s="266"/>
      <c r="GM118" s="266"/>
      <c r="GN118" s="266"/>
      <c r="GO118" s="266"/>
      <c r="GP118" s="266"/>
      <c r="GQ118" s="266"/>
      <c r="GR118" s="266"/>
      <c r="GS118" s="266"/>
      <c r="GT118" s="266"/>
      <c r="GU118" s="266"/>
      <c r="GV118" s="266"/>
      <c r="GW118" s="266"/>
      <c r="GX118" s="266"/>
      <c r="GY118" s="266"/>
      <c r="GZ118" s="266"/>
      <c r="HA118" s="266"/>
      <c r="HB118" s="266"/>
      <c r="HC118" s="266"/>
      <c r="HD118" s="266"/>
      <c r="HE118" s="266"/>
      <c r="HF118" s="266"/>
      <c r="HG118" s="266"/>
      <c r="HH118" s="266"/>
      <c r="HI118" s="266"/>
      <c r="HJ118" s="266"/>
      <c r="HK118" s="266"/>
      <c r="HL118" s="266"/>
      <c r="HM118" s="266"/>
      <c r="HN118" s="266"/>
      <c r="HO118" s="266"/>
      <c r="HP118" s="266"/>
      <c r="HQ118" s="266"/>
      <c r="HR118" s="266"/>
      <c r="HS118" s="266"/>
      <c r="HT118" s="266"/>
      <c r="HU118" s="266"/>
      <c r="HV118" s="266"/>
      <c r="HW118" s="266"/>
      <c r="HX118" s="266"/>
      <c r="HY118" s="266"/>
      <c r="HZ118" s="266"/>
      <c r="IA118" s="266"/>
      <c r="IB118" s="266"/>
      <c r="IC118" s="266"/>
      <c r="ID118" s="266"/>
      <c r="IE118" s="266"/>
      <c r="IF118" s="266"/>
      <c r="IG118" s="266"/>
      <c r="IH118" s="266"/>
      <c r="II118" s="266"/>
      <c r="IJ118" s="266"/>
      <c r="IK118" s="266"/>
      <c r="IL118" s="266"/>
      <c r="IM118" s="266"/>
      <c r="IN118" s="266"/>
      <c r="IO118" s="266"/>
      <c r="IP118" s="266"/>
      <c r="IQ118" s="266"/>
      <c r="IR118" s="266"/>
      <c r="IS118" s="266"/>
      <c r="IT118" s="266"/>
    </row>
    <row r="119" customFormat="false" ht="15.75" hidden="false" customHeight="false" outlineLevel="0" collapsed="false">
      <c r="A119" s="478" t="str">
        <f aca="false">CONCATENATE(H119," (",I119,C119,D119,E119,F119,G119,")")</f>
        <v>Mur d'Air (Contrôle, L'Air, Protection)</v>
      </c>
      <c r="B119" s="263" t="str">
        <f aca="false">IF(I119&lt;&gt;"",CONCATENATE(", ",I119),"")</f>
        <v>, Contrôle</v>
      </c>
      <c r="C119" s="263" t="str">
        <f aca="false">IF(J119&lt;&gt;"",CONCATENATE(", ",J119),"")</f>
        <v>, L'Air</v>
      </c>
      <c r="D119" s="263" t="str">
        <f aca="false">IF(K119&lt;&gt;"",CONCATENATE(", ",K119),"")</f>
        <v>, Protection</v>
      </c>
      <c r="E119" s="263" t="str">
        <f aca="false">IF(L119&lt;&gt;"",CONCATENATE(", ",L119),"")</f>
        <v/>
      </c>
      <c r="F119" s="263" t="str">
        <f aca="false">IF(M119&lt;&gt;"",CONCATENATE(", ",M119),"")</f>
        <v/>
      </c>
      <c r="G119" s="263" t="str">
        <f aca="false">IF(N119&lt;&gt;"",CONCATENATE(", ",N119),"")</f>
        <v/>
      </c>
      <c r="H119" s="415" t="s">
        <v>680</v>
      </c>
      <c r="I119" s="477" t="s">
        <v>936</v>
      </c>
      <c r="J119" s="477" t="s">
        <v>967</v>
      </c>
      <c r="K119" s="477" t="s">
        <v>949</v>
      </c>
    </row>
    <row r="120" customFormat="false" ht="15.75" hidden="false" customHeight="false" outlineLevel="0" collapsed="false">
      <c r="A120" s="478" t="str">
        <f aca="false">CONCATENATE(H120," (",I120,C120,D120,E120,F120,G120,")")</f>
        <v>Mur de Bois (Creation, Plantes, Protection)</v>
      </c>
      <c r="B120" s="263" t="str">
        <f aca="false">IF(I120&lt;&gt;"",CONCATENATE(", ",I120),"")</f>
        <v>, Creation</v>
      </c>
      <c r="C120" s="263" t="str">
        <f aca="false">IF(J120&lt;&gt;"",CONCATENATE(", ",J120),"")</f>
        <v>, Plantes</v>
      </c>
      <c r="D120" s="263" t="str">
        <f aca="false">IF(K120&lt;&gt;"",CONCATENATE(", ",K120),"")</f>
        <v>, Protection</v>
      </c>
      <c r="E120" s="263" t="str">
        <f aca="false">IF(L120&lt;&gt;"",CONCATENATE(", ",L120),"")</f>
        <v/>
      </c>
      <c r="F120" s="263" t="str">
        <f aca="false">IF(M120&lt;&gt;"",CONCATENATE(", ",M120),"")</f>
        <v/>
      </c>
      <c r="G120" s="263" t="str">
        <f aca="false">IF(N120&lt;&gt;"",CONCATENATE(", ",N120),"")</f>
        <v/>
      </c>
      <c r="H120" s="415" t="s">
        <v>682</v>
      </c>
      <c r="I120" s="477" t="s">
        <v>935</v>
      </c>
      <c r="J120" s="477" t="s">
        <v>972</v>
      </c>
      <c r="K120" s="477" t="s">
        <v>949</v>
      </c>
    </row>
    <row r="121" customFormat="false" ht="15.75" hidden="false" customHeight="false" outlineLevel="0" collapsed="false">
      <c r="A121" s="478" t="str">
        <f aca="false">CONCATENATE(H121," (",I121,C121,D121,E121,F121,G121,")")</f>
        <v>Mur de Feu (Creation, Feu, Protection)</v>
      </c>
      <c r="B121" s="263" t="str">
        <f aca="false">IF(I121&lt;&gt;"",CONCATENATE(", ",I121),"")</f>
        <v>, Creation</v>
      </c>
      <c r="C121" s="263" t="str">
        <f aca="false">IF(J121&lt;&gt;"",CONCATENATE(", ",J121),"")</f>
        <v>, Feu</v>
      </c>
      <c r="D121" s="263" t="str">
        <f aca="false">IF(K121&lt;&gt;"",CONCATENATE(", ",K121),"")</f>
        <v>, Protection</v>
      </c>
      <c r="E121" s="263" t="str">
        <f aca="false">IF(L121&lt;&gt;"",CONCATENATE(", ",L121),"")</f>
        <v/>
      </c>
      <c r="F121" s="263" t="str">
        <f aca="false">IF(M121&lt;&gt;"",CONCATENATE(", ",M121),"")</f>
        <v/>
      </c>
      <c r="G121" s="263" t="str">
        <f aca="false">IF(N121&lt;&gt;"",CONCATENATE(", ",N121),"")</f>
        <v/>
      </c>
      <c r="H121" s="415" t="s">
        <v>684</v>
      </c>
      <c r="I121" s="477" t="s">
        <v>935</v>
      </c>
      <c r="J121" s="477" t="s">
        <v>994</v>
      </c>
      <c r="K121" s="477" t="s">
        <v>949</v>
      </c>
    </row>
    <row r="122" customFormat="false" ht="15.75" hidden="false" customHeight="false" outlineLevel="0" collapsed="false">
      <c r="A122" s="478" t="str">
        <f aca="false">CONCATENATE(H122," (",I122,C122,D122,E122,F122,G122,")")</f>
        <v>Mur de Glace (Eau)</v>
      </c>
      <c r="B122" s="263" t="str">
        <f aca="false">IF(I122&lt;&gt;"",CONCATENATE(", ",I122),"")</f>
        <v>, Eau</v>
      </c>
      <c r="C122" s="263" t="str">
        <f aca="false">IF(J122&lt;&gt;"",CONCATENATE(", ",J122),"")</f>
        <v/>
      </c>
      <c r="D122" s="263" t="str">
        <f aca="false">IF(K122&lt;&gt;"",CONCATENATE(", ",K122),"")</f>
        <v/>
      </c>
      <c r="E122" s="263" t="str">
        <f aca="false">IF(L122&lt;&gt;"",CONCATENATE(", ",L122),"")</f>
        <v/>
      </c>
      <c r="F122" s="263" t="str">
        <f aca="false">IF(M122&lt;&gt;"",CONCATENATE(", ",M122),"")</f>
        <v/>
      </c>
      <c r="G122" s="263" t="str">
        <f aca="false">IF(N122&lt;&gt;"",CONCATENATE(", ",N122),"")</f>
        <v/>
      </c>
      <c r="H122" s="480" t="s">
        <v>686</v>
      </c>
      <c r="I122" s="477" t="s">
        <v>971</v>
      </c>
    </row>
    <row r="123" customFormat="false" ht="15.75" hidden="false" customHeight="false" outlineLevel="0" collapsed="false">
      <c r="A123" s="478" t="str">
        <f aca="false">CONCATENATE(H123," (",I123,C123,D123,E123,F123,G123,")")</f>
        <v>Mur de Granite (Creation, Protection, Terre)</v>
      </c>
      <c r="B123" s="263" t="str">
        <f aca="false">IF(I123&lt;&gt;"",CONCATENATE(", ",I123),"")</f>
        <v>, Creation</v>
      </c>
      <c r="C123" s="263" t="str">
        <f aca="false">IF(J123&lt;&gt;"",CONCATENATE(", ",J123),"")</f>
        <v>, Protection</v>
      </c>
      <c r="D123" s="263" t="str">
        <f aca="false">IF(K123&lt;&gt;"",CONCATENATE(", ",K123),"")</f>
        <v>, Terre</v>
      </c>
      <c r="E123" s="263" t="str">
        <f aca="false">IF(L123&lt;&gt;"",CONCATENATE(", ",L123),"")</f>
        <v/>
      </c>
      <c r="F123" s="263" t="str">
        <f aca="false">IF(M123&lt;&gt;"",CONCATENATE(", ",M123),"")</f>
        <v/>
      </c>
      <c r="G123" s="263" t="str">
        <f aca="false">IF(N123&lt;&gt;"",CONCATENATE(", ",N123),"")</f>
        <v/>
      </c>
      <c r="H123" s="415" t="s">
        <v>687</v>
      </c>
      <c r="I123" s="477" t="s">
        <v>935</v>
      </c>
      <c r="J123" s="477" t="s">
        <v>949</v>
      </c>
      <c r="K123" s="477" t="s">
        <v>952</v>
      </c>
    </row>
    <row r="124" customFormat="false" ht="15.75" hidden="false" customHeight="false" outlineLevel="0" collapsed="false">
      <c r="A124" s="478" t="str">
        <f aca="false">CONCATENATE(H124," (",I124,C124,D124,E124,F124,G124,")")</f>
        <v>Mur d'Eclair (Tempête)</v>
      </c>
      <c r="B124" s="263" t="str">
        <f aca="false">IF(I124&lt;&gt;"",CONCATENATE(", ",I124),"")</f>
        <v>, Tempête</v>
      </c>
      <c r="C124" s="263" t="str">
        <f aca="false">IF(J124&lt;&gt;"",CONCATENATE(", ",J124),"")</f>
        <v/>
      </c>
      <c r="D124" s="263" t="str">
        <f aca="false">IF(K124&lt;&gt;"",CONCATENATE(", ",K124),"")</f>
        <v/>
      </c>
      <c r="E124" s="263" t="str">
        <f aca="false">IF(L124&lt;&gt;"",CONCATENATE(", ",L124),"")</f>
        <v/>
      </c>
      <c r="F124" s="263" t="str">
        <f aca="false">IF(M124&lt;&gt;"",CONCATENATE(", ",M124),"")</f>
        <v/>
      </c>
      <c r="G124" s="263" t="str">
        <f aca="false">IF(N124&lt;&gt;"",CONCATENATE(", ",N124),"")</f>
        <v/>
      </c>
      <c r="H124" s="344" t="s">
        <v>689</v>
      </c>
      <c r="I124" s="477" t="s">
        <v>816</v>
      </c>
    </row>
    <row r="125" customFormat="false" ht="15.75" hidden="false" customHeight="false" outlineLevel="0" collapsed="false">
      <c r="A125" s="478" t="str">
        <f aca="false">CONCATENATE(H125," (",I125,C125,D125,E125,F125,G125,")")</f>
        <v>Mur d'Ossements (Necromancie)</v>
      </c>
      <c r="B125" s="263" t="str">
        <f aca="false">IF(I125&lt;&gt;"",CONCATENATE(", ",I125),"")</f>
        <v>, Necromancie</v>
      </c>
      <c r="C125" s="263" t="str">
        <f aca="false">IF(J125&lt;&gt;"",CONCATENATE(", ",J125),"")</f>
        <v/>
      </c>
      <c r="D125" s="263" t="str">
        <f aca="false">IF(K125&lt;&gt;"",CONCATENATE(", ",K125),"")</f>
        <v/>
      </c>
      <c r="E125" s="263" t="str">
        <f aca="false">IF(L125&lt;&gt;"",CONCATENATE(", ",L125),"")</f>
        <v/>
      </c>
      <c r="F125" s="263" t="str">
        <f aca="false">IF(M125&lt;&gt;"",CONCATENATE(", ",M125),"")</f>
        <v/>
      </c>
      <c r="G125" s="263" t="str">
        <f aca="false">IF(N125&lt;&gt;"",CONCATENATE(", ",N125),"")</f>
        <v/>
      </c>
      <c r="H125" s="415" t="s">
        <v>691</v>
      </c>
      <c r="I125" s="477" t="s">
        <v>977</v>
      </c>
    </row>
    <row r="126" customFormat="false" ht="15.75" hidden="false" customHeight="false" outlineLevel="0" collapsed="false">
      <c r="A126" s="478" t="str">
        <f aca="false">CONCATENATE(H126," (",I126,C126,D126,E126,F126,G126,")")</f>
        <v>Neuro Chocs (Tempête)</v>
      </c>
      <c r="B126" s="263" t="str">
        <f aca="false">IF(I126&lt;&gt;"",CONCATENATE(", ",I126),"")</f>
        <v>, Tempête</v>
      </c>
      <c r="C126" s="263" t="str">
        <f aca="false">IF(J126&lt;&gt;"",CONCATENATE(", ",J126),"")</f>
        <v/>
      </c>
      <c r="D126" s="263" t="str">
        <f aca="false">IF(K126&lt;&gt;"",CONCATENATE(", ",K126),"")</f>
        <v/>
      </c>
      <c r="E126" s="263" t="str">
        <f aca="false">IF(L126&lt;&gt;"",CONCATENATE(", ",L126),"")</f>
        <v/>
      </c>
      <c r="F126" s="263" t="str">
        <f aca="false">IF(M126&lt;&gt;"",CONCATENATE(", ",M126),"")</f>
        <v/>
      </c>
      <c r="G126" s="263" t="str">
        <f aca="false">IF(N126&lt;&gt;"",CONCATENATE(", ",N126),"")</f>
        <v/>
      </c>
      <c r="H126" s="344" t="s">
        <v>692</v>
      </c>
      <c r="I126" s="477" t="s">
        <v>816</v>
      </c>
    </row>
    <row r="127" customFormat="false" ht="15.75" hidden="false" customHeight="false" outlineLevel="0" collapsed="false">
      <c r="A127" s="478" t="str">
        <f aca="false">CONCATENATE(H127," (",I127,C127,D127,E127,F127,G127,")")</f>
        <v>Noircir l'Âme (Âme, Necromancie, Transformation)</v>
      </c>
      <c r="B127" s="263" t="str">
        <f aca="false">IF(I127&lt;&gt;"",CONCATENATE(", ",I127),"")</f>
        <v>, Âme</v>
      </c>
      <c r="C127" s="263" t="str">
        <f aca="false">IF(J127&lt;&gt;"",CONCATENATE(", ",J127),"")</f>
        <v>, Necromancie</v>
      </c>
      <c r="D127" s="263" t="str">
        <f aca="false">IF(K127&lt;&gt;"",CONCATENATE(", ",K127),"")</f>
        <v>, Transformation</v>
      </c>
      <c r="E127" s="263" t="str">
        <f aca="false">IF(L127&lt;&gt;"",CONCATENATE(", ",L127),"")</f>
        <v/>
      </c>
      <c r="F127" s="263" t="str">
        <f aca="false">IF(M127&lt;&gt;"",CONCATENATE(", ",M127),"")</f>
        <v/>
      </c>
      <c r="G127" s="263" t="str">
        <f aca="false">IF(N127&lt;&gt;"",CONCATENATE(", ",N127),"")</f>
        <v/>
      </c>
      <c r="H127" s="415" t="s">
        <v>694</v>
      </c>
      <c r="I127" s="477" t="s">
        <v>966</v>
      </c>
      <c r="J127" s="477" t="s">
        <v>977</v>
      </c>
      <c r="K127" s="477" t="s">
        <v>939</v>
      </c>
    </row>
    <row r="128" customFormat="false" ht="15.75" hidden="false" customHeight="false" outlineLevel="0" collapsed="false">
      <c r="A128" s="478" t="str">
        <f aca="false">CONCATENATE(H128," (",I128,C128,D128,E128,F128,G128,")")</f>
        <v>Obscurcissement (Creation, Illusions)</v>
      </c>
      <c r="B128" s="263" t="str">
        <f aca="false">IF(I128&lt;&gt;"",CONCATENATE(", ",I128),"")</f>
        <v>, Creation</v>
      </c>
      <c r="C128" s="263" t="str">
        <f aca="false">IF(J128&lt;&gt;"",CONCATENATE(", ",J128),"")</f>
        <v>, Illusions</v>
      </c>
      <c r="D128" s="263" t="str">
        <f aca="false">IF(K128&lt;&gt;"",CONCATENATE(", ",K128),"")</f>
        <v/>
      </c>
      <c r="E128" s="263" t="str">
        <f aca="false">IF(L128&lt;&gt;"",CONCATENATE(", ",L128),"")</f>
        <v/>
      </c>
      <c r="F128" s="263" t="str">
        <f aca="false">IF(M128&lt;&gt;"",CONCATENATE(", ",M128),"")</f>
        <v/>
      </c>
      <c r="G128" s="263" t="str">
        <f aca="false">IF(N128&lt;&gt;"",CONCATENATE(", ",N128),"")</f>
        <v/>
      </c>
      <c r="H128" s="415" t="s">
        <v>696</v>
      </c>
      <c r="I128" s="477" t="s">
        <v>935</v>
      </c>
      <c r="J128" s="477" t="s">
        <v>974</v>
      </c>
    </row>
    <row r="129" customFormat="false" ht="15.75" hidden="false" customHeight="false" outlineLevel="0" collapsed="false">
      <c r="A129" s="478" t="str">
        <f aca="false">CONCATENATE(H129," (",I129,C129,D129,E129,F129,G129,")")</f>
        <v>Passe-muraille (Mouvement)</v>
      </c>
      <c r="B129" s="263" t="str">
        <f aca="false">IF(I129&lt;&gt;"",CONCATENATE(", ",I129),"")</f>
        <v>, Mouvement</v>
      </c>
      <c r="C129" s="263" t="str">
        <f aca="false">IF(J129&lt;&gt;"",CONCATENATE(", ",J129),"")</f>
        <v/>
      </c>
      <c r="D129" s="263" t="str">
        <f aca="false">IF(K129&lt;&gt;"",CONCATENATE(", ",K129),"")</f>
        <v/>
      </c>
      <c r="E129" s="263" t="str">
        <f aca="false">IF(L129&lt;&gt;"",CONCATENATE(", ",L129),"")</f>
        <v/>
      </c>
      <c r="F129" s="263" t="str">
        <f aca="false">IF(M129&lt;&gt;"",CONCATENATE(", ",M129),"")</f>
        <v/>
      </c>
      <c r="G129" s="263" t="str">
        <f aca="false">IF(N129&lt;&gt;"",CONCATENATE(", ",N129),"")</f>
        <v/>
      </c>
      <c r="H129" s="415" t="s">
        <v>702</v>
      </c>
      <c r="I129" s="477" t="s">
        <v>948</v>
      </c>
    </row>
    <row r="130" customFormat="false" ht="15.75" hidden="false" customHeight="false" outlineLevel="0" collapsed="false">
      <c r="A130" s="478" t="str">
        <f aca="false">CONCATENATE(H130," (",I130,C130,D130,E130,F130,G130,")")</f>
        <v>Passe-muraille (Terre)</v>
      </c>
      <c r="B130" s="263" t="str">
        <f aca="false">IF(I130&lt;&gt;"",CONCATENATE(", ",I130),"")</f>
        <v>, Terre</v>
      </c>
      <c r="C130" s="263" t="str">
        <f aca="false">IF(J130&lt;&gt;"",CONCATENATE(", ",J130),"")</f>
        <v/>
      </c>
      <c r="D130" s="263" t="str">
        <f aca="false">IF(K130&lt;&gt;"",CONCATENATE(", ",K130),"")</f>
        <v/>
      </c>
      <c r="E130" s="263" t="str">
        <f aca="false">IF(L130&lt;&gt;"",CONCATENATE(", ",L130),"")</f>
        <v/>
      </c>
      <c r="F130" s="263" t="str">
        <f aca="false">IF(M130&lt;&gt;"",CONCATENATE(", ",M130),"")</f>
        <v/>
      </c>
      <c r="G130" s="263" t="str">
        <f aca="false">IF(N130&lt;&gt;"",CONCATENATE(", ",N130),"")</f>
        <v/>
      </c>
      <c r="H130" s="415" t="s">
        <v>702</v>
      </c>
      <c r="I130" s="477" t="s">
        <v>952</v>
      </c>
    </row>
    <row r="131" customFormat="false" ht="15.75" hidden="false" customHeight="false" outlineLevel="0" collapsed="false">
      <c r="A131" s="478" t="str">
        <f aca="false">CONCATENATE(H131," (",I131,C131,D131,E131,F131,G131,")")</f>
        <v>Pister (Magie/Destin, Perception, Terre)</v>
      </c>
      <c r="B131" s="263" t="str">
        <f aca="false">IF(I131&lt;&gt;"",CONCATENATE(", ",I131),"")</f>
        <v>, Magie/Destin</v>
      </c>
      <c r="C131" s="263" t="str">
        <f aca="false">IF(J131&lt;&gt;"",CONCATENATE(", ",J131),"")</f>
        <v>, Perception</v>
      </c>
      <c r="D131" s="263" t="str">
        <f aca="false">IF(K131&lt;&gt;"",CONCATENATE(", ",K131),"")</f>
        <v>, Terre</v>
      </c>
      <c r="E131" s="263" t="str">
        <f aca="false">IF(L131&lt;&gt;"",CONCATENATE(", ",L131),"")</f>
        <v/>
      </c>
      <c r="F131" s="263" t="str">
        <f aca="false">IF(M131&lt;&gt;"",CONCATENATE(", ",M131),"")</f>
        <v/>
      </c>
      <c r="G131" s="263" t="str">
        <f aca="false">IF(N131&lt;&gt;"",CONCATENATE(", ",N131),"")</f>
        <v/>
      </c>
      <c r="H131" s="415" t="s">
        <v>713</v>
      </c>
      <c r="I131" s="477" t="s">
        <v>959</v>
      </c>
      <c r="J131" s="477" t="s">
        <v>951</v>
      </c>
      <c r="K131" s="477" t="s">
        <v>952</v>
      </c>
    </row>
    <row r="132" customFormat="false" ht="15.75" hidden="false" customHeight="false" outlineLevel="0" collapsed="false">
      <c r="A132" s="478" t="str">
        <f aca="false">CONCATENATE(H132," (",I132,C132,D132,E132,F132,G132,")")</f>
        <v>Pollènes - Etouffantes (Plantes)</v>
      </c>
      <c r="B132" s="263" t="str">
        <f aca="false">IF(I132&lt;&gt;"",CONCATENATE(", ",I132),"")</f>
        <v>, Plantes</v>
      </c>
      <c r="C132" s="263" t="str">
        <f aca="false">IF(J132&lt;&gt;"",CONCATENATE(", ",J132),"")</f>
        <v/>
      </c>
      <c r="D132" s="263" t="str">
        <f aca="false">IF(K132&lt;&gt;"",CONCATENATE(", ",K132),"")</f>
        <v/>
      </c>
      <c r="E132" s="263" t="str">
        <f aca="false">IF(L132&lt;&gt;"",CONCATENATE(", ",L132),"")</f>
        <v/>
      </c>
      <c r="F132" s="263" t="str">
        <f aca="false">IF(M132&lt;&gt;"",CONCATENATE(", ",M132),"")</f>
        <v/>
      </c>
      <c r="G132" s="263" t="str">
        <f aca="false">IF(N132&lt;&gt;"",CONCATENATE(", ",N132),"")</f>
        <v/>
      </c>
      <c r="H132" s="415" t="s">
        <v>717</v>
      </c>
      <c r="I132" s="477" t="s">
        <v>972</v>
      </c>
    </row>
    <row r="133" customFormat="false" ht="15.75" hidden="false" customHeight="false" outlineLevel="0" collapsed="false">
      <c r="A133" s="478" t="str">
        <f aca="false">CONCATENATE(H133," (",I133,C133,D133,E133,F133,G133,")")</f>
        <v>Pollenes - Mortelles (Plantes)</v>
      </c>
      <c r="B133" s="263" t="str">
        <f aca="false">IF(I133&lt;&gt;"",CONCATENATE(", ",I133),"")</f>
        <v>, Plantes</v>
      </c>
      <c r="C133" s="263" t="str">
        <f aca="false">IF(J133&lt;&gt;"",CONCATENATE(", ",J133),"")</f>
        <v/>
      </c>
      <c r="D133" s="263" t="str">
        <f aca="false">IF(K133&lt;&gt;"",CONCATENATE(", ",K133),"")</f>
        <v/>
      </c>
      <c r="E133" s="263" t="str">
        <f aca="false">IF(L133&lt;&gt;"",CONCATENATE(", ",L133),"")</f>
        <v/>
      </c>
      <c r="F133" s="263" t="str">
        <f aca="false">IF(M133&lt;&gt;"",CONCATENATE(", ",M133),"")</f>
        <v/>
      </c>
      <c r="G133" s="263" t="str">
        <f aca="false">IF(N133&lt;&gt;"",CONCATENATE(", ",N133),"")</f>
        <v/>
      </c>
      <c r="H133" s="415" t="s">
        <v>719</v>
      </c>
      <c r="I133" s="477" t="s">
        <v>972</v>
      </c>
    </row>
    <row r="134" customFormat="false" ht="15.75" hidden="false" customHeight="false" outlineLevel="0" collapsed="false">
      <c r="A134" s="478" t="str">
        <f aca="false">CONCATENATE(H134," (",I134,C134,D134,E134,F134,G134,")")</f>
        <v>Pollenes - Sommeil (Plantes)</v>
      </c>
      <c r="B134" s="263" t="str">
        <f aca="false">IF(I134&lt;&gt;"",CONCATENATE(", ",I134),"")</f>
        <v>, Plantes</v>
      </c>
      <c r="C134" s="263" t="str">
        <f aca="false">IF(J134&lt;&gt;"",CONCATENATE(", ",J134),"")</f>
        <v/>
      </c>
      <c r="D134" s="263" t="str">
        <f aca="false">IF(K134&lt;&gt;"",CONCATENATE(", ",K134),"")</f>
        <v/>
      </c>
      <c r="E134" s="263" t="str">
        <f aca="false">IF(L134&lt;&gt;"",CONCATENATE(", ",L134),"")</f>
        <v/>
      </c>
      <c r="F134" s="263" t="str">
        <f aca="false">IF(M134&lt;&gt;"",CONCATENATE(", ",M134),"")</f>
        <v/>
      </c>
      <c r="G134" s="263" t="str">
        <f aca="false">IF(N134&lt;&gt;"",CONCATENATE(", ",N134),"")</f>
        <v/>
      </c>
      <c r="H134" s="415" t="s">
        <v>720</v>
      </c>
      <c r="I134" s="477" t="s">
        <v>972</v>
      </c>
    </row>
    <row r="135" customFormat="false" ht="15.75" hidden="false" customHeight="false" outlineLevel="0" collapsed="false">
      <c r="A135" s="478" t="str">
        <f aca="false">CONCATENATE(H135," (",I135,C135,D135,E135,F135,G135,")")</f>
        <v>Portail de Teleportation (Mouvement)</v>
      </c>
      <c r="B135" s="263" t="str">
        <f aca="false">IF(I135&lt;&gt;"",CONCATENATE(", ",I135),"")</f>
        <v>, Mouvement</v>
      </c>
      <c r="C135" s="263" t="str">
        <f aca="false">IF(J135&lt;&gt;"",CONCATENATE(", ",J135),"")</f>
        <v/>
      </c>
      <c r="D135" s="263" t="str">
        <f aca="false">IF(K135&lt;&gt;"",CONCATENATE(", ",K135),"")</f>
        <v/>
      </c>
      <c r="E135" s="263" t="str">
        <f aca="false">IF(L135&lt;&gt;"",CONCATENATE(", ",L135),"")</f>
        <v/>
      </c>
      <c r="F135" s="263" t="str">
        <f aca="false">IF(M135&lt;&gt;"",CONCATENATE(", ",M135),"")</f>
        <v/>
      </c>
      <c r="G135" s="263" t="str">
        <f aca="false">IF(N135&lt;&gt;"",CONCATENATE(", ",N135),"")</f>
        <v/>
      </c>
      <c r="H135" s="415" t="s">
        <v>722</v>
      </c>
      <c r="I135" s="477" t="s">
        <v>948</v>
      </c>
    </row>
    <row r="136" customFormat="false" ht="15.75" hidden="false" customHeight="false" outlineLevel="0" collapsed="false">
      <c r="A136" s="478" t="str">
        <f aca="false">CONCATENATE(H136," (",I136,C136,D136,E136,F136,G136,")")</f>
        <v>Porte-Parole (Communication, Illusions)</v>
      </c>
      <c r="B136" s="263" t="str">
        <f aca="false">IF(I136&lt;&gt;"",CONCATENATE(", ",I136),"")</f>
        <v>, Communication</v>
      </c>
      <c r="C136" s="263" t="str">
        <f aca="false">IF(J136&lt;&gt;"",CONCATENATE(", ",J136),"")</f>
        <v>, Illusions</v>
      </c>
      <c r="D136" s="263" t="str">
        <f aca="false">IF(K136&lt;&gt;"",CONCATENATE(", ",K136),"")</f>
        <v/>
      </c>
      <c r="E136" s="263" t="str">
        <f aca="false">IF(L136&lt;&gt;"",CONCATENATE(", ",L136),"")</f>
        <v/>
      </c>
      <c r="F136" s="263" t="str">
        <f aca="false">IF(M136&lt;&gt;"",CONCATENATE(", ",M136),"")</f>
        <v/>
      </c>
      <c r="G136" s="263" t="str">
        <f aca="false">IF(N136&lt;&gt;"",CONCATENATE(", ",N136),"")</f>
        <v/>
      </c>
      <c r="H136" s="415" t="s">
        <v>725</v>
      </c>
      <c r="I136" s="477" t="s">
        <v>940</v>
      </c>
      <c r="J136" s="477" t="s">
        <v>974</v>
      </c>
    </row>
    <row r="137" customFormat="false" ht="15.75" hidden="false" customHeight="false" outlineLevel="0" collapsed="false">
      <c r="A137" s="478" t="str">
        <f aca="false">CONCATENATE(H137," (",I137,C137,D137,E137,F137,G137,")")</f>
        <v>Pourrir (Affaiblissement, Plantes)</v>
      </c>
      <c r="B137" s="263" t="str">
        <f aca="false">IF(I137&lt;&gt;"",CONCATENATE(", ",I137),"")</f>
        <v>, Affaiblissement</v>
      </c>
      <c r="C137" s="263" t="str">
        <f aca="false">IF(J137&lt;&gt;"",CONCATENATE(", ",J137),"")</f>
        <v>, Plantes</v>
      </c>
      <c r="D137" s="263" t="str">
        <f aca="false">IF(K137&lt;&gt;"",CONCATENATE(", ",K137),"")</f>
        <v/>
      </c>
      <c r="E137" s="263" t="str">
        <f aca="false">IF(L137&lt;&gt;"",CONCATENATE(", ",L137),"")</f>
        <v/>
      </c>
      <c r="F137" s="263" t="str">
        <f aca="false">IF(M137&lt;&gt;"",CONCATENATE(", ",M137),"")</f>
        <v/>
      </c>
      <c r="G137" s="263" t="str">
        <f aca="false">IF(N137&lt;&gt;"",CONCATENATE(", ",N137),"")</f>
        <v/>
      </c>
      <c r="H137" s="415" t="s">
        <v>729</v>
      </c>
      <c r="I137" s="477" t="s">
        <v>941</v>
      </c>
      <c r="J137" s="477" t="s">
        <v>972</v>
      </c>
    </row>
    <row r="138" customFormat="false" ht="15.75" hidden="false" customHeight="false" outlineLevel="0" collapsed="false">
      <c r="A138" s="478" t="str">
        <f aca="false">CONCATENATE(H138," (",I138,C138,D138,E138,F138,G138,")")</f>
        <v>Psychometrie (Perception, Terre)</v>
      </c>
      <c r="B138" s="263" t="str">
        <f aca="false">IF(I138&lt;&gt;"",CONCATENATE(", ",I138),"")</f>
        <v>, Perception</v>
      </c>
      <c r="C138" s="263" t="str">
        <f aca="false">IF(J138&lt;&gt;"",CONCATENATE(", ",J138),"")</f>
        <v>, Terre</v>
      </c>
      <c r="D138" s="263" t="str">
        <f aca="false">IF(K138&lt;&gt;"",CONCATENATE(", ",K138),"")</f>
        <v/>
      </c>
      <c r="E138" s="263" t="str">
        <f aca="false">IF(L138&lt;&gt;"",CONCATENATE(", ",L138),"")</f>
        <v/>
      </c>
      <c r="F138" s="263" t="str">
        <f aca="false">IF(M138&lt;&gt;"",CONCATENATE(", ",M138),"")</f>
        <v/>
      </c>
      <c r="G138" s="263" t="str">
        <f aca="false">IF(N138&lt;&gt;"",CONCATENATE(", ",N138),"")</f>
        <v/>
      </c>
      <c r="H138" s="415" t="s">
        <v>730</v>
      </c>
      <c r="I138" s="477" t="s">
        <v>951</v>
      </c>
      <c r="J138" s="477" t="s">
        <v>952</v>
      </c>
    </row>
    <row r="139" customFormat="false" ht="15.75" hidden="false" customHeight="false" outlineLevel="0" collapsed="false">
      <c r="A139" s="478" t="str">
        <f aca="false">CONCATENATE(H139," (",I139,C139,D139,E139,F139,G139,")")</f>
        <v>Purifier l'air (L'Air)</v>
      </c>
      <c r="B139" s="263" t="str">
        <f aca="false">IF(I139&lt;&gt;"",CONCATENATE(", ",I139),"")</f>
        <v>, L'Air</v>
      </c>
      <c r="C139" s="263" t="str">
        <f aca="false">IF(J139&lt;&gt;"",CONCATENATE(", ",J139),"")</f>
        <v/>
      </c>
      <c r="D139" s="263" t="str">
        <f aca="false">IF(K139&lt;&gt;"",CONCATENATE(", ",K139),"")</f>
        <v/>
      </c>
      <c r="E139" s="263" t="str">
        <f aca="false">IF(L139&lt;&gt;"",CONCATENATE(", ",L139),"")</f>
        <v/>
      </c>
      <c r="F139" s="263" t="str">
        <f aca="false">IF(M139&lt;&gt;"",CONCATENATE(", ",M139),"")</f>
        <v/>
      </c>
      <c r="G139" s="263" t="str">
        <f aca="false">IF(N139&lt;&gt;"",CONCATENATE(", ",N139),"")</f>
        <v/>
      </c>
      <c r="H139" s="415" t="s">
        <v>732</v>
      </c>
      <c r="I139" s="477" t="s">
        <v>967</v>
      </c>
    </row>
    <row r="140" customFormat="false" ht="15.75" hidden="false" customHeight="false" outlineLevel="0" collapsed="false">
      <c r="A140" s="478" t="str">
        <f aca="false">CONCATENATE(H140," (",I140,C140,D140,E140,F140,G140,")")</f>
        <v>Purifier l'eau (Eau)</v>
      </c>
      <c r="B140" s="263" t="str">
        <f aca="false">IF(I140&lt;&gt;"",CONCATENATE(", ",I140),"")</f>
        <v>, Eau</v>
      </c>
      <c r="C140" s="263" t="str">
        <f aca="false">IF(J140&lt;&gt;"",CONCATENATE(", ",J140),"")</f>
        <v/>
      </c>
      <c r="D140" s="263" t="str">
        <f aca="false">IF(K140&lt;&gt;"",CONCATENATE(", ",K140),"")</f>
        <v/>
      </c>
      <c r="E140" s="263" t="str">
        <f aca="false">IF(L140&lt;&gt;"",CONCATENATE(", ",L140),"")</f>
        <v/>
      </c>
      <c r="F140" s="263" t="str">
        <f aca="false">IF(M140&lt;&gt;"",CONCATENATE(", ",M140),"")</f>
        <v/>
      </c>
      <c r="G140" s="263" t="str">
        <f aca="false">IF(N140&lt;&gt;"",CONCATENATE(", ",N140),"")</f>
        <v/>
      </c>
      <c r="H140" s="415" t="s">
        <v>736</v>
      </c>
      <c r="I140" s="477" t="s">
        <v>971</v>
      </c>
    </row>
    <row r="141" customFormat="false" ht="15.75" hidden="false" customHeight="false" outlineLevel="0" collapsed="false">
      <c r="A141" s="478" t="str">
        <f aca="false">CONCATENATE(H141," (",I141,C141,D141,E141,F141,G141,")")</f>
        <v>Quête aurale (Âme, L'Esprit, Perception)</v>
      </c>
      <c r="B141" s="263" t="str">
        <f aca="false">IF(I141&lt;&gt;"",CONCATENATE(", ",I141),"")</f>
        <v>, Âme</v>
      </c>
      <c r="C141" s="263" t="str">
        <f aca="false">IF(J141&lt;&gt;"",CONCATENATE(", ",J141),"")</f>
        <v>, L'Esprit</v>
      </c>
      <c r="D141" s="263" t="str">
        <f aca="false">IF(K141&lt;&gt;"",CONCATENATE(", ",K141),"")</f>
        <v>, Perception</v>
      </c>
      <c r="E141" s="263" t="str">
        <f aca="false">IF(L141&lt;&gt;"",CONCATENATE(", ",L141),"")</f>
        <v/>
      </c>
      <c r="F141" s="263" t="str">
        <f aca="false">IF(M141&lt;&gt;"",CONCATENATE(", ",M141),"")</f>
        <v/>
      </c>
      <c r="G141" s="263" t="str">
        <f aca="false">IF(N141&lt;&gt;"",CONCATENATE(", ",N141),"")</f>
        <v/>
      </c>
      <c r="H141" s="415" t="s">
        <v>738</v>
      </c>
      <c r="I141" s="477" t="s">
        <v>966</v>
      </c>
      <c r="J141" s="477" t="s">
        <v>965</v>
      </c>
      <c r="K141" s="477" t="s">
        <v>951</v>
      </c>
    </row>
    <row r="142" customFormat="false" ht="15.75" hidden="false" customHeight="false" outlineLevel="0" collapsed="false">
      <c r="A142" s="478" t="str">
        <f aca="false">CONCATENATE(H142," (",I142,C142,D142,E142,F142,G142,")")</f>
        <v>Rafale d'Air (L'Air)</v>
      </c>
      <c r="B142" s="263" t="str">
        <f aca="false">IF(I142&lt;&gt;"",CONCATENATE(", ",I142),"")</f>
        <v>, L'Air</v>
      </c>
      <c r="C142" s="263" t="str">
        <f aca="false">IF(J142&lt;&gt;"",CONCATENATE(", ",J142),"")</f>
        <v/>
      </c>
      <c r="D142" s="263" t="str">
        <f aca="false">IF(K142&lt;&gt;"",CONCATENATE(", ",K142),"")</f>
        <v/>
      </c>
      <c r="E142" s="263" t="str">
        <f aca="false">IF(L142&lt;&gt;"",CONCATENATE(", ",L142),"")</f>
        <v/>
      </c>
      <c r="F142" s="263" t="str">
        <f aca="false">IF(M142&lt;&gt;"",CONCATENATE(", ",M142),"")</f>
        <v/>
      </c>
      <c r="G142" s="263" t="str">
        <f aca="false">IF(N142&lt;&gt;"",CONCATENATE(", ",N142),"")</f>
        <v/>
      </c>
      <c r="H142" s="415" t="s">
        <v>742</v>
      </c>
      <c r="I142" s="477" t="s">
        <v>967</v>
      </c>
    </row>
    <row r="143" customFormat="false" ht="15.75" hidden="false" customHeight="false" outlineLevel="0" collapsed="false">
      <c r="A143" s="478" t="str">
        <f aca="false">CONCATENATE(H143," (",I143,C143,D143,E143,F143,G143,")")</f>
        <v>Rafale de Feu (Feu)</v>
      </c>
      <c r="B143" s="263" t="str">
        <f aca="false">IF(I143&lt;&gt;"",CONCATENATE(", ",I143),"")</f>
        <v>, Feu</v>
      </c>
      <c r="C143" s="263" t="str">
        <f aca="false">IF(J143&lt;&gt;"",CONCATENATE(", ",J143),"")</f>
        <v/>
      </c>
      <c r="D143" s="263" t="str">
        <f aca="false">IF(K143&lt;&gt;"",CONCATENATE(", ",K143),"")</f>
        <v/>
      </c>
      <c r="E143" s="263" t="str">
        <f aca="false">IF(L143&lt;&gt;"",CONCATENATE(", ",L143),"")</f>
        <v/>
      </c>
      <c r="F143" s="263" t="str">
        <f aca="false">IF(M143&lt;&gt;"",CONCATENATE(", ",M143),"")</f>
        <v/>
      </c>
      <c r="G143" s="263" t="str">
        <f aca="false">IF(N143&lt;&gt;"",CONCATENATE(", ",N143),"")</f>
        <v/>
      </c>
      <c r="H143" s="415" t="s">
        <v>743</v>
      </c>
      <c r="I143" s="477" t="s">
        <v>994</v>
      </c>
    </row>
    <row r="144" customFormat="false" ht="15.75" hidden="false" customHeight="false" outlineLevel="0" collapsed="false">
      <c r="A144" s="478" t="str">
        <f aca="false">CONCATENATE(H144," (",I144,C144,D144,E144,F144,G144,")")</f>
        <v>Rafale de Foudre (Tempête)</v>
      </c>
      <c r="B144" s="263" t="str">
        <f aca="false">IF(I144&lt;&gt;"",CONCATENATE(", ",I144),"")</f>
        <v>, Tempête</v>
      </c>
      <c r="C144" s="263" t="str">
        <f aca="false">IF(J144&lt;&gt;"",CONCATENATE(", ",J144),"")</f>
        <v/>
      </c>
      <c r="D144" s="263" t="str">
        <f aca="false">IF(K144&lt;&gt;"",CONCATENATE(", ",K144),"")</f>
        <v/>
      </c>
      <c r="E144" s="263" t="str">
        <f aca="false">IF(L144&lt;&gt;"",CONCATENATE(", ",L144),"")</f>
        <v/>
      </c>
      <c r="F144" s="263" t="str">
        <f aca="false">IF(M144&lt;&gt;"",CONCATENATE(", ",M144),"")</f>
        <v/>
      </c>
      <c r="G144" s="263" t="str">
        <f aca="false">IF(N144&lt;&gt;"",CONCATENATE(", ",N144),"")</f>
        <v/>
      </c>
      <c r="H144" s="344" t="s">
        <v>744</v>
      </c>
      <c r="I144" s="477" t="s">
        <v>816</v>
      </c>
    </row>
    <row r="145" customFormat="false" ht="15.75" hidden="false" customHeight="false" outlineLevel="0" collapsed="false">
      <c r="A145" s="478" t="str">
        <f aca="false">CONCATENATE(H145," (",I145,C145,D145,E145,F145,G145,")")</f>
        <v>Rafale de Pierres (Terre)</v>
      </c>
      <c r="B145" s="263" t="str">
        <f aca="false">IF(I145&lt;&gt;"",CONCATENATE(", ",I145),"")</f>
        <v>, Terre</v>
      </c>
      <c r="C145" s="263" t="str">
        <f aca="false">IF(J145&lt;&gt;"",CONCATENATE(", ",J145),"")</f>
        <v/>
      </c>
      <c r="D145" s="263" t="str">
        <f aca="false">IF(K145&lt;&gt;"",CONCATENATE(", ",K145),"")</f>
        <v/>
      </c>
      <c r="E145" s="263" t="str">
        <f aca="false">IF(L145&lt;&gt;"",CONCATENATE(", ",L145),"")</f>
        <v/>
      </c>
      <c r="F145" s="263" t="str">
        <f aca="false">IF(M145&lt;&gt;"",CONCATENATE(", ",M145),"")</f>
        <v/>
      </c>
      <c r="G145" s="263" t="str">
        <f aca="false">IF(N145&lt;&gt;"",CONCATENATE(", ",N145),"")</f>
        <v/>
      </c>
      <c r="H145" s="415" t="s">
        <v>746</v>
      </c>
      <c r="I145" s="477" t="s">
        <v>952</v>
      </c>
    </row>
    <row r="146" customFormat="false" ht="15.75" hidden="false" customHeight="false" outlineLevel="0" collapsed="false">
      <c r="A146" s="478" t="str">
        <f aca="false">CONCATENATE(H146," (",I146,C146,D146,E146,F146,G146,")")</f>
        <v>Rafale d'Eau (Eau)</v>
      </c>
      <c r="B146" s="263" t="str">
        <f aca="false">IF(I146&lt;&gt;"",CONCATENATE(", ",I146),"")</f>
        <v>, Eau</v>
      </c>
      <c r="C146" s="263" t="str">
        <f aca="false">IF(J146&lt;&gt;"",CONCATENATE(", ",J146),"")</f>
        <v/>
      </c>
      <c r="D146" s="263" t="str">
        <f aca="false">IF(K146&lt;&gt;"",CONCATENATE(", ",K146),"")</f>
        <v/>
      </c>
      <c r="E146" s="263" t="str">
        <f aca="false">IF(L146&lt;&gt;"",CONCATENATE(", ",L146),"")</f>
        <v/>
      </c>
      <c r="F146" s="263" t="str">
        <f aca="false">IF(M146&lt;&gt;"",CONCATENATE(", ",M146),"")</f>
        <v/>
      </c>
      <c r="G146" s="263" t="str">
        <f aca="false">IF(N146&lt;&gt;"",CONCATENATE(", ",N146),"")</f>
        <v/>
      </c>
      <c r="H146" s="415" t="s">
        <v>747</v>
      </c>
      <c r="I146" s="477" t="s">
        <v>971</v>
      </c>
    </row>
    <row r="147" customFormat="false" ht="15.75" hidden="false" customHeight="false" outlineLevel="0" collapsed="false">
      <c r="A147" s="478" t="str">
        <f aca="false">CONCATENATE(H147," (",I147,C147,D147,E147,F147,G147,")")</f>
        <v>Ralentissement* (Affaiblissement)</v>
      </c>
      <c r="B147" s="263" t="str">
        <f aca="false">IF(I147&lt;&gt;"",CONCATENATE(", ",I147),"")</f>
        <v>, Affaiblissement</v>
      </c>
      <c r="C147" s="263" t="str">
        <f aca="false">IF(J147&lt;&gt;"",CONCATENATE(", ",J147),"")</f>
        <v/>
      </c>
      <c r="D147" s="263" t="str">
        <f aca="false">IF(K147&lt;&gt;"",CONCATENATE(", ",K147),"")</f>
        <v/>
      </c>
      <c r="E147" s="263" t="str">
        <f aca="false">IF(L147&lt;&gt;"",CONCATENATE(", ",L147),"")</f>
        <v/>
      </c>
      <c r="F147" s="263" t="str">
        <f aca="false">IF(M147&lt;&gt;"",CONCATENATE(", ",M147),"")</f>
        <v/>
      </c>
      <c r="G147" s="263" t="str">
        <f aca="false">IF(N147&lt;&gt;"",CONCATENATE(", ",N147),"")</f>
        <v/>
      </c>
      <c r="H147" s="440" t="s">
        <v>748</v>
      </c>
      <c r="I147" s="477" t="s">
        <v>941</v>
      </c>
    </row>
    <row r="148" customFormat="false" ht="15.75" hidden="false" customHeight="false" outlineLevel="0" collapsed="false">
      <c r="A148" s="478" t="str">
        <f aca="false">CONCATENATE(H148," (",I148,C148,D148,E148,F148,G148,")")</f>
        <v>Reflection de Sortilège (Contrôle, Magie/Destin, Mouvement)</v>
      </c>
      <c r="B148" s="263" t="str">
        <f aca="false">IF(I148&lt;&gt;"",CONCATENATE(", ",I148),"")</f>
        <v>, Contrôle</v>
      </c>
      <c r="C148" s="263" t="str">
        <f aca="false">IF(J148&lt;&gt;"",CONCATENATE(", ",J148),"")</f>
        <v>, Magie/Destin</v>
      </c>
      <c r="D148" s="263" t="str">
        <f aca="false">IF(K148&lt;&gt;"",CONCATENATE(", ",K148),"")</f>
        <v>, Mouvement</v>
      </c>
      <c r="E148" s="263" t="str">
        <f aca="false">IF(L148&lt;&gt;"",CONCATENATE(", ",L148),"")</f>
        <v/>
      </c>
      <c r="F148" s="263" t="str">
        <f aca="false">IF(M148&lt;&gt;"",CONCATENATE(", ",M148),"")</f>
        <v/>
      </c>
      <c r="G148" s="263" t="str">
        <f aca="false">IF(N148&lt;&gt;"",CONCATENATE(", ",N148),"")</f>
        <v/>
      </c>
      <c r="H148" s="415" t="s">
        <v>752</v>
      </c>
      <c r="I148" s="477" t="s">
        <v>936</v>
      </c>
      <c r="J148" s="477" t="s">
        <v>959</v>
      </c>
      <c r="K148" s="477" t="s">
        <v>948</v>
      </c>
    </row>
    <row r="149" customFormat="false" ht="15.75" hidden="false" customHeight="false" outlineLevel="0" collapsed="false">
      <c r="A149" s="478" t="str">
        <f aca="false">CONCATENATE(H149," (",I149,C149,D149,E149,F149,G149,")")</f>
        <v>Regression (Affaiblissement)</v>
      </c>
      <c r="B149" s="263" t="str">
        <f aca="false">IF(I149&lt;&gt;"",CONCATENATE(", ",I149),"")</f>
        <v>, Affaiblissement</v>
      </c>
      <c r="C149" s="263" t="str">
        <f aca="false">IF(J149&lt;&gt;"",CONCATENATE(", ",J149),"")</f>
        <v/>
      </c>
      <c r="D149" s="263" t="str">
        <f aca="false">IF(K149&lt;&gt;"",CONCATENATE(", ",K149),"")</f>
        <v/>
      </c>
      <c r="E149" s="263" t="str">
        <f aca="false">IF(L149&lt;&gt;"",CONCATENATE(", ",L149),"")</f>
        <v/>
      </c>
      <c r="F149" s="263" t="str">
        <f aca="false">IF(M149&lt;&gt;"",CONCATENATE(", ",M149),"")</f>
        <v/>
      </c>
      <c r="G149" s="263" t="str">
        <f aca="false">IF(N149&lt;&gt;"",CONCATENATE(", ",N149),"")</f>
        <v/>
      </c>
      <c r="H149" s="415" t="s">
        <v>756</v>
      </c>
      <c r="I149" s="477" t="s">
        <v>941</v>
      </c>
    </row>
    <row r="150" customFormat="false" ht="16.5" hidden="false" customHeight="false" outlineLevel="0" collapsed="false">
      <c r="A150" s="479" t="str">
        <f aca="false">CONCATENATE(H150," (",I150,C150,D150,E150,F150,G150,")")</f>
        <v>Respirer sous l'eau (Eau)</v>
      </c>
      <c r="B150" s="263" t="str">
        <f aca="false">IF(I150&lt;&gt;"",CONCATENATE(", ",I150),"")</f>
        <v>, Eau</v>
      </c>
      <c r="C150" s="263" t="str">
        <f aca="false">IF(J150&lt;&gt;"",CONCATENATE(", ",J150),"")</f>
        <v/>
      </c>
      <c r="D150" s="263" t="str">
        <f aca="false">IF(K150&lt;&gt;"",CONCATENATE(", ",K150),"")</f>
        <v/>
      </c>
      <c r="E150" s="263" t="str">
        <f aca="false">IF(L150&lt;&gt;"",CONCATENATE(", ",L150),"")</f>
        <v/>
      </c>
      <c r="F150" s="263" t="str">
        <f aca="false">IF(M150&lt;&gt;"",CONCATENATE(", ",M150),"")</f>
        <v/>
      </c>
      <c r="G150" s="263" t="str">
        <f aca="false">IF(N150&lt;&gt;"",CONCATENATE(", ",N150),"")</f>
        <v/>
      </c>
      <c r="H150" s="415" t="s">
        <v>771</v>
      </c>
      <c r="I150" s="477" t="s">
        <v>971</v>
      </c>
    </row>
    <row r="151" customFormat="false" ht="15.75" hidden="false" customHeight="false" outlineLevel="0" collapsed="false">
      <c r="A151" s="476" t="str">
        <f aca="false">CONCATENATE(H151," (",I151,C151,D151,E151,F151,G151,")")</f>
        <v>Ronces ravageuses (Plantes)</v>
      </c>
      <c r="B151" s="263" t="str">
        <f aca="false">IF(I151&lt;&gt;"",CONCATENATE(", ",I151),"")</f>
        <v>, Plantes</v>
      </c>
      <c r="C151" s="263" t="str">
        <f aca="false">IF(J151&lt;&gt;"",CONCATENATE(", ",J151),"")</f>
        <v/>
      </c>
      <c r="D151" s="263" t="str">
        <f aca="false">IF(K151&lt;&gt;"",CONCATENATE(", ",K151),"")</f>
        <v/>
      </c>
      <c r="E151" s="263" t="str">
        <f aca="false">IF(L151&lt;&gt;"",CONCATENATE(", ",L151),"")</f>
        <v/>
      </c>
      <c r="F151" s="263" t="str">
        <f aca="false">IF(M151&lt;&gt;"",CONCATENATE(", ",M151),"")</f>
        <v/>
      </c>
      <c r="G151" s="263" t="str">
        <f aca="false">IF(N151&lt;&gt;"",CONCATENATE(", ",N151),"")</f>
        <v/>
      </c>
      <c r="H151" s="415" t="s">
        <v>777</v>
      </c>
      <c r="I151" s="477" t="s">
        <v>972</v>
      </c>
    </row>
    <row r="152" customFormat="false" ht="15.75" hidden="false" customHeight="false" outlineLevel="0" collapsed="false">
      <c r="A152" s="478" t="str">
        <f aca="false">CONCATENATE(H152," (",I152,C152,D152,E152,F152,G152,")")</f>
        <v>Senilite (Affaiblissement, L'Esprit)</v>
      </c>
      <c r="B152" s="263" t="str">
        <f aca="false">IF(I152&lt;&gt;"",CONCATENATE(", ",I152),"")</f>
        <v>, Affaiblissement</v>
      </c>
      <c r="C152" s="263" t="str">
        <f aca="false">IF(J152&lt;&gt;"",CONCATENATE(", ",J152),"")</f>
        <v>, L'Esprit</v>
      </c>
      <c r="D152" s="263" t="str">
        <f aca="false">IF(K152&lt;&gt;"",CONCATENATE(", ",K152),"")</f>
        <v/>
      </c>
      <c r="E152" s="263" t="str">
        <f aca="false">IF(L152&lt;&gt;"",CONCATENATE(", ",L152),"")</f>
        <v/>
      </c>
      <c r="F152" s="263" t="str">
        <f aca="false">IF(M152&lt;&gt;"",CONCATENATE(", ",M152),"")</f>
        <v/>
      </c>
      <c r="G152" s="263" t="str">
        <f aca="false">IF(N152&lt;&gt;"",CONCATENATE(", ",N152),"")</f>
        <v/>
      </c>
      <c r="H152" s="415" t="s">
        <v>781</v>
      </c>
      <c r="I152" s="477" t="s">
        <v>941</v>
      </c>
      <c r="J152" s="477" t="s">
        <v>965</v>
      </c>
    </row>
    <row r="153" customFormat="false" ht="15.75" hidden="false" customHeight="false" outlineLevel="0" collapsed="false">
      <c r="A153" s="478" t="str">
        <f aca="false">CONCATENATE(H153," (",I153,C153,D153,E153,F153,G153,")")</f>
        <v>Silence! (Affaiblissement, Communication, Illusions)</v>
      </c>
      <c r="B153" s="263" t="str">
        <f aca="false">IF(I153&lt;&gt;"",CONCATENATE(", ",I153),"")</f>
        <v>, Affaiblissement</v>
      </c>
      <c r="C153" s="263" t="str">
        <f aca="false">IF(J153&lt;&gt;"",CONCATENATE(", ",J153),"")</f>
        <v>, Communication</v>
      </c>
      <c r="D153" s="263" t="str">
        <f aca="false">IF(K153&lt;&gt;"",CONCATENATE(", ",K153),"")</f>
        <v>, Illusions</v>
      </c>
      <c r="E153" s="263" t="str">
        <f aca="false">IF(L153&lt;&gt;"",CONCATENATE(", ",L153),"")</f>
        <v/>
      </c>
      <c r="F153" s="263" t="str">
        <f aca="false">IF(M153&lt;&gt;"",CONCATENATE(", ",M153),"")</f>
        <v/>
      </c>
      <c r="G153" s="263" t="str">
        <f aca="false">IF(N153&lt;&gt;"",CONCATENATE(", ",N153),"")</f>
        <v/>
      </c>
      <c r="H153" s="415" t="s">
        <v>788</v>
      </c>
      <c r="I153" s="477" t="s">
        <v>941</v>
      </c>
      <c r="J153" s="477" t="s">
        <v>940</v>
      </c>
      <c r="K153" s="477" t="s">
        <v>974</v>
      </c>
    </row>
    <row r="154" customFormat="false" ht="15.75" hidden="false" customHeight="false" outlineLevel="0" collapsed="false">
      <c r="A154" s="478" t="str">
        <f aca="false">CONCATENATE(H154," (",I154,C154,D154,E154,F154,G154,")")</f>
        <v>Siphon de Mana (Affaiblissement, Magie/Destin)</v>
      </c>
      <c r="B154" s="263" t="str">
        <f aca="false">IF(I154&lt;&gt;"",CONCATENATE(", ",I154),"")</f>
        <v>, Affaiblissement</v>
      </c>
      <c r="C154" s="263" t="str">
        <f aca="false">IF(J154&lt;&gt;"",CONCATENATE(", ",J154),"")</f>
        <v>, Magie/Destin</v>
      </c>
      <c r="D154" s="263" t="str">
        <f aca="false">IF(K154&lt;&gt;"",CONCATENATE(", ",K154),"")</f>
        <v/>
      </c>
      <c r="E154" s="263" t="str">
        <f aca="false">IF(L154&lt;&gt;"",CONCATENATE(", ",L154),"")</f>
        <v/>
      </c>
      <c r="F154" s="263" t="str">
        <f aca="false">IF(M154&lt;&gt;"",CONCATENATE(", ",M154),"")</f>
        <v/>
      </c>
      <c r="G154" s="263" t="str">
        <f aca="false">IF(N154&lt;&gt;"",CONCATENATE(", ",N154),"")</f>
        <v/>
      </c>
      <c r="H154" s="415" t="s">
        <v>790</v>
      </c>
      <c r="I154" s="477" t="s">
        <v>941</v>
      </c>
      <c r="J154" s="477" t="s">
        <v>959</v>
      </c>
      <c r="K154" s="266"/>
      <c r="L154" s="266"/>
      <c r="M154" s="266"/>
      <c r="N154" s="266"/>
      <c r="O154" s="266"/>
      <c r="P154" s="266"/>
      <c r="Q154" s="266"/>
      <c r="R154" s="266"/>
      <c r="S154" s="266"/>
      <c r="T154" s="266"/>
      <c r="U154" s="266"/>
      <c r="V154" s="266"/>
      <c r="W154" s="266"/>
      <c r="X154" s="266"/>
      <c r="Y154" s="266"/>
      <c r="Z154" s="266"/>
      <c r="AA154" s="266"/>
      <c r="AB154" s="266"/>
      <c r="AC154" s="266"/>
      <c r="AD154" s="266"/>
      <c r="AE154" s="266"/>
      <c r="AF154" s="266"/>
      <c r="AG154" s="266"/>
      <c r="AH154" s="266"/>
      <c r="AI154" s="266"/>
      <c r="AJ154" s="266"/>
      <c r="AK154" s="266"/>
      <c r="AL154" s="266"/>
      <c r="AM154" s="266"/>
      <c r="AN154" s="266"/>
      <c r="AO154" s="266"/>
      <c r="AP154" s="266"/>
      <c r="AQ154" s="266"/>
      <c r="AR154" s="266"/>
      <c r="AS154" s="266"/>
      <c r="AT154" s="266"/>
      <c r="AU154" s="266"/>
      <c r="AV154" s="266"/>
      <c r="AW154" s="266"/>
      <c r="AX154" s="266"/>
      <c r="AY154" s="266"/>
      <c r="AZ154" s="266"/>
      <c r="BA154" s="266"/>
      <c r="BB154" s="266"/>
      <c r="BC154" s="266"/>
      <c r="BD154" s="266"/>
      <c r="BE154" s="266"/>
      <c r="BF154" s="266"/>
      <c r="BG154" s="266"/>
      <c r="BH154" s="266"/>
      <c r="BI154" s="266"/>
      <c r="BJ154" s="266"/>
      <c r="BK154" s="266"/>
      <c r="BL154" s="266"/>
      <c r="BM154" s="266"/>
      <c r="BN154" s="266"/>
      <c r="BO154" s="266"/>
      <c r="BP154" s="266"/>
      <c r="BQ154" s="266"/>
      <c r="BR154" s="266"/>
      <c r="BS154" s="266"/>
      <c r="BT154" s="266"/>
      <c r="BU154" s="266"/>
      <c r="BV154" s="266"/>
      <c r="BW154" s="266"/>
      <c r="BX154" s="266"/>
      <c r="BY154" s="266"/>
      <c r="BZ154" s="266"/>
      <c r="CA154" s="266"/>
      <c r="CB154" s="266"/>
      <c r="CC154" s="266"/>
      <c r="CD154" s="266"/>
      <c r="CE154" s="266"/>
      <c r="CF154" s="266"/>
      <c r="CG154" s="266"/>
      <c r="CH154" s="266"/>
      <c r="CI154" s="266"/>
      <c r="CJ154" s="266"/>
      <c r="CK154" s="266"/>
      <c r="CL154" s="266"/>
      <c r="CM154" s="266"/>
      <c r="CN154" s="266"/>
      <c r="CO154" s="266"/>
      <c r="CP154" s="266"/>
      <c r="CQ154" s="266"/>
      <c r="CR154" s="266"/>
      <c r="CS154" s="266"/>
      <c r="CT154" s="266"/>
      <c r="CU154" s="266"/>
      <c r="CV154" s="266"/>
      <c r="CW154" s="266"/>
      <c r="CX154" s="266"/>
      <c r="CY154" s="266"/>
      <c r="CZ154" s="266"/>
      <c r="DA154" s="266"/>
      <c r="DB154" s="266"/>
      <c r="DC154" s="266"/>
      <c r="DD154" s="266"/>
      <c r="DE154" s="266"/>
      <c r="DF154" s="266"/>
      <c r="DG154" s="266"/>
      <c r="DH154" s="266"/>
      <c r="DI154" s="266"/>
      <c r="DJ154" s="266"/>
      <c r="DK154" s="266"/>
      <c r="DL154" s="266"/>
      <c r="DM154" s="266"/>
      <c r="DN154" s="266"/>
      <c r="DO154" s="266"/>
      <c r="DP154" s="266"/>
      <c r="DQ154" s="266"/>
      <c r="DR154" s="266"/>
      <c r="DS154" s="266"/>
      <c r="DT154" s="266"/>
      <c r="DU154" s="266"/>
      <c r="DV154" s="266"/>
      <c r="DW154" s="266"/>
      <c r="DX154" s="266"/>
      <c r="DY154" s="266"/>
      <c r="DZ154" s="266"/>
      <c r="EA154" s="266"/>
      <c r="EB154" s="266"/>
      <c r="EC154" s="266"/>
      <c r="ED154" s="266"/>
      <c r="EE154" s="266"/>
      <c r="EF154" s="266"/>
      <c r="EG154" s="266"/>
      <c r="EH154" s="266"/>
      <c r="EI154" s="266"/>
      <c r="EJ154" s="266"/>
      <c r="EK154" s="266"/>
      <c r="EL154" s="266"/>
      <c r="EM154" s="266"/>
      <c r="EN154" s="266"/>
      <c r="EO154" s="266"/>
      <c r="EP154" s="266"/>
      <c r="EQ154" s="266"/>
      <c r="ER154" s="266"/>
      <c r="ES154" s="266"/>
      <c r="ET154" s="266"/>
      <c r="EU154" s="266"/>
      <c r="EV154" s="266"/>
      <c r="EW154" s="266"/>
      <c r="EX154" s="266"/>
      <c r="EY154" s="266"/>
      <c r="EZ154" s="266"/>
      <c r="FA154" s="266"/>
      <c r="FB154" s="266"/>
      <c r="FC154" s="266"/>
      <c r="FD154" s="266"/>
      <c r="FE154" s="266"/>
      <c r="FF154" s="266"/>
      <c r="FG154" s="266"/>
      <c r="FH154" s="266"/>
      <c r="FI154" s="266"/>
      <c r="FJ154" s="266"/>
      <c r="FK154" s="266"/>
      <c r="FL154" s="266"/>
      <c r="FM154" s="266"/>
      <c r="FN154" s="266"/>
      <c r="FO154" s="266"/>
      <c r="FP154" s="266"/>
      <c r="FQ154" s="266"/>
      <c r="FR154" s="266"/>
      <c r="FS154" s="266"/>
      <c r="FT154" s="266"/>
      <c r="FU154" s="266"/>
      <c r="FV154" s="266"/>
      <c r="FW154" s="266"/>
      <c r="FX154" s="266"/>
      <c r="FY154" s="266"/>
      <c r="FZ154" s="266"/>
      <c r="GA154" s="266"/>
      <c r="GB154" s="266"/>
      <c r="GC154" s="266"/>
      <c r="GD154" s="266"/>
      <c r="GE154" s="266"/>
      <c r="GF154" s="266"/>
      <c r="GG154" s="266"/>
      <c r="GH154" s="266"/>
      <c r="GI154" s="266"/>
      <c r="GJ154" s="266"/>
      <c r="GK154" s="266"/>
      <c r="GL154" s="266"/>
      <c r="GM154" s="266"/>
      <c r="GN154" s="266"/>
      <c r="GO154" s="266"/>
      <c r="GP154" s="266"/>
      <c r="GQ154" s="266"/>
      <c r="GR154" s="266"/>
      <c r="GS154" s="266"/>
      <c r="GT154" s="266"/>
      <c r="GU154" s="266"/>
      <c r="GV154" s="266"/>
      <c r="GW154" s="266"/>
      <c r="GX154" s="266"/>
      <c r="GY154" s="266"/>
      <c r="GZ154" s="266"/>
      <c r="HA154" s="266"/>
      <c r="HB154" s="266"/>
      <c r="HC154" s="266"/>
      <c r="HD154" s="266"/>
      <c r="HE154" s="266"/>
      <c r="HF154" s="266"/>
      <c r="HG154" s="266"/>
      <c r="HH154" s="266"/>
      <c r="HI154" s="266"/>
      <c r="HJ154" s="266"/>
      <c r="HK154" s="266"/>
      <c r="HL154" s="266"/>
      <c r="HM154" s="266"/>
      <c r="HN154" s="266"/>
      <c r="HO154" s="266"/>
      <c r="HP154" s="266"/>
      <c r="HQ154" s="266"/>
      <c r="HR154" s="266"/>
      <c r="HS154" s="266"/>
      <c r="HT154" s="266"/>
      <c r="HU154" s="266"/>
      <c r="HV154" s="266"/>
      <c r="HW154" s="266"/>
      <c r="HX154" s="266"/>
      <c r="HY154" s="266"/>
      <c r="HZ154" s="266"/>
      <c r="IA154" s="266"/>
      <c r="IB154" s="266"/>
      <c r="IC154" s="266"/>
      <c r="ID154" s="266"/>
      <c r="IE154" s="266"/>
      <c r="IF154" s="266"/>
      <c r="IG154" s="266"/>
      <c r="IH154" s="266"/>
      <c r="II154" s="266"/>
      <c r="IJ154" s="266"/>
      <c r="IK154" s="266"/>
      <c r="IL154" s="266"/>
      <c r="IM154" s="266"/>
      <c r="IN154" s="266"/>
      <c r="IO154" s="266"/>
      <c r="IP154" s="266"/>
      <c r="IQ154" s="266"/>
      <c r="IR154" s="266"/>
      <c r="IS154" s="266"/>
      <c r="IT154" s="266"/>
    </row>
    <row r="155" customFormat="false" ht="15.75" hidden="false" customHeight="false" outlineLevel="0" collapsed="false">
      <c r="A155" s="478" t="str">
        <f aca="false">CONCATENATE(H155," (",I155,C155,D155,E155,F155,G155,")")</f>
        <v>Soigner Animaux (Animale, Guerison)</v>
      </c>
      <c r="B155" s="263" t="str">
        <f aca="false">IF(I155&lt;&gt;"",CONCATENATE(", ",I155),"")</f>
        <v>, Animale</v>
      </c>
      <c r="C155" s="263" t="str">
        <f aca="false">IF(J155&lt;&gt;"",CONCATENATE(", ",J155),"")</f>
        <v>, Guerison</v>
      </c>
      <c r="D155" s="263" t="str">
        <f aca="false">IF(K155&lt;&gt;"",CONCATENATE(", ",K155),"")</f>
        <v/>
      </c>
      <c r="E155" s="263" t="str">
        <f aca="false">IF(L155&lt;&gt;"",CONCATENATE(", ",L155),"")</f>
        <v/>
      </c>
      <c r="F155" s="263" t="str">
        <f aca="false">IF(M155&lt;&gt;"",CONCATENATE(", ",M155),"")</f>
        <v/>
      </c>
      <c r="G155" s="263" t="str">
        <f aca="false">IF(N155&lt;&gt;"",CONCATENATE(", ",N155),"")</f>
        <v/>
      </c>
      <c r="H155" s="415" t="s">
        <v>792</v>
      </c>
      <c r="I155" s="477" t="s">
        <v>957</v>
      </c>
      <c r="J155" s="477" t="s">
        <v>937</v>
      </c>
    </row>
    <row r="156" customFormat="false" ht="15.75" hidden="false" customHeight="true" outlineLevel="0" collapsed="false">
      <c r="A156" s="478" t="str">
        <f aca="false">CONCATENATE(H156," (",I156,C156,D156,E156,F156,G156,")")</f>
        <v>Sonde Mentale (L'Esprit, Perception)</v>
      </c>
      <c r="B156" s="263" t="str">
        <f aca="false">IF(I156&lt;&gt;"",CONCATENATE(", ",I156),"")</f>
        <v>, L'Esprit</v>
      </c>
      <c r="C156" s="263" t="str">
        <f aca="false">IF(J156&lt;&gt;"",CONCATENATE(", ",J156),"")</f>
        <v>, Perception</v>
      </c>
      <c r="D156" s="263" t="str">
        <f aca="false">IF(K156&lt;&gt;"",CONCATENATE(", ",K156),"")</f>
        <v/>
      </c>
      <c r="E156" s="263" t="str">
        <f aca="false">IF(L156&lt;&gt;"",CONCATENATE(", ",L156),"")</f>
        <v/>
      </c>
      <c r="F156" s="263" t="str">
        <f aca="false">IF(M156&lt;&gt;"",CONCATENATE(", ",M156),"")</f>
        <v/>
      </c>
      <c r="G156" s="263" t="str">
        <f aca="false">IF(N156&lt;&gt;"",CONCATENATE(", ",N156),"")</f>
        <v/>
      </c>
      <c r="H156" s="415" t="s">
        <v>802</v>
      </c>
      <c r="I156" s="477" t="s">
        <v>965</v>
      </c>
      <c r="J156" s="477" t="s">
        <v>951</v>
      </c>
    </row>
    <row r="157" customFormat="false" ht="15.75" hidden="false" customHeight="false" outlineLevel="0" collapsed="false">
      <c r="A157" s="478" t="str">
        <f aca="false">CONCATENATE(H157," (",I157,C157,D157,E157,F157,G157,")")</f>
        <v>Surcharge heroique (Corps, Magie/Destin, RenStrengthment)</v>
      </c>
      <c r="B157" s="263" t="str">
        <f aca="false">IF(I157&lt;&gt;"",CONCATENATE(", ",I157),"")</f>
        <v>, Corps</v>
      </c>
      <c r="C157" s="263" t="str">
        <f aca="false">IF(J157&lt;&gt;"",CONCATENATE(", ",J157),"")</f>
        <v>, Magie/Destin</v>
      </c>
      <c r="D157" s="263" t="str">
        <f aca="false">IF(K157&lt;&gt;"",CONCATENATE(", ",K157),"")</f>
        <v>, RenStrengthment</v>
      </c>
      <c r="E157" s="263" t="str">
        <f aca="false">IF(L157&lt;&gt;"",CONCATENATE(", ",L157),"")</f>
        <v/>
      </c>
      <c r="F157" s="263" t="str">
        <f aca="false">IF(M157&lt;&gt;"",CONCATENATE(", ",M157),"")</f>
        <v/>
      </c>
      <c r="G157" s="263" t="str">
        <f aca="false">IF(N157&lt;&gt;"",CONCATENATE(", ",N157),"")</f>
        <v/>
      </c>
      <c r="H157" s="415" t="s">
        <v>808</v>
      </c>
      <c r="I157" s="477" t="s">
        <v>962</v>
      </c>
      <c r="J157" s="477" t="s">
        <v>959</v>
      </c>
      <c r="K157" s="477" t="s">
        <v>944</v>
      </c>
    </row>
    <row r="158" customFormat="false" ht="15.75" hidden="false" customHeight="false" outlineLevel="0" collapsed="false">
      <c r="A158" s="478" t="str">
        <f aca="false">CONCATENATE(H158," (",I158,C158,D158,E158,F158,G158,")")</f>
        <v>Survoltage (Tempête)</v>
      </c>
      <c r="B158" s="263" t="str">
        <f aca="false">IF(I158&lt;&gt;"",CONCATENATE(", ",I158),"")</f>
        <v>, Tempête</v>
      </c>
      <c r="C158" s="263" t="str">
        <f aca="false">IF(J158&lt;&gt;"",CONCATENATE(", ",J158),"")</f>
        <v/>
      </c>
      <c r="D158" s="263" t="str">
        <f aca="false">IF(K158&lt;&gt;"",CONCATENATE(", ",K158),"")</f>
        <v/>
      </c>
      <c r="E158" s="263" t="str">
        <f aca="false">IF(L158&lt;&gt;"",CONCATENATE(", ",L158),"")</f>
        <v/>
      </c>
      <c r="F158" s="263" t="str">
        <f aca="false">IF(M158&lt;&gt;"",CONCATENATE(", ",M158),"")</f>
        <v/>
      </c>
      <c r="G158" s="263" t="str">
        <f aca="false">IF(N158&lt;&gt;"",CONCATENATE(", ",N158),"")</f>
        <v/>
      </c>
      <c r="H158" s="344" t="s">
        <v>810</v>
      </c>
      <c r="I158" s="477" t="s">
        <v>816</v>
      </c>
    </row>
    <row r="159" customFormat="false" ht="15.75" hidden="false" customHeight="false" outlineLevel="0" collapsed="false">
      <c r="A159" s="478" t="str">
        <f aca="false">CONCATENATE(H159," (",I159,C159,D159,E159,F159,G159,")")</f>
        <v>Tempête (Contrôle, L'Air, Tempête)</v>
      </c>
      <c r="B159" s="263" t="str">
        <f aca="false">IF(I159&lt;&gt;"",CONCATENATE(", ",I159),"")</f>
        <v>, Contrôle</v>
      </c>
      <c r="C159" s="263" t="str">
        <f aca="false">IF(J159&lt;&gt;"",CONCATENATE(", ",J159),"")</f>
        <v>, L'Air</v>
      </c>
      <c r="D159" s="263" t="str">
        <f aca="false">IF(K159&lt;&gt;"",CONCATENATE(", ",K159),"")</f>
        <v>, Tempête</v>
      </c>
      <c r="E159" s="263" t="str">
        <f aca="false">IF(L159&lt;&gt;"",CONCATENATE(", ",L159),"")</f>
        <v/>
      </c>
      <c r="F159" s="263" t="str">
        <f aca="false">IF(M159&lt;&gt;"",CONCATENATE(", ",M159),"")</f>
        <v/>
      </c>
      <c r="G159" s="263" t="str">
        <f aca="false">IF(N159&lt;&gt;"",CONCATENATE(", ",N159),"")</f>
        <v/>
      </c>
      <c r="H159" s="415" t="s">
        <v>816</v>
      </c>
      <c r="I159" s="477" t="s">
        <v>936</v>
      </c>
      <c r="J159" s="477" t="s">
        <v>967</v>
      </c>
      <c r="K159" s="477" t="s">
        <v>816</v>
      </c>
    </row>
    <row r="160" customFormat="false" ht="15.75" hidden="false" customHeight="false" outlineLevel="0" collapsed="false">
      <c r="A160" s="478" t="str">
        <f aca="false">CONCATENATE(H160," (",I160,C160,D160,E160,F160,G160,")")</f>
        <v>Têmpête de Glace (Eau)</v>
      </c>
      <c r="B160" s="263" t="str">
        <f aca="false">IF(I160&lt;&gt;"",CONCATENATE(", ",I160),"")</f>
        <v>, Eau</v>
      </c>
      <c r="C160" s="263" t="str">
        <f aca="false">IF(J160&lt;&gt;"",CONCATENATE(", ",J160),"")</f>
        <v/>
      </c>
      <c r="D160" s="263" t="str">
        <f aca="false">IF(K160&lt;&gt;"",CONCATENATE(", ",K160),"")</f>
        <v/>
      </c>
      <c r="E160" s="263" t="str">
        <f aca="false">IF(L160&lt;&gt;"",CONCATENATE(", ",L160),"")</f>
        <v/>
      </c>
      <c r="F160" s="263" t="str">
        <f aca="false">IF(M160&lt;&gt;"",CONCATENATE(", ",M160),"")</f>
        <v/>
      </c>
      <c r="G160" s="263" t="str">
        <f aca="false">IF(N160&lt;&gt;"",CONCATENATE(", ",N160),"")</f>
        <v/>
      </c>
      <c r="H160" s="415" t="s">
        <v>818</v>
      </c>
      <c r="I160" s="477" t="s">
        <v>971</v>
      </c>
    </row>
    <row r="161" s="266" customFormat="true" ht="15.75" hidden="false" customHeight="false" outlineLevel="0" collapsed="false">
      <c r="A161" s="478" t="str">
        <f aca="false">CONCATENATE(H161," (",I161,C161,D161,E161,F161,G161,")")</f>
        <v>Tenèbres (Creation, Necromancie)</v>
      </c>
      <c r="B161" s="263" t="str">
        <f aca="false">IF(I161&lt;&gt;"",CONCATENATE(", ",I161),"")</f>
        <v>, Creation</v>
      </c>
      <c r="C161" s="263" t="str">
        <f aca="false">IF(J161&lt;&gt;"",CONCATENATE(", ",J161),"")</f>
        <v>, Necromancie</v>
      </c>
      <c r="D161" s="263" t="str">
        <f aca="false">IF(K161&lt;&gt;"",CONCATENATE(", ",K161),"")</f>
        <v/>
      </c>
      <c r="E161" s="263" t="str">
        <f aca="false">IF(L161&lt;&gt;"",CONCATENATE(", ",L161),"")</f>
        <v/>
      </c>
      <c r="F161" s="263" t="str">
        <f aca="false">IF(M161&lt;&gt;"",CONCATENATE(", ",M161),"")</f>
        <v/>
      </c>
      <c r="G161" s="263" t="str">
        <f aca="false">IF(N161&lt;&gt;"",CONCATENATE(", ",N161),"")</f>
        <v/>
      </c>
      <c r="H161" s="415" t="s">
        <v>820</v>
      </c>
      <c r="I161" s="477" t="s">
        <v>935</v>
      </c>
      <c r="J161" s="477" t="s">
        <v>977</v>
      </c>
      <c r="K161" s="263"/>
      <c r="L161" s="263"/>
      <c r="M161" s="263"/>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3"/>
      <c r="AL161" s="263"/>
      <c r="AM161" s="263"/>
      <c r="AN161" s="263"/>
      <c r="AO161" s="263"/>
      <c r="AP161" s="263"/>
      <c r="AQ161" s="263"/>
      <c r="AR161" s="263"/>
      <c r="AS161" s="263"/>
      <c r="AT161" s="263"/>
      <c r="AU161" s="263"/>
      <c r="AV161" s="263"/>
      <c r="AW161" s="263"/>
      <c r="AX161" s="263"/>
      <c r="AY161" s="263"/>
      <c r="AZ161" s="263"/>
      <c r="BA161" s="263"/>
      <c r="BB161" s="263"/>
      <c r="BC161" s="263"/>
      <c r="BD161" s="263"/>
      <c r="BE161" s="263"/>
      <c r="BF161" s="263"/>
      <c r="BG161" s="263"/>
      <c r="BH161" s="263"/>
      <c r="BI161" s="263"/>
      <c r="BJ161" s="263"/>
      <c r="BK161" s="263"/>
      <c r="BL161" s="263"/>
      <c r="BM161" s="263"/>
      <c r="BN161" s="263"/>
      <c r="BO161" s="263"/>
      <c r="BP161" s="263"/>
      <c r="BQ161" s="263"/>
      <c r="BR161" s="263"/>
      <c r="BS161" s="263"/>
      <c r="BT161" s="263"/>
      <c r="BU161" s="263"/>
      <c r="BV161" s="263"/>
      <c r="BW161" s="263"/>
      <c r="BX161" s="263"/>
      <c r="BY161" s="263"/>
      <c r="BZ161" s="263"/>
      <c r="CA161" s="263"/>
      <c r="CB161" s="263"/>
      <c r="CC161" s="263"/>
      <c r="CD161" s="263"/>
      <c r="CE161" s="263"/>
      <c r="CF161" s="263"/>
      <c r="CG161" s="263"/>
      <c r="CH161" s="263"/>
      <c r="CI161" s="263"/>
      <c r="CJ161" s="263"/>
      <c r="CK161" s="263"/>
      <c r="CL161" s="263"/>
      <c r="CM161" s="263"/>
      <c r="CN161" s="263"/>
      <c r="CO161" s="263"/>
      <c r="CP161" s="263"/>
      <c r="CQ161" s="263"/>
      <c r="CR161" s="263"/>
      <c r="CS161" s="263"/>
      <c r="CT161" s="263"/>
      <c r="CU161" s="263"/>
      <c r="CV161" s="263"/>
      <c r="CW161" s="263"/>
      <c r="CX161" s="263"/>
      <c r="CY161" s="263"/>
      <c r="CZ161" s="263"/>
      <c r="DA161" s="263"/>
      <c r="DB161" s="263"/>
      <c r="DC161" s="263"/>
      <c r="DD161" s="263"/>
      <c r="DE161" s="263"/>
      <c r="DF161" s="263"/>
      <c r="DG161" s="263"/>
      <c r="DH161" s="263"/>
      <c r="DI161" s="263"/>
      <c r="DJ161" s="263"/>
      <c r="DK161" s="263"/>
      <c r="DL161" s="263"/>
      <c r="DM161" s="263"/>
      <c r="DN161" s="263"/>
      <c r="DO161" s="263"/>
      <c r="DP161" s="263"/>
      <c r="DQ161" s="263"/>
      <c r="DR161" s="263"/>
      <c r="DS161" s="263"/>
      <c r="DT161" s="263"/>
      <c r="DU161" s="263"/>
      <c r="DV161" s="263"/>
      <c r="DW161" s="263"/>
      <c r="DX161" s="263"/>
      <c r="DY161" s="263"/>
      <c r="DZ161" s="263"/>
      <c r="EA161" s="263"/>
      <c r="EB161" s="263"/>
      <c r="EC161" s="263"/>
      <c r="ED161" s="263"/>
      <c r="EE161" s="263"/>
      <c r="EF161" s="263"/>
      <c r="EG161" s="263"/>
      <c r="EH161" s="263"/>
      <c r="EI161" s="263"/>
      <c r="EJ161" s="263"/>
      <c r="EK161" s="263"/>
      <c r="EL161" s="263"/>
      <c r="EM161" s="263"/>
      <c r="EN161" s="263"/>
      <c r="EO161" s="263"/>
      <c r="EP161" s="263"/>
      <c r="EQ161" s="263"/>
      <c r="ER161" s="263"/>
      <c r="ES161" s="263"/>
      <c r="ET161" s="263"/>
      <c r="EU161" s="263"/>
      <c r="EV161" s="263"/>
      <c r="EW161" s="263"/>
      <c r="EX161" s="263"/>
      <c r="EY161" s="263"/>
      <c r="EZ161" s="263"/>
      <c r="FA161" s="263"/>
      <c r="FB161" s="263"/>
      <c r="FC161" s="263"/>
      <c r="FD161" s="263"/>
      <c r="FE161" s="263"/>
      <c r="FF161" s="263"/>
      <c r="FG161" s="263"/>
      <c r="FH161" s="263"/>
      <c r="FI161" s="263"/>
      <c r="FJ161" s="263"/>
      <c r="FK161" s="263"/>
      <c r="FL161" s="263"/>
      <c r="FM161" s="263"/>
      <c r="FN161" s="263"/>
      <c r="FO161" s="263"/>
      <c r="FP161" s="263"/>
      <c r="FQ161" s="263"/>
      <c r="FR161" s="263"/>
      <c r="FS161" s="263"/>
      <c r="FT161" s="263"/>
      <c r="FU161" s="263"/>
      <c r="FV161" s="263"/>
      <c r="FW161" s="263"/>
      <c r="FX161" s="263"/>
      <c r="FY161" s="263"/>
      <c r="FZ161" s="263"/>
      <c r="GA161" s="263"/>
      <c r="GB161" s="263"/>
      <c r="GC161" s="263"/>
      <c r="GD161" s="263"/>
      <c r="GE161" s="263"/>
      <c r="GF161" s="263"/>
      <c r="GG161" s="263"/>
      <c r="GH161" s="263"/>
      <c r="GI161" s="263"/>
      <c r="GJ161" s="263"/>
      <c r="GK161" s="263"/>
      <c r="GL161" s="263"/>
      <c r="GM161" s="263"/>
      <c r="GN161" s="263"/>
      <c r="GO161" s="263"/>
      <c r="GP161" s="263"/>
      <c r="GQ161" s="263"/>
      <c r="GR161" s="263"/>
      <c r="GS161" s="263"/>
      <c r="GT161" s="263"/>
      <c r="GU161" s="263"/>
      <c r="GV161" s="263"/>
      <c r="GW161" s="263"/>
      <c r="GX161" s="263"/>
      <c r="GY161" s="263"/>
      <c r="GZ161" s="263"/>
      <c r="HA161" s="263"/>
      <c r="HB161" s="263"/>
      <c r="HC161" s="263"/>
      <c r="HD161" s="263"/>
      <c r="HE161" s="263"/>
      <c r="HF161" s="263"/>
      <c r="HG161" s="263"/>
      <c r="HH161" s="263"/>
      <c r="HI161" s="263"/>
      <c r="HJ161" s="263"/>
      <c r="HK161" s="263"/>
      <c r="HL161" s="263"/>
      <c r="HM161" s="263"/>
      <c r="HN161" s="263"/>
      <c r="HO161" s="263"/>
      <c r="HP161" s="263"/>
      <c r="HQ161" s="263"/>
      <c r="HR161" s="263"/>
      <c r="HS161" s="263"/>
      <c r="HT161" s="263"/>
      <c r="HU161" s="263"/>
      <c r="HV161" s="263"/>
      <c r="HW161" s="263"/>
      <c r="HX161" s="263"/>
      <c r="HY161" s="263"/>
      <c r="HZ161" s="263"/>
      <c r="IA161" s="263"/>
      <c r="IB161" s="263"/>
      <c r="IC161" s="263"/>
      <c r="ID161" s="263"/>
      <c r="IE161" s="263"/>
      <c r="IF161" s="263"/>
      <c r="IG161" s="263"/>
      <c r="IH161" s="263"/>
      <c r="II161" s="263"/>
      <c r="IJ161" s="263"/>
      <c r="IK161" s="263"/>
      <c r="IL161" s="263"/>
      <c r="IM161" s="263"/>
      <c r="IN161" s="263"/>
      <c r="IO161" s="263"/>
      <c r="IP161" s="263"/>
      <c r="IQ161" s="263"/>
      <c r="IR161" s="263"/>
      <c r="IS161" s="263"/>
      <c r="IT161" s="263"/>
    </row>
    <row r="162" customFormat="false" ht="15.75" hidden="false" customHeight="false" outlineLevel="0" collapsed="false">
      <c r="A162" s="478" t="str">
        <f aca="false">CONCATENATE(H162," (",I162,C162,D162,E162,F162,G162,")")</f>
        <v>Tenebres affames (Necromancie, RenStrengthment)</v>
      </c>
      <c r="B162" s="263" t="str">
        <f aca="false">IF(I162&lt;&gt;"",CONCATENATE(", ",I162),"")</f>
        <v>, Necromancie</v>
      </c>
      <c r="C162" s="263" t="str">
        <f aca="false">IF(J162&lt;&gt;"",CONCATENATE(", ",J162),"")</f>
        <v>, RenStrengthment</v>
      </c>
      <c r="D162" s="263" t="str">
        <f aca="false">IF(K162&lt;&gt;"",CONCATENATE(", ",K162),"")</f>
        <v/>
      </c>
      <c r="E162" s="263" t="str">
        <f aca="false">IF(L162&lt;&gt;"",CONCATENATE(", ",L162),"")</f>
        <v/>
      </c>
      <c r="F162" s="263" t="str">
        <f aca="false">IF(M162&lt;&gt;"",CONCATENATE(", ",M162),"")</f>
        <v/>
      </c>
      <c r="G162" s="263" t="str">
        <f aca="false">IF(N162&lt;&gt;"",CONCATENATE(", ",N162),"")</f>
        <v/>
      </c>
      <c r="H162" s="415" t="s">
        <v>821</v>
      </c>
      <c r="I162" s="477" t="s">
        <v>977</v>
      </c>
      <c r="J162" s="477" t="s">
        <v>944</v>
      </c>
    </row>
    <row r="163" customFormat="false" ht="15.75" hidden="false" customHeight="false" outlineLevel="0" collapsed="false">
      <c r="A163" s="478" t="str">
        <f aca="false">CONCATENATE(H163," (",I163,C163,D163,E163,F163,G163,")")</f>
        <v>Tonnerre de Sens (Tempête)</v>
      </c>
      <c r="B163" s="263" t="str">
        <f aca="false">IF(I163&lt;&gt;"",CONCATENATE(", ",I163),"")</f>
        <v>, Tempête</v>
      </c>
      <c r="C163" s="263" t="str">
        <f aca="false">IF(J163&lt;&gt;"",CONCATENATE(", ",J163),"")</f>
        <v/>
      </c>
      <c r="D163" s="263" t="str">
        <f aca="false">IF(K163&lt;&gt;"",CONCATENATE(", ",K163),"")</f>
        <v/>
      </c>
      <c r="E163" s="263" t="str">
        <f aca="false">IF(L163&lt;&gt;"",CONCATENATE(", ",L163),"")</f>
        <v/>
      </c>
      <c r="F163" s="263" t="str">
        <f aca="false">IF(M163&lt;&gt;"",CONCATENATE(", ",M163),"")</f>
        <v/>
      </c>
      <c r="G163" s="263" t="str">
        <f aca="false">IF(N163&lt;&gt;"",CONCATENATE(", ",N163),"")</f>
        <v/>
      </c>
      <c r="H163" s="344" t="s">
        <v>823</v>
      </c>
      <c r="I163" s="477" t="s">
        <v>816</v>
      </c>
    </row>
    <row r="164" customFormat="false" ht="15.75" hidden="false" customHeight="false" outlineLevel="0" collapsed="false">
      <c r="A164" s="478" t="str">
        <f aca="false">CONCATENATE(H164," (",I164,C164,D164,E164,F164,G164,")")</f>
        <v>Transfert de Vie (Contrôle, Corps, Guerison)</v>
      </c>
      <c r="B164" s="263" t="str">
        <f aca="false">IF(I164&lt;&gt;"",CONCATENATE(", ",I164),"")</f>
        <v>, Contrôle</v>
      </c>
      <c r="C164" s="263" t="str">
        <f aca="false">IF(J164&lt;&gt;"",CONCATENATE(", ",J164),"")</f>
        <v>, Corps</v>
      </c>
      <c r="D164" s="263" t="str">
        <f aca="false">IF(K164&lt;&gt;"",CONCATENATE(", ",K164),"")</f>
        <v>, Guerison</v>
      </c>
      <c r="E164" s="263" t="str">
        <f aca="false">IF(L164&lt;&gt;"",CONCATENATE(", ",L164),"")</f>
        <v/>
      </c>
      <c r="F164" s="263" t="str">
        <f aca="false">IF(M164&lt;&gt;"",CONCATENATE(", ",M164),"")</f>
        <v/>
      </c>
      <c r="G164" s="263" t="str">
        <f aca="false">IF(N164&lt;&gt;"",CONCATENATE(", ",N164),"")</f>
        <v/>
      </c>
      <c r="H164" s="415" t="s">
        <v>831</v>
      </c>
      <c r="I164" s="477" t="s">
        <v>936</v>
      </c>
      <c r="J164" s="477" t="s">
        <v>962</v>
      </c>
      <c r="K164" s="477" t="s">
        <v>937</v>
      </c>
    </row>
    <row r="165" customFormat="false" ht="15.75" hidden="false" customHeight="false" outlineLevel="0" collapsed="false">
      <c r="A165" s="478" t="str">
        <f aca="false">CONCATENATE(H165," (",I165,C165,D165,E165,F165,G165,")")</f>
        <v>Transformer Chair en Air (Corps, Transformation)</v>
      </c>
      <c r="B165" s="263" t="str">
        <f aca="false">IF(I165&lt;&gt;"",CONCATENATE(", ",I165),"")</f>
        <v>, Corps</v>
      </c>
      <c r="C165" s="263" t="str">
        <f aca="false">IF(J165&lt;&gt;"",CONCATENATE(", ",J165),"")</f>
        <v>, Transformation</v>
      </c>
      <c r="D165" s="263" t="str">
        <f aca="false">IF(K165&lt;&gt;"",CONCATENATE(", ",K165),"")</f>
        <v/>
      </c>
      <c r="E165" s="263" t="str">
        <f aca="false">IF(L165&lt;&gt;"",CONCATENATE(", ",L165),"")</f>
        <v/>
      </c>
      <c r="F165" s="263" t="str">
        <f aca="false">IF(M165&lt;&gt;"",CONCATENATE(", ",M165),"")</f>
        <v/>
      </c>
      <c r="G165" s="263" t="str">
        <f aca="false">IF(N165&lt;&gt;"",CONCATENATE(", ",N165),"")</f>
        <v/>
      </c>
      <c r="H165" s="415" t="s">
        <v>837</v>
      </c>
      <c r="I165" s="477" t="s">
        <v>962</v>
      </c>
      <c r="J165" s="477" t="s">
        <v>939</v>
      </c>
    </row>
    <row r="166" customFormat="false" ht="15.75" hidden="false" customHeight="false" outlineLevel="0" collapsed="false">
      <c r="A166" s="478" t="str">
        <f aca="false">CONCATENATE(H166," (",I166,C166,D166,E166,F166,G166,")")</f>
        <v>Tremblement de Terre (Contrôle, Mouvement, Terre)</v>
      </c>
      <c r="B166" s="263" t="str">
        <f aca="false">IF(I166&lt;&gt;"",CONCATENATE(", ",I166),"")</f>
        <v>, Contrôle</v>
      </c>
      <c r="C166" s="263" t="str">
        <f aca="false">IF(J166&lt;&gt;"",CONCATENATE(", ",J166),"")</f>
        <v>, Mouvement</v>
      </c>
      <c r="D166" s="263" t="str">
        <f aca="false">IF(K166&lt;&gt;"",CONCATENATE(", ",K166),"")</f>
        <v>, Terre</v>
      </c>
      <c r="E166" s="263" t="str">
        <f aca="false">IF(L166&lt;&gt;"",CONCATENATE(", ",L166),"")</f>
        <v/>
      </c>
      <c r="F166" s="263" t="str">
        <f aca="false">IF(M166&lt;&gt;"",CONCATENATE(", ",M166),"")</f>
        <v/>
      </c>
      <c r="G166" s="263" t="str">
        <f aca="false">IF(N166&lt;&gt;"",CONCATENATE(", ",N166),"")</f>
        <v/>
      </c>
      <c r="H166" s="415" t="s">
        <v>839</v>
      </c>
      <c r="I166" s="477" t="s">
        <v>936</v>
      </c>
      <c r="J166" s="477" t="s">
        <v>948</v>
      </c>
      <c r="K166" s="477" t="s">
        <v>952</v>
      </c>
    </row>
    <row r="167" customFormat="false" ht="15.75" hidden="false" customHeight="false" outlineLevel="0" collapsed="false">
      <c r="A167" s="478" t="str">
        <f aca="false">CONCATENATE(H167," (",I167,C167,D167,E167,F167,G167,")")</f>
        <v>Tunnel (Mouvement, Terre)</v>
      </c>
      <c r="B167" s="263" t="str">
        <f aca="false">IF(I167&lt;&gt;"",CONCATENATE(", ",I167),"")</f>
        <v>, Mouvement</v>
      </c>
      <c r="C167" s="263" t="str">
        <f aca="false">IF(J167&lt;&gt;"",CONCATENATE(", ",J167),"")</f>
        <v>, Terre</v>
      </c>
      <c r="D167" s="263" t="str">
        <f aca="false">IF(K167&lt;&gt;"",CONCATENATE(", ",K167),"")</f>
        <v/>
      </c>
      <c r="E167" s="263" t="str">
        <f aca="false">IF(L167&lt;&gt;"",CONCATENATE(", ",L167),"")</f>
        <v/>
      </c>
      <c r="F167" s="263" t="str">
        <f aca="false">IF(M167&lt;&gt;"",CONCATENATE(", ",M167),"")</f>
        <v/>
      </c>
      <c r="G167" s="263" t="str">
        <f aca="false">IF(N167&lt;&gt;"",CONCATENATE(", ",N167),"")</f>
        <v/>
      </c>
      <c r="H167" s="415" t="s">
        <v>843</v>
      </c>
      <c r="I167" s="477" t="s">
        <v>948</v>
      </c>
      <c r="J167" s="477" t="s">
        <v>952</v>
      </c>
    </row>
    <row r="168" customFormat="false" ht="15.75" hidden="false" customHeight="false" outlineLevel="0" collapsed="false">
      <c r="A168" s="478" t="str">
        <f aca="false">CONCATENATE(H168," (",I168,C168,D168,E168,F168,G168,")")</f>
        <v>Viellir (Affaiblissement, Corps)</v>
      </c>
      <c r="B168" s="263" t="str">
        <f aca="false">IF(I168&lt;&gt;"",CONCATENATE(", ",I168),"")</f>
        <v>, Affaiblissement</v>
      </c>
      <c r="C168" s="263" t="str">
        <f aca="false">IF(J168&lt;&gt;"",CONCATENATE(", ",J168),"")</f>
        <v>, Corps</v>
      </c>
      <c r="D168" s="263" t="str">
        <f aca="false">IF(K168&lt;&gt;"",CONCATENATE(", ",K168),"")</f>
        <v/>
      </c>
      <c r="E168" s="263" t="str">
        <f aca="false">IF(L168&lt;&gt;"",CONCATENATE(", ",L168),"")</f>
        <v/>
      </c>
      <c r="F168" s="263" t="str">
        <f aca="false">IF(M168&lt;&gt;"",CONCATENATE(", ",M168),"")</f>
        <v/>
      </c>
      <c r="G168" s="263" t="str">
        <f aca="false">IF(N168&lt;&gt;"",CONCATENATE(", ",N168),"")</f>
        <v/>
      </c>
      <c r="H168" s="415" t="s">
        <v>847</v>
      </c>
      <c r="I168" s="477" t="s">
        <v>941</v>
      </c>
      <c r="J168" s="477" t="s">
        <v>962</v>
      </c>
    </row>
    <row r="169" customFormat="false" ht="15.75" hidden="false" customHeight="false" outlineLevel="0" collapsed="false">
      <c r="A169" s="478" t="str">
        <f aca="false">CONCATENATE(H169," (",I169,C169,D169,E169,F169,G169,")")</f>
        <v>Vitesse du Vent (Corps, Mouvement, RenStrengthment)</v>
      </c>
      <c r="B169" s="263" t="str">
        <f aca="false">IF(I169&lt;&gt;"",CONCATENATE(", ",I169),"")</f>
        <v>, Corps</v>
      </c>
      <c r="C169" s="263" t="str">
        <f aca="false">IF(J169&lt;&gt;"",CONCATENATE(", ",J169),"")</f>
        <v>, Mouvement</v>
      </c>
      <c r="D169" s="263" t="str">
        <f aca="false">IF(K169&lt;&gt;"",CONCATENATE(", ",K169),"")</f>
        <v>, RenStrengthment</v>
      </c>
      <c r="E169" s="263" t="str">
        <f aca="false">IF(L169&lt;&gt;"",CONCATENATE(", ",L169),"")</f>
        <v/>
      </c>
      <c r="F169" s="263" t="str">
        <f aca="false">IF(M169&lt;&gt;"",CONCATENATE(", ",M169),"")</f>
        <v/>
      </c>
      <c r="G169" s="263" t="str">
        <f aca="false">IF(N169&lt;&gt;"",CONCATENATE(", ",N169),"")</f>
        <v/>
      </c>
      <c r="H169" s="415" t="s">
        <v>857</v>
      </c>
      <c r="I169" s="477" t="s">
        <v>962</v>
      </c>
      <c r="J169" s="477" t="s">
        <v>948</v>
      </c>
      <c r="K169" s="477" t="s">
        <v>944</v>
      </c>
    </row>
    <row r="170" customFormat="false" ht="15.75" hidden="false" customHeight="false" outlineLevel="0" collapsed="false">
      <c r="A170" s="478" t="str">
        <f aca="false">CONCATENATE(H170," (",I170,C170,D170,E170,F170,G170,")")</f>
        <v>Vitesse Foudroyante (Tempête)</v>
      </c>
      <c r="B170" s="263" t="str">
        <f aca="false">IF(I170&lt;&gt;"",CONCATENATE(", ",I170),"")</f>
        <v>, Tempête</v>
      </c>
      <c r="C170" s="263" t="str">
        <f aca="false">IF(J170&lt;&gt;"",CONCATENATE(", ",J170),"")</f>
        <v/>
      </c>
      <c r="D170" s="263" t="str">
        <f aca="false">IF(K170&lt;&gt;"",CONCATENATE(", ",K170),"")</f>
        <v/>
      </c>
      <c r="E170" s="263" t="str">
        <f aca="false">IF(L170&lt;&gt;"",CONCATENATE(", ",L170),"")</f>
        <v/>
      </c>
      <c r="F170" s="263" t="str">
        <f aca="false">IF(M170&lt;&gt;"",CONCATENATE(", ",M170),"")</f>
        <v/>
      </c>
      <c r="G170" s="263" t="str">
        <f aca="false">IF(N170&lt;&gt;"",CONCATENATE(", ",N170),"")</f>
        <v/>
      </c>
      <c r="H170" s="344" t="s">
        <v>859</v>
      </c>
      <c r="I170" s="477" t="s">
        <v>816</v>
      </c>
    </row>
    <row r="171" customFormat="false" ht="15.75" hidden="false" customHeight="false" outlineLevel="0" collapsed="false">
      <c r="A171" s="478" t="str">
        <f aca="false">CONCATENATE(H171," (",I171,C171,D171,E171,F171,G171,")")</f>
        <v>Voile de l'esprit (L'Esprit)</v>
      </c>
      <c r="B171" s="263" t="str">
        <f aca="false">IF(I171&lt;&gt;"",CONCATENATE(", ",I171),"")</f>
        <v>, L'Esprit</v>
      </c>
      <c r="C171" s="263" t="str">
        <f aca="false">IF(J171&lt;&gt;"",CONCATENATE(", ",J171),"")</f>
        <v/>
      </c>
      <c r="D171" s="263" t="str">
        <f aca="false">IF(K171&lt;&gt;"",CONCATENATE(", ",K171),"")</f>
        <v/>
      </c>
      <c r="E171" s="263" t="str">
        <f aca="false">IF(L171&lt;&gt;"",CONCATENATE(", ",L171),"")</f>
        <v/>
      </c>
      <c r="F171" s="263" t="str">
        <f aca="false">IF(M171&lt;&gt;"",CONCATENATE(", ",M171),"")</f>
        <v/>
      </c>
      <c r="G171" s="263" t="str">
        <f aca="false">IF(N171&lt;&gt;"",CONCATENATE(", ",N171),"")</f>
        <v/>
      </c>
      <c r="H171" s="415" t="s">
        <v>861</v>
      </c>
      <c r="I171" s="477" t="s">
        <v>965</v>
      </c>
    </row>
    <row r="172" customFormat="false" ht="15.75" hidden="false" customHeight="false" outlineLevel="0" collapsed="false">
      <c r="A172" s="478" t="str">
        <f aca="false">CONCATENATE(H172," (",I172,C172,D172,E172,F172,G172,")")</f>
        <v>Voix de la Bête (Animale)</v>
      </c>
      <c r="B172" s="263" t="str">
        <f aca="false">IF(I172&lt;&gt;"",CONCATENATE(", ",I172),"")</f>
        <v>, Animale</v>
      </c>
      <c r="C172" s="263" t="str">
        <f aca="false">IF(J172&lt;&gt;"",CONCATENATE(", ",J172),"")</f>
        <v/>
      </c>
      <c r="D172" s="263" t="str">
        <f aca="false">IF(K172&lt;&gt;"",CONCATENATE(", ",K172),"")</f>
        <v/>
      </c>
      <c r="E172" s="263" t="str">
        <f aca="false">IF(L172&lt;&gt;"",CONCATENATE(", ",L172),"")</f>
        <v/>
      </c>
      <c r="F172" s="263" t="str">
        <f aca="false">IF(M172&lt;&gt;"",CONCATENATE(", ",M172),"")</f>
        <v/>
      </c>
      <c r="G172" s="263" t="str">
        <f aca="false">IF(N172&lt;&gt;"",CONCATENATE(", ",N172),"")</f>
        <v/>
      </c>
      <c r="H172" s="415" t="s">
        <v>863</v>
      </c>
      <c r="I172" s="477" t="s">
        <v>957</v>
      </c>
    </row>
    <row r="173" customFormat="false" ht="15.75" hidden="false" customHeight="false" outlineLevel="0" collapsed="false">
      <c r="A173" s="478" t="str">
        <f aca="false">CONCATENATE(H173," (",I173,C173,D173,E173,F173,G173,")")</f>
        <v>Voix Demoniaque (Communication, Illusions, Necromancie, Transformation)</v>
      </c>
      <c r="B173" s="263" t="str">
        <f aca="false">IF(I173&lt;&gt;"",CONCATENATE(", ",I173),"")</f>
        <v>, Communication</v>
      </c>
      <c r="C173" s="263" t="str">
        <f aca="false">IF(J173&lt;&gt;"",CONCATENATE(", ",J173),"")</f>
        <v>, Illusions</v>
      </c>
      <c r="D173" s="263" t="str">
        <f aca="false">IF(K173&lt;&gt;"",CONCATENATE(", ",K173),"")</f>
        <v>, Necromancie</v>
      </c>
      <c r="E173" s="263" t="str">
        <f aca="false">IF(L173&lt;&gt;"",CONCATENATE(", ",L173),"")</f>
        <v>, Transformation</v>
      </c>
      <c r="F173" s="263" t="str">
        <f aca="false">IF(M173&lt;&gt;"",CONCATENATE(", ",M173),"")</f>
        <v/>
      </c>
      <c r="G173" s="263" t="str">
        <f aca="false">IF(N173&lt;&gt;"",CONCATENATE(", ",N173),"")</f>
        <v/>
      </c>
      <c r="H173" s="415" t="s">
        <v>865</v>
      </c>
      <c r="I173" s="477" t="s">
        <v>940</v>
      </c>
      <c r="J173" s="477" t="s">
        <v>974</v>
      </c>
      <c r="K173" s="477" t="s">
        <v>977</v>
      </c>
      <c r="L173" s="477" t="s">
        <v>939</v>
      </c>
    </row>
    <row r="174" customFormat="false" ht="15.75" hidden="false" customHeight="false" outlineLevel="0" collapsed="false">
      <c r="A174" s="478" t="str">
        <f aca="false">CONCATENATE(H174," (",I174,C174,D174,E174,F174,G174,")")</f>
        <v>Volonte de Fer (Âme, RenStrengthment)</v>
      </c>
      <c r="B174" s="263" t="str">
        <f aca="false">IF(I174&lt;&gt;"",CONCATENATE(", ",I174),"")</f>
        <v>, Âme</v>
      </c>
      <c r="C174" s="263" t="str">
        <f aca="false">IF(J174&lt;&gt;"",CONCATENATE(", ",J174),"")</f>
        <v>, RenStrengthment</v>
      </c>
      <c r="D174" s="263" t="str">
        <f aca="false">IF(K174&lt;&gt;"",CONCATENATE(", ",K174),"")</f>
        <v/>
      </c>
      <c r="E174" s="263" t="str">
        <f aca="false">IF(L174&lt;&gt;"",CONCATENATE(", ",L174),"")</f>
        <v/>
      </c>
      <c r="F174" s="263" t="str">
        <f aca="false">IF(M174&lt;&gt;"",CONCATENATE(", ",M174),"")</f>
        <v/>
      </c>
      <c r="G174" s="263" t="str">
        <f aca="false">IF(N174&lt;&gt;"",CONCATENATE(", ",N174),"")</f>
        <v/>
      </c>
      <c r="H174" s="415" t="s">
        <v>870</v>
      </c>
      <c r="I174" s="477" t="s">
        <v>966</v>
      </c>
      <c r="J174" s="477" t="s">
        <v>944</v>
      </c>
    </row>
    <row r="175" customFormat="false" ht="16.5" hidden="false" customHeight="false" outlineLevel="0" collapsed="false">
      <c r="A175" s="479" t="str">
        <f aca="false">CONCATENATE(H175," (",I175,C175,D175,E175,F175,G175,")")</f>
        <v>Yeux de la Vipère (Corps)</v>
      </c>
      <c r="C175" s="263" t="str">
        <f aca="false">IF(J175&lt;&gt;"",CONCATENATE(", ",J175),"")</f>
        <v/>
      </c>
      <c r="D175" s="263" t="str">
        <f aca="false">IF(K175&lt;&gt;"",CONCATENATE(", ",K175),"")</f>
        <v/>
      </c>
      <c r="E175" s="263" t="str">
        <f aca="false">IF(L175&lt;&gt;"",CONCATENATE(", ",L175),"")</f>
        <v/>
      </c>
      <c r="F175" s="263" t="str">
        <f aca="false">IF(M175&lt;&gt;"",CONCATENATE(", ",M175),"")</f>
        <v/>
      </c>
      <c r="G175" s="263" t="str">
        <f aca="false">IF(N175&lt;&gt;"",CONCATENATE(", ",N175),"")</f>
        <v/>
      </c>
      <c r="H175" s="415" t="s">
        <v>879</v>
      </c>
      <c r="I175" s="477" t="s">
        <v>962</v>
      </c>
    </row>
    <row r="176" customFormat="false" ht="15.75" hidden="false" customHeight="false" outlineLevel="0" collapsed="false">
      <c r="H176" s="370"/>
    </row>
    <row r="177" customFormat="false" ht="15.75" hidden="false" customHeight="false" outlineLevel="0" collapsed="false">
      <c r="H177" s="481" t="s">
        <v>995</v>
      </c>
    </row>
    <row r="178" customFormat="false" ht="15.75" hidden="false" customHeight="false" outlineLevel="0" collapsed="false">
      <c r="H178" s="370"/>
    </row>
    <row r="179" customFormat="false" ht="15.75" hidden="false" customHeight="false" outlineLevel="0" collapsed="false">
      <c r="H179" s="481" t="s">
        <v>995</v>
      </c>
    </row>
    <row r="180" customFormat="false" ht="15.75" hidden="false" customHeight="false" outlineLevel="0" collapsed="false">
      <c r="H180" s="370"/>
    </row>
    <row r="181" customFormat="false" ht="15.75" hidden="false" customHeight="false" outlineLevel="0" collapsed="false">
      <c r="H181" s="481" t="s">
        <v>995</v>
      </c>
    </row>
    <row r="182" customFormat="false" ht="15.75" hidden="false" customHeight="false" outlineLevel="0" collapsed="false">
      <c r="H182" s="370"/>
    </row>
    <row r="183" customFormat="false" ht="15.75" hidden="false" customHeight="false" outlineLevel="0" collapsed="false">
      <c r="H183" s="481" t="s">
        <v>995</v>
      </c>
    </row>
    <row r="184" customFormat="false" ht="15.75" hidden="false" customHeight="false" outlineLevel="0" collapsed="false">
      <c r="H184" s="370"/>
    </row>
    <row r="185" customFormat="false" ht="15.75" hidden="false" customHeight="false" outlineLevel="0" collapsed="false">
      <c r="H185" s="481" t="s">
        <v>995</v>
      </c>
    </row>
    <row r="186" customFormat="false" ht="15.75" hidden="false" customHeight="false" outlineLevel="0" collapsed="false">
      <c r="H186" s="370"/>
    </row>
    <row r="187" customFormat="false" ht="15.75" hidden="false" customHeight="false" outlineLevel="0" collapsed="false">
      <c r="H187" s="481" t="s">
        <v>995</v>
      </c>
    </row>
    <row r="188" customFormat="false" ht="15.75" hidden="false" customHeight="false" outlineLevel="0" collapsed="false">
      <c r="H188" s="370"/>
    </row>
    <row r="189" customFormat="false" ht="15.75" hidden="false" customHeight="false" outlineLevel="0" collapsed="false">
      <c r="H189" s="481" t="s">
        <v>995</v>
      </c>
    </row>
    <row r="190" customFormat="false" ht="15.75" hidden="false" customHeight="false" outlineLevel="0" collapsed="false">
      <c r="H190" s="370"/>
    </row>
    <row r="191" customFormat="false" ht="15.75" hidden="false" customHeight="false" outlineLevel="0" collapsed="false">
      <c r="H191" s="370"/>
    </row>
    <row r="192" customFormat="false" ht="15.75" hidden="false" customHeight="false" outlineLevel="0" collapsed="false">
      <c r="H192" s="481" t="s">
        <v>995</v>
      </c>
    </row>
    <row r="193" customFormat="false" ht="15.75" hidden="false" customHeight="false" outlineLevel="0" collapsed="false">
      <c r="H193" s="370"/>
    </row>
    <row r="194" customFormat="false" ht="15.75" hidden="false" customHeight="false" outlineLevel="0" collapsed="false">
      <c r="H194" s="481" t="s">
        <v>995</v>
      </c>
    </row>
    <row r="195" customFormat="false" ht="15.75" hidden="false" customHeight="false" outlineLevel="0" collapsed="false">
      <c r="H195" s="370"/>
    </row>
    <row r="196" customFormat="false" ht="15.75" hidden="false" customHeight="false" outlineLevel="0" collapsed="false">
      <c r="H196" s="481" t="s">
        <v>995</v>
      </c>
    </row>
    <row r="197" customFormat="false" ht="15.75" hidden="false" customHeight="false" outlineLevel="0" collapsed="false">
      <c r="H197" s="370"/>
    </row>
    <row r="198" customFormat="false" ht="15.75" hidden="false" customHeight="false" outlineLevel="0" collapsed="false">
      <c r="H198" s="481" t="s">
        <v>995</v>
      </c>
    </row>
    <row r="199" customFormat="false" ht="15.75" hidden="false" customHeight="false" outlineLevel="0" collapsed="false">
      <c r="H199" s="370"/>
    </row>
    <row r="200" customFormat="false" ht="15.75" hidden="false" customHeight="false" outlineLevel="0" collapsed="false">
      <c r="H200" s="481" t="s">
        <v>995</v>
      </c>
    </row>
    <row r="201" customFormat="false" ht="15.75" hidden="false" customHeight="false" outlineLevel="0" collapsed="false">
      <c r="H201" s="370"/>
    </row>
    <row r="202" customFormat="false" ht="15.75" hidden="false" customHeight="false" outlineLevel="0" collapsed="false">
      <c r="H202" s="481" t="s">
        <v>995</v>
      </c>
    </row>
    <row r="203" customFormat="false" ht="15.75" hidden="false" customHeight="false" outlineLevel="0" collapsed="false">
      <c r="H203" s="370"/>
    </row>
    <row r="204" customFormat="false" ht="15.75" hidden="false" customHeight="false" outlineLevel="0" collapsed="false">
      <c r="H204" s="481" t="s">
        <v>995</v>
      </c>
    </row>
    <row r="205" customFormat="false" ht="15.75" hidden="false" customHeight="false" outlineLevel="0" collapsed="false">
      <c r="H205" s="370"/>
    </row>
    <row r="206" customFormat="false" ht="15.75" hidden="false" customHeight="false" outlineLevel="0" collapsed="false">
      <c r="H206" s="481" t="s">
        <v>995</v>
      </c>
    </row>
    <row r="207" customFormat="false" ht="15.75" hidden="false" customHeight="false" outlineLevel="0" collapsed="false">
      <c r="H207" s="370"/>
    </row>
    <row r="208" customFormat="false" ht="15.75" hidden="false" customHeight="false" outlineLevel="0" collapsed="false">
      <c r="H208" s="481" t="s">
        <v>995</v>
      </c>
    </row>
    <row r="209" customFormat="false" ht="15.75" hidden="false" customHeight="false" outlineLevel="0" collapsed="false">
      <c r="H209" s="370"/>
    </row>
    <row r="210" customFormat="false" ht="15.75" hidden="false" customHeight="false" outlineLevel="0" collapsed="false">
      <c r="H210" s="481" t="s">
        <v>995</v>
      </c>
    </row>
    <row r="211" customFormat="false" ht="15.75" hidden="false" customHeight="false" outlineLevel="0" collapsed="false">
      <c r="H211" s="370"/>
    </row>
    <row r="212" customFormat="false" ht="15.75" hidden="false" customHeight="false" outlineLevel="0" collapsed="false">
      <c r="H212" s="481" t="s">
        <v>995</v>
      </c>
    </row>
    <row r="213" customFormat="false" ht="15.75" hidden="false" customHeight="false" outlineLevel="0" collapsed="false">
      <c r="H213" s="370"/>
    </row>
    <row r="214" customFormat="false" ht="15.75" hidden="false" customHeight="false" outlineLevel="0" collapsed="false">
      <c r="H214" s="481" t="s">
        <v>995</v>
      </c>
    </row>
    <row r="215" customFormat="false" ht="15.75" hidden="false" customHeight="false" outlineLevel="0" collapsed="false">
      <c r="H215" s="370"/>
    </row>
    <row r="216" customFormat="false" ht="15.75" hidden="false" customHeight="false" outlineLevel="0" collapsed="false">
      <c r="H216" s="481" t="s">
        <v>995</v>
      </c>
    </row>
    <row r="217" customFormat="false" ht="15.75" hidden="false" customHeight="false" outlineLevel="0" collapsed="false">
      <c r="H217" s="370"/>
    </row>
    <row r="218" customFormat="false" ht="15.75" hidden="false" customHeight="false" outlineLevel="0" collapsed="false">
      <c r="H218" s="481" t="s">
        <v>995</v>
      </c>
    </row>
    <row r="219" customFormat="false" ht="15.75" hidden="false" customHeight="false" outlineLevel="0" collapsed="false">
      <c r="H219" s="370"/>
    </row>
    <row r="220" customFormat="false" ht="15.75" hidden="false" customHeight="false" outlineLevel="0" collapsed="false">
      <c r="H220" s="481" t="s">
        <v>995</v>
      </c>
    </row>
    <row r="221" customFormat="false" ht="15.75" hidden="false" customHeight="false" outlineLevel="0" collapsed="false">
      <c r="H221" s="370"/>
    </row>
    <row r="222" customFormat="false" ht="15.75" hidden="false" customHeight="false" outlineLevel="0" collapsed="false">
      <c r="H222" s="481" t="s">
        <v>995</v>
      </c>
    </row>
    <row r="223" customFormat="false" ht="15.75" hidden="false" customHeight="false" outlineLevel="0" collapsed="false">
      <c r="H223" s="370"/>
    </row>
    <row r="224" customFormat="false" ht="15.75" hidden="false" customHeight="false" outlineLevel="0" collapsed="false">
      <c r="H224" s="481" t="s">
        <v>995</v>
      </c>
    </row>
    <row r="225" customFormat="false" ht="15.75" hidden="false" customHeight="false" outlineLevel="0" collapsed="false">
      <c r="H225" s="482"/>
    </row>
    <row r="226" customFormat="false" ht="15.75" hidden="false" customHeight="false" outlineLevel="0" collapsed="false">
      <c r="H226" s="482"/>
    </row>
    <row r="227" customFormat="false" ht="15.75" hidden="false" customHeight="false" outlineLevel="0" collapsed="false">
      <c r="H227" s="482"/>
    </row>
    <row r="228" customFormat="false" ht="15.75" hidden="false" customHeight="false" outlineLevel="0" collapsed="false">
      <c r="H228" s="482"/>
    </row>
    <row r="229" customFormat="false" ht="15.75" hidden="false" customHeight="false" outlineLevel="0" collapsed="false">
      <c r="H229" s="482"/>
    </row>
    <row r="230" customFormat="false" ht="15.75" hidden="false" customHeight="false" outlineLevel="0" collapsed="false">
      <c r="H230" s="263"/>
    </row>
    <row r="231" customFormat="false" ht="15.75" hidden="false" customHeight="false" outlineLevel="0" collapsed="false">
      <c r="H231" s="263"/>
    </row>
    <row r="232" customFormat="false" ht="15.75" hidden="false" customHeight="false" outlineLevel="0" collapsed="false">
      <c r="H232" s="263"/>
    </row>
    <row r="233" customFormat="false" ht="15.75" hidden="false" customHeight="false" outlineLevel="0" collapsed="false">
      <c r="H233" s="263"/>
    </row>
  </sheetData>
  <mergeCells count="1">
    <mergeCell ref="A1:N1"/>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2"/>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2" min="2" style="0" width="1.11"/>
    <col collapsed="false" customWidth="true" hidden="false" outlineLevel="0" max="3" min="3" style="0" width="2.62"/>
    <col collapsed="false" customWidth="true" hidden="false" outlineLevel="0" max="4" min="4" style="0" width="2.87"/>
    <col collapsed="false" customWidth="true" hidden="false" outlineLevel="0" max="9" min="5" style="0" width="2.62"/>
    <col collapsed="false" customWidth="true" hidden="false" outlineLevel="0" max="10" min="10" style="0" width="1.37"/>
    <col collapsed="false" customWidth="true" hidden="false" outlineLevel="0" max="14" min="11" style="0" width="2.62"/>
    <col collapsed="false" customWidth="true" hidden="false" outlineLevel="0" max="15" min="15" style="0" width="2.12"/>
    <col collapsed="false" customWidth="true" hidden="false" outlineLevel="0" max="34" min="16" style="0" width="2.62"/>
    <col collapsed="false" customWidth="true" hidden="false" outlineLevel="0" max="35" min="35" style="0" width="2.74"/>
    <col collapsed="false" customWidth="true" hidden="false" outlineLevel="0" max="36" min="36" style="0" width="0.86"/>
    <col collapsed="false" customWidth="true" hidden="false" outlineLevel="0" max="37" min="37" style="0" width="0.62"/>
    <col collapsed="false" customWidth="true" hidden="false" outlineLevel="0" max="38" min="38" style="204" width="8.12"/>
    <col collapsed="false" customWidth="true" hidden="false" outlineLevel="0" max="40" min="39" style="204" width="3.86"/>
    <col collapsed="false" customWidth="true" hidden="false" outlineLevel="0" max="41" min="41" style="204" width="5.99"/>
    <col collapsed="false" customWidth="true" hidden="false" outlineLevel="0" max="138" min="42" style="204" width="3.86"/>
    <col collapsed="false" customWidth="true" hidden="false" outlineLevel="0" max="250" min="139" style="204" width="2.62"/>
    <col collapsed="false" customWidth="false" hidden="false" outlineLevel="0" max="257" min="251" style="204" width="10.99"/>
  </cols>
  <sheetData>
    <row r="1" customFormat="false" ht="3" hidden="false" customHeight="true" outlineLevel="0" collapsed="false"/>
    <row r="2" customFormat="false" ht="31.5" hidden="false" customHeight="false" outlineLevel="0" collapsed="false">
      <c r="B2" s="205" t="s">
        <v>167</v>
      </c>
      <c r="C2" s="205"/>
      <c r="D2" s="205"/>
      <c r="E2" s="205"/>
      <c r="F2" s="205"/>
      <c r="G2" s="205"/>
      <c r="H2" s="205"/>
      <c r="I2" s="205"/>
      <c r="J2" s="205"/>
      <c r="K2" s="205"/>
      <c r="L2" s="205"/>
      <c r="M2" s="206"/>
      <c r="N2" s="206"/>
      <c r="O2" s="206"/>
      <c r="P2" s="206"/>
      <c r="Q2" s="206"/>
      <c r="R2" s="206"/>
      <c r="S2" s="206"/>
      <c r="T2" s="206"/>
      <c r="U2" s="206"/>
      <c r="V2" s="206"/>
      <c r="W2" s="206"/>
      <c r="X2" s="204"/>
      <c r="Y2" s="483"/>
      <c r="Z2" s="483"/>
      <c r="AA2" s="483"/>
      <c r="AB2" s="483"/>
      <c r="AC2" s="483"/>
      <c r="AD2" s="483"/>
      <c r="AE2" s="483"/>
      <c r="AF2" s="483"/>
      <c r="AG2" s="483"/>
      <c r="AH2" s="483"/>
      <c r="AI2" s="483"/>
    </row>
    <row r="3" customFormat="false" ht="6.75" hidden="false" customHeight="true" outlineLevel="0" collapsed="false">
      <c r="C3" s="208"/>
      <c r="D3" s="208"/>
      <c r="E3" s="208"/>
      <c r="F3" s="208"/>
      <c r="G3" s="208"/>
      <c r="H3" s="208"/>
      <c r="I3" s="208"/>
      <c r="J3" s="208"/>
      <c r="K3" s="208"/>
      <c r="L3" s="208"/>
      <c r="M3" s="206"/>
      <c r="N3" s="206"/>
      <c r="O3" s="206"/>
      <c r="P3" s="206"/>
      <c r="Q3" s="206"/>
      <c r="R3" s="206"/>
      <c r="S3" s="206"/>
      <c r="T3" s="206"/>
      <c r="U3" s="206"/>
      <c r="V3" s="206"/>
      <c r="W3" s="206"/>
      <c r="X3" s="204"/>
      <c r="Y3" s="483"/>
      <c r="Z3" s="483"/>
      <c r="AA3" s="483"/>
      <c r="AB3" s="483"/>
      <c r="AC3" s="483"/>
      <c r="AD3" s="483"/>
      <c r="AE3" s="483"/>
      <c r="AF3" s="483"/>
      <c r="AG3" s="483"/>
      <c r="AH3" s="483"/>
      <c r="AI3" s="483"/>
    </row>
    <row r="4" customFormat="false" ht="15.75" hidden="false" customHeight="false" outlineLevel="0" collapsed="false">
      <c r="B4" s="209" t="s">
        <v>169</v>
      </c>
      <c r="C4" s="209"/>
      <c r="D4" s="209"/>
      <c r="E4" s="99"/>
      <c r="F4" s="99"/>
      <c r="G4" s="209" t="s">
        <v>170</v>
      </c>
      <c r="H4" s="209"/>
      <c r="I4" s="209"/>
      <c r="J4" s="215"/>
      <c r="K4" s="215"/>
      <c r="L4" s="204" t="s">
        <v>171</v>
      </c>
      <c r="M4" s="204"/>
      <c r="N4" s="204"/>
      <c r="O4" s="204"/>
      <c r="P4" s="204"/>
      <c r="Q4" s="204"/>
      <c r="R4" s="204"/>
      <c r="S4" s="204"/>
      <c r="T4" s="204"/>
      <c r="U4" s="204"/>
      <c r="V4" s="204"/>
      <c r="W4" s="204"/>
      <c r="X4" s="204"/>
      <c r="Y4" s="483"/>
      <c r="Z4" s="483"/>
      <c r="AA4" s="483"/>
      <c r="AB4" s="483"/>
      <c r="AC4" s="483"/>
      <c r="AD4" s="483"/>
      <c r="AE4" s="483"/>
      <c r="AF4" s="483"/>
      <c r="AG4" s="483"/>
      <c r="AH4" s="483"/>
      <c r="AI4" s="483"/>
    </row>
    <row r="5" customFormat="false" ht="33.75" hidden="false" customHeight="true" outlineLevel="0" collapsed="false">
      <c r="A5" s="212"/>
      <c r="B5" s="213"/>
      <c r="D5" s="214"/>
      <c r="E5" s="214"/>
      <c r="F5" s="215" t="s">
        <v>172</v>
      </c>
      <c r="G5" s="484"/>
      <c r="H5" s="484"/>
      <c r="I5" s="484"/>
      <c r="J5" s="484"/>
      <c r="K5" s="484"/>
      <c r="L5" s="484"/>
      <c r="M5" s="484"/>
      <c r="N5" s="484"/>
      <c r="O5" s="484"/>
      <c r="P5" s="484"/>
      <c r="Q5" s="484"/>
      <c r="R5" s="484"/>
      <c r="S5" s="484"/>
      <c r="T5" s="484"/>
      <c r="U5" s="484"/>
      <c r="V5" s="484"/>
      <c r="W5" s="484"/>
      <c r="X5" s="213"/>
      <c r="Y5" s="483"/>
      <c r="Z5" s="483"/>
      <c r="AA5" s="483"/>
      <c r="AB5" s="483"/>
      <c r="AC5" s="483"/>
      <c r="AD5" s="483"/>
      <c r="AE5" s="483"/>
      <c r="AF5" s="483"/>
      <c r="AG5" s="483"/>
      <c r="AH5" s="483"/>
      <c r="AI5" s="483"/>
    </row>
    <row r="6" customFormat="false" ht="19.5" hidden="false" customHeight="true" outlineLevel="0" collapsed="false">
      <c r="A6" s="212"/>
      <c r="B6" s="213"/>
      <c r="C6" s="217"/>
      <c r="D6" s="217"/>
      <c r="E6" s="217"/>
      <c r="F6" s="217"/>
      <c r="G6" s="217"/>
      <c r="H6" s="217"/>
      <c r="I6" s="217"/>
      <c r="J6" s="217"/>
      <c r="K6" s="217"/>
      <c r="L6" s="217"/>
      <c r="M6" s="217"/>
      <c r="N6" s="217"/>
      <c r="O6" s="217"/>
      <c r="P6" s="217"/>
      <c r="Q6" s="217"/>
      <c r="R6" s="217"/>
      <c r="S6" s="217"/>
      <c r="T6" s="217"/>
      <c r="U6" s="217"/>
      <c r="V6" s="217"/>
      <c r="W6" s="217"/>
      <c r="X6" s="213"/>
      <c r="Y6" s="483"/>
      <c r="Z6" s="483"/>
      <c r="AA6" s="483"/>
      <c r="AB6" s="483"/>
      <c r="AC6" s="483"/>
      <c r="AD6" s="483"/>
      <c r="AE6" s="483"/>
      <c r="AF6" s="483"/>
      <c r="AG6" s="483"/>
      <c r="AH6" s="483"/>
      <c r="AI6" s="483"/>
    </row>
    <row r="7" customFormat="false" ht="19.5" hidden="false" customHeight="true" outlineLevel="0" collapsed="false">
      <c r="A7" s="212"/>
      <c r="B7" s="213"/>
      <c r="C7" s="217"/>
      <c r="D7" s="217"/>
      <c r="E7" s="217"/>
      <c r="F7" s="217"/>
      <c r="G7" s="217"/>
      <c r="H7" s="217"/>
      <c r="I7" s="217"/>
      <c r="J7" s="217"/>
      <c r="K7" s="217"/>
      <c r="L7" s="217"/>
      <c r="M7" s="217"/>
      <c r="N7" s="217"/>
      <c r="O7" s="217"/>
      <c r="P7" s="217"/>
      <c r="Q7" s="217"/>
      <c r="R7" s="217"/>
      <c r="S7" s="217"/>
      <c r="T7" s="217"/>
      <c r="U7" s="217"/>
      <c r="V7" s="217"/>
      <c r="W7" s="217"/>
      <c r="X7" s="213"/>
      <c r="Y7" s="483"/>
      <c r="Z7" s="483"/>
      <c r="AA7" s="483"/>
      <c r="AB7" s="483"/>
      <c r="AC7" s="483"/>
      <c r="AD7" s="483"/>
      <c r="AE7" s="483"/>
      <c r="AF7" s="483"/>
      <c r="AG7" s="483"/>
      <c r="AH7" s="483"/>
      <c r="AI7" s="483"/>
    </row>
    <row r="8" customFormat="false" ht="19.5" hidden="false" customHeight="true" outlineLevel="0" collapsed="false">
      <c r="A8" s="212"/>
      <c r="B8" s="212"/>
      <c r="C8" s="217"/>
      <c r="D8" s="217"/>
      <c r="E8" s="217"/>
      <c r="F8" s="217"/>
      <c r="G8" s="217"/>
      <c r="H8" s="217"/>
      <c r="I8" s="217"/>
      <c r="J8" s="217"/>
      <c r="K8" s="217"/>
      <c r="L8" s="217"/>
      <c r="M8" s="217"/>
      <c r="N8" s="217"/>
      <c r="O8" s="217"/>
      <c r="P8" s="217"/>
      <c r="Q8" s="217"/>
      <c r="R8" s="217"/>
      <c r="S8" s="217"/>
      <c r="T8" s="217"/>
      <c r="U8" s="217"/>
      <c r="V8" s="217"/>
      <c r="W8" s="217"/>
      <c r="X8" s="214"/>
      <c r="Y8" s="483"/>
      <c r="Z8" s="483"/>
      <c r="AA8" s="483"/>
      <c r="AB8" s="483"/>
      <c r="AC8" s="483"/>
      <c r="AD8" s="483"/>
      <c r="AE8" s="483"/>
      <c r="AF8" s="483"/>
      <c r="AG8" s="483"/>
      <c r="AH8" s="483"/>
      <c r="AI8" s="483"/>
    </row>
    <row r="9" customFormat="false" ht="23.25" hidden="false" customHeight="true" outlineLevel="0" collapsed="false">
      <c r="A9" s="212"/>
      <c r="C9" s="218"/>
      <c r="D9" s="219"/>
      <c r="E9" s="219"/>
      <c r="F9" s="219"/>
      <c r="G9" s="219"/>
      <c r="H9" s="219"/>
      <c r="I9" s="219"/>
      <c r="J9" s="219"/>
      <c r="K9" s="219"/>
      <c r="L9" s="215" t="s">
        <v>996</v>
      </c>
      <c r="M9" s="485"/>
      <c r="N9" s="485"/>
      <c r="O9" s="485"/>
      <c r="P9" s="485"/>
      <c r="Q9" s="485"/>
      <c r="R9" s="485"/>
      <c r="S9" s="485"/>
      <c r="T9" s="485"/>
      <c r="U9" s="485"/>
      <c r="V9" s="485"/>
      <c r="W9" s="485"/>
      <c r="X9" s="214"/>
      <c r="Y9" s="483"/>
      <c r="Z9" s="483"/>
      <c r="AA9" s="483"/>
      <c r="AB9" s="483"/>
      <c r="AC9" s="483"/>
      <c r="AD9" s="483"/>
      <c r="AE9" s="483"/>
      <c r="AF9" s="483"/>
      <c r="AG9" s="483"/>
      <c r="AH9" s="483"/>
      <c r="AI9" s="483"/>
    </row>
    <row r="10" customFormat="false" ht="15" hidden="false" customHeight="true" outlineLevel="0" collapsed="false">
      <c r="A10" s="212"/>
      <c r="B10" s="214"/>
      <c r="C10" s="217"/>
      <c r="D10" s="217"/>
      <c r="E10" s="217"/>
      <c r="F10" s="217"/>
      <c r="G10" s="217"/>
      <c r="H10" s="217"/>
      <c r="I10" s="217"/>
      <c r="J10" s="217"/>
      <c r="K10" s="217"/>
      <c r="L10" s="217"/>
      <c r="M10" s="217"/>
      <c r="N10" s="217"/>
      <c r="O10" s="217"/>
      <c r="P10" s="217"/>
      <c r="Q10" s="217"/>
      <c r="R10" s="217"/>
      <c r="S10" s="217"/>
      <c r="T10" s="217"/>
      <c r="U10" s="217"/>
      <c r="V10" s="217"/>
      <c r="W10" s="217"/>
      <c r="X10" s="214"/>
      <c r="Y10" s="483"/>
      <c r="Z10" s="483"/>
      <c r="AA10" s="483"/>
      <c r="AB10" s="483"/>
      <c r="AC10" s="483"/>
      <c r="AD10" s="483"/>
      <c r="AE10" s="483"/>
      <c r="AF10" s="483"/>
      <c r="AG10" s="483"/>
      <c r="AH10" s="483"/>
      <c r="AI10" s="483"/>
    </row>
    <row r="11" customFormat="false" ht="25.5" hidden="false" customHeight="true" outlineLevel="0" collapsed="false">
      <c r="A11" s="212"/>
      <c r="B11" s="214"/>
      <c r="D11" s="214"/>
      <c r="E11" s="214"/>
      <c r="F11" s="214"/>
      <c r="G11" s="214"/>
      <c r="H11" s="214"/>
      <c r="I11" s="214"/>
      <c r="J11" s="214"/>
      <c r="K11" s="486" t="s">
        <v>174</v>
      </c>
      <c r="L11" s="485"/>
      <c r="M11" s="485"/>
      <c r="N11" s="485"/>
      <c r="O11" s="485"/>
      <c r="P11" s="485"/>
      <c r="Q11" s="485"/>
      <c r="R11" s="485"/>
      <c r="S11" s="485"/>
      <c r="T11" s="485"/>
      <c r="U11" s="485"/>
      <c r="V11" s="485"/>
      <c r="W11" s="485"/>
      <c r="X11" s="214"/>
      <c r="Y11" s="483"/>
      <c r="Z11" s="483"/>
      <c r="AA11" s="483"/>
      <c r="AB11" s="483"/>
      <c r="AC11" s="483"/>
      <c r="AD11" s="483"/>
      <c r="AE11" s="483"/>
      <c r="AF11" s="483"/>
      <c r="AG11" s="483"/>
      <c r="AH11" s="483"/>
      <c r="AI11" s="483"/>
    </row>
    <row r="12" customFormat="false" ht="13.5" hidden="false" customHeight="true" outlineLevel="0" collapsed="false">
      <c r="A12" s="212"/>
      <c r="B12" s="214"/>
      <c r="C12" s="217"/>
      <c r="D12" s="217"/>
      <c r="E12" s="217"/>
      <c r="F12" s="217"/>
      <c r="G12" s="217"/>
      <c r="H12" s="217"/>
      <c r="I12" s="217"/>
      <c r="J12" s="217"/>
      <c r="K12" s="217"/>
      <c r="L12" s="217"/>
      <c r="M12" s="217"/>
      <c r="N12" s="217"/>
      <c r="O12" s="217"/>
      <c r="P12" s="217"/>
      <c r="Q12" s="217"/>
      <c r="R12" s="217"/>
      <c r="S12" s="217"/>
      <c r="T12" s="217"/>
      <c r="U12" s="217"/>
      <c r="V12" s="217"/>
      <c r="W12" s="217"/>
      <c r="X12" s="214"/>
      <c r="Y12" s="483"/>
      <c r="Z12" s="483"/>
      <c r="AA12" s="483"/>
      <c r="AB12" s="483"/>
      <c r="AC12" s="483"/>
      <c r="AD12" s="483"/>
      <c r="AE12" s="483"/>
      <c r="AF12" s="483"/>
      <c r="AG12" s="483"/>
      <c r="AH12" s="483"/>
      <c r="AI12" s="483"/>
    </row>
    <row r="13" customFormat="false" ht="15.75" hidden="false" customHeight="true" outlineLevel="0" collapsed="false">
      <c r="A13" s="212"/>
      <c r="B13" s="214"/>
      <c r="C13" s="217"/>
      <c r="D13" s="217"/>
      <c r="E13" s="217"/>
      <c r="F13" s="217"/>
      <c r="G13" s="217"/>
      <c r="H13" s="217"/>
      <c r="I13" s="217"/>
      <c r="J13" s="217"/>
      <c r="K13" s="217"/>
      <c r="L13" s="217"/>
      <c r="M13" s="217"/>
      <c r="N13" s="217"/>
      <c r="O13" s="217"/>
      <c r="P13" s="217"/>
      <c r="Q13" s="217"/>
      <c r="R13" s="217"/>
      <c r="S13" s="217"/>
      <c r="T13" s="217"/>
      <c r="U13" s="217"/>
      <c r="V13" s="217"/>
      <c r="W13" s="217"/>
      <c r="X13" s="214"/>
      <c r="Y13" s="483"/>
      <c r="Z13" s="483"/>
      <c r="AA13" s="483"/>
      <c r="AB13" s="483"/>
      <c r="AC13" s="483"/>
      <c r="AD13" s="483"/>
      <c r="AE13" s="483"/>
      <c r="AF13" s="483"/>
      <c r="AG13" s="483"/>
      <c r="AH13" s="483"/>
      <c r="AI13" s="483"/>
    </row>
    <row r="14" customFormat="false" ht="4.5" hidden="false" customHeight="true" outlineLevel="0" collapsed="false"/>
    <row r="15" customFormat="false" ht="24.75" hidden="false" customHeight="true" outlineLevel="0" collapsed="false">
      <c r="B15" s="221" t="s">
        <v>175</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2"/>
    </row>
    <row r="16" customFormat="false" ht="26.25" hidden="false" customHeight="false" outlineLevel="0" collapsed="false">
      <c r="B16" s="223"/>
      <c r="C16" s="487"/>
      <c r="D16" s="487"/>
      <c r="E16" s="487"/>
      <c r="F16" s="488" t="s">
        <v>36</v>
      </c>
      <c r="G16" s="489"/>
      <c r="H16" s="489"/>
      <c r="I16" s="487"/>
      <c r="J16" s="288"/>
      <c r="K16" s="487"/>
      <c r="L16" s="487"/>
      <c r="M16" s="490" t="s">
        <v>176</v>
      </c>
      <c r="N16" s="489"/>
      <c r="O16" s="489"/>
      <c r="P16" s="487"/>
      <c r="Q16" s="288"/>
      <c r="R16" s="487"/>
      <c r="S16" s="487"/>
      <c r="T16" s="487"/>
      <c r="U16" s="487"/>
      <c r="V16" s="487"/>
      <c r="W16" s="490" t="s">
        <v>177</v>
      </c>
      <c r="X16" s="489"/>
      <c r="Y16" s="489"/>
      <c r="Z16" s="491"/>
      <c r="AA16" s="288"/>
      <c r="AB16" s="487"/>
      <c r="AC16" s="487"/>
      <c r="AD16" s="491"/>
      <c r="AE16" s="490" t="s">
        <v>178</v>
      </c>
      <c r="AF16" s="489"/>
      <c r="AG16" s="489"/>
      <c r="AH16" s="204"/>
      <c r="AI16" s="204"/>
      <c r="AJ16" s="228"/>
    </row>
    <row r="17" customFormat="false" ht="4.5" hidden="false" customHeight="true" outlineLevel="0" collapsed="false">
      <c r="B17" s="229"/>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04"/>
      <c r="AA17" s="224"/>
      <c r="AB17" s="224"/>
      <c r="AC17" s="224"/>
      <c r="AD17" s="204"/>
      <c r="AE17" s="204"/>
      <c r="AF17" s="204"/>
      <c r="AG17" s="204"/>
      <c r="AH17" s="204"/>
      <c r="AI17" s="204"/>
      <c r="AJ17" s="228"/>
      <c r="AL17" s="230"/>
      <c r="AM17" s="230"/>
      <c r="AN17" s="230"/>
      <c r="AO17" s="230"/>
    </row>
    <row r="18" customFormat="false" ht="3"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c r="AA18" s="232"/>
      <c r="AB18" s="232"/>
      <c r="AC18" s="232"/>
      <c r="AD18" s="233"/>
      <c r="AE18" s="233"/>
      <c r="AF18" s="233"/>
      <c r="AG18" s="233"/>
      <c r="AH18" s="233"/>
      <c r="AI18" s="233"/>
      <c r="AJ18" s="234"/>
      <c r="AL18" s="230"/>
      <c r="AM18" s="230"/>
      <c r="AN18" s="230"/>
      <c r="AO18" s="230"/>
    </row>
    <row r="19" customFormat="false" ht="3" hidden="false" customHeight="true" outlineLevel="0" collapsed="false">
      <c r="AL19" s="230"/>
      <c r="AM19" s="230"/>
      <c r="AN19" s="230"/>
      <c r="AO19" s="230"/>
    </row>
    <row r="20" customFormat="false" ht="26.25" hidden="false" customHeight="true" outlineLevel="0" collapsed="false">
      <c r="B20" s="235" t="s">
        <v>179</v>
      </c>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22"/>
      <c r="AL20" s="230"/>
      <c r="AM20" s="230"/>
      <c r="AN20" s="230"/>
      <c r="AO20" s="230"/>
    </row>
    <row r="21" customFormat="false" ht="15.75" hidden="false" customHeight="false" outlineLevel="0" collapsed="false">
      <c r="B21" s="236"/>
      <c r="C21" s="237"/>
      <c r="D21" s="237"/>
      <c r="E21" s="237"/>
      <c r="F21" s="237"/>
      <c r="G21" s="237"/>
      <c r="H21" s="237"/>
      <c r="I21" s="237"/>
      <c r="J21" s="237"/>
      <c r="K21" s="237"/>
      <c r="L21" s="238" t="s">
        <v>997</v>
      </c>
      <c r="M21" s="238"/>
      <c r="N21" s="238"/>
      <c r="O21" s="238"/>
      <c r="P21" s="239"/>
      <c r="Q21" s="239" t="s">
        <v>181</v>
      </c>
      <c r="R21" s="237"/>
      <c r="U21" s="239"/>
      <c r="V21" s="239"/>
      <c r="X21" s="239"/>
      <c r="Y21" s="99" t="s">
        <v>998</v>
      </c>
      <c r="Z21" s="99"/>
      <c r="AA21" s="99"/>
      <c r="AB21" s="99"/>
      <c r="AC21" s="240"/>
      <c r="AD21" s="238" t="s">
        <v>999</v>
      </c>
      <c r="AE21" s="238"/>
      <c r="AF21" s="238"/>
      <c r="AG21" s="238"/>
      <c r="AH21" s="237"/>
      <c r="AI21" s="237"/>
      <c r="AJ21" s="228"/>
      <c r="AN21" s="230"/>
    </row>
    <row r="22" customFormat="false" ht="18.75" hidden="false" customHeight="false" outlineLevel="0" collapsed="false">
      <c r="B22" s="241" t="s">
        <v>184</v>
      </c>
      <c r="C22" s="237"/>
      <c r="D22" s="237"/>
      <c r="E22" s="237"/>
      <c r="F22" s="237"/>
      <c r="G22" s="237"/>
      <c r="H22" s="237"/>
      <c r="I22" s="237"/>
      <c r="J22" s="237"/>
      <c r="K22" s="237"/>
      <c r="L22" s="106"/>
      <c r="M22" s="242"/>
      <c r="N22" s="242"/>
      <c r="Q22" s="243" t="s">
        <v>185</v>
      </c>
      <c r="R22" s="243"/>
      <c r="U22" s="243"/>
      <c r="V22" s="210"/>
      <c r="X22" s="243"/>
      <c r="Y22" s="243"/>
      <c r="Z22" s="243" t="s">
        <v>186</v>
      </c>
      <c r="AA22" s="243"/>
      <c r="AC22" s="244"/>
      <c r="AD22" s="244"/>
      <c r="AE22" s="245" t="s">
        <v>187</v>
      </c>
      <c r="AF22" s="244"/>
      <c r="AG22" s="244"/>
      <c r="AH22" s="244"/>
      <c r="AI22" s="244"/>
      <c r="AJ22" s="246"/>
      <c r="AN22" s="230"/>
    </row>
    <row r="23" customFormat="false" ht="5.25" hidden="false" customHeight="true" outlineLevel="0" collapsed="false">
      <c r="B23" s="241"/>
      <c r="C23" s="237"/>
      <c r="D23" s="237"/>
      <c r="E23" s="237"/>
      <c r="F23" s="237"/>
      <c r="G23" s="237"/>
      <c r="H23" s="237"/>
      <c r="I23" s="237"/>
      <c r="J23" s="237"/>
      <c r="K23" s="237"/>
      <c r="L23" s="106"/>
      <c r="M23" s="247"/>
      <c r="N23" s="248"/>
      <c r="Q23" s="243"/>
      <c r="R23" s="243"/>
      <c r="U23" s="243"/>
      <c r="V23" s="243"/>
      <c r="X23" s="243"/>
      <c r="Y23" s="243"/>
      <c r="Z23" s="243"/>
      <c r="AA23" s="243"/>
      <c r="AC23" s="244"/>
      <c r="AD23" s="244"/>
      <c r="AE23" s="245"/>
      <c r="AF23" s="244"/>
      <c r="AG23" s="244"/>
      <c r="AH23" s="244"/>
      <c r="AI23" s="244"/>
      <c r="AJ23" s="246"/>
      <c r="AN23" s="230"/>
    </row>
    <row r="24" customFormat="false" ht="18.75" hidden="false" customHeight="false" outlineLevel="0" collapsed="false">
      <c r="B24" s="241" t="s">
        <v>188</v>
      </c>
      <c r="C24" s="237"/>
      <c r="D24" s="237"/>
      <c r="E24" s="237"/>
      <c r="F24" s="237"/>
      <c r="G24" s="237"/>
      <c r="H24" s="237"/>
      <c r="I24" s="237"/>
      <c r="J24" s="237"/>
      <c r="K24" s="237"/>
      <c r="L24" s="106"/>
      <c r="M24" s="242"/>
      <c r="N24" s="242"/>
      <c r="Q24" s="243" t="s">
        <v>189</v>
      </c>
      <c r="R24" s="243"/>
      <c r="U24" s="243"/>
      <c r="V24" s="243"/>
      <c r="X24" s="243"/>
      <c r="Y24" s="243"/>
      <c r="Z24" s="243" t="s">
        <v>190</v>
      </c>
      <c r="AA24" s="243"/>
      <c r="AC24" s="244"/>
      <c r="AD24" s="244"/>
      <c r="AE24" s="245" t="s">
        <v>191</v>
      </c>
      <c r="AF24" s="244"/>
      <c r="AG24" s="244"/>
      <c r="AH24" s="244"/>
      <c r="AI24" s="244"/>
      <c r="AJ24" s="246"/>
      <c r="AN24" s="230"/>
    </row>
    <row r="25" customFormat="false" ht="5.25" hidden="false" customHeight="true" outlineLevel="0" collapsed="false">
      <c r="B25" s="241"/>
      <c r="C25" s="237"/>
      <c r="D25" s="237"/>
      <c r="E25" s="237"/>
      <c r="F25" s="237"/>
      <c r="G25" s="237"/>
      <c r="H25" s="237"/>
      <c r="I25" s="237"/>
      <c r="J25" s="237"/>
      <c r="K25" s="237"/>
      <c r="L25" s="106"/>
      <c r="M25" s="247"/>
      <c r="N25" s="248"/>
      <c r="Q25" s="243"/>
      <c r="R25" s="243"/>
      <c r="U25" s="243"/>
      <c r="V25" s="243"/>
      <c r="X25" s="243"/>
      <c r="Y25" s="243"/>
      <c r="Z25" s="243"/>
      <c r="AA25" s="243"/>
      <c r="AC25" s="244"/>
      <c r="AD25" s="244"/>
      <c r="AE25" s="245"/>
      <c r="AF25" s="244"/>
      <c r="AG25" s="244"/>
      <c r="AH25" s="244"/>
      <c r="AI25" s="244"/>
      <c r="AJ25" s="246"/>
    </row>
    <row r="26" customFormat="false" ht="18.75" hidden="false" customHeight="false" outlineLevel="0" collapsed="false">
      <c r="B26" s="241" t="s">
        <v>1000</v>
      </c>
      <c r="C26" s="237"/>
      <c r="D26" s="237"/>
      <c r="E26" s="237"/>
      <c r="F26" s="237"/>
      <c r="G26" s="237"/>
      <c r="H26" s="237"/>
      <c r="I26" s="237"/>
      <c r="J26" s="237"/>
      <c r="K26" s="237"/>
      <c r="L26" s="106"/>
      <c r="M26" s="242"/>
      <c r="N26" s="242"/>
      <c r="Q26" s="243" t="s">
        <v>1001</v>
      </c>
      <c r="R26" s="243"/>
      <c r="U26" s="243"/>
      <c r="V26" s="210"/>
      <c r="X26" s="243"/>
      <c r="Y26" s="212"/>
      <c r="Z26" s="243" t="s">
        <v>194</v>
      </c>
      <c r="AA26" s="243"/>
      <c r="AC26" s="244"/>
      <c r="AD26" s="244"/>
      <c r="AE26" s="245" t="s">
        <v>195</v>
      </c>
      <c r="AF26" s="244"/>
      <c r="AG26" s="244"/>
      <c r="AH26" s="244"/>
      <c r="AI26" s="244"/>
      <c r="AJ26" s="246"/>
    </row>
    <row r="27" customFormat="false" ht="5.25" hidden="false" customHeight="true" outlineLevel="0" collapsed="false">
      <c r="B27" s="241"/>
      <c r="C27" s="237"/>
      <c r="D27" s="237"/>
      <c r="E27" s="237"/>
      <c r="F27" s="237"/>
      <c r="G27" s="237"/>
      <c r="H27" s="237"/>
      <c r="I27" s="237"/>
      <c r="J27" s="237"/>
      <c r="K27" s="237"/>
      <c r="L27" s="106"/>
      <c r="M27" s="247"/>
      <c r="N27" s="248"/>
      <c r="Q27" s="243"/>
      <c r="R27" s="243"/>
      <c r="U27" s="243"/>
      <c r="V27" s="243"/>
      <c r="X27" s="243"/>
      <c r="Y27" s="212"/>
      <c r="Z27" s="243"/>
      <c r="AA27" s="243"/>
      <c r="AC27" s="244"/>
      <c r="AD27" s="244"/>
      <c r="AE27" s="245"/>
      <c r="AF27" s="244"/>
      <c r="AG27" s="244"/>
      <c r="AH27" s="244"/>
      <c r="AI27" s="244"/>
      <c r="AJ27" s="246"/>
    </row>
    <row r="28" customFormat="false" ht="18.75" hidden="false" customHeight="false" outlineLevel="0" collapsed="false">
      <c r="B28" s="241" t="s">
        <v>44</v>
      </c>
      <c r="C28" s="237"/>
      <c r="D28" s="237"/>
      <c r="E28" s="237"/>
      <c r="F28" s="237"/>
      <c r="G28" s="237"/>
      <c r="H28" s="237"/>
      <c r="I28" s="237"/>
      <c r="J28" s="237"/>
      <c r="K28" s="237"/>
      <c r="L28" s="106"/>
      <c r="M28" s="242"/>
      <c r="N28" s="242"/>
      <c r="Q28" s="243" t="s">
        <v>1002</v>
      </c>
      <c r="R28" s="243"/>
      <c r="U28" s="243"/>
      <c r="V28" s="210"/>
      <c r="X28" s="243"/>
      <c r="Y28" s="212"/>
      <c r="Z28" s="243" t="s">
        <v>197</v>
      </c>
      <c r="AA28" s="243"/>
      <c r="AC28" s="244"/>
      <c r="AD28" s="244"/>
      <c r="AE28" s="245" t="s">
        <v>198</v>
      </c>
      <c r="AF28" s="244"/>
      <c r="AG28" s="244"/>
      <c r="AH28" s="244"/>
      <c r="AI28" s="244"/>
      <c r="AJ28" s="246"/>
    </row>
    <row r="29" customFormat="false" ht="5.25" hidden="false" customHeight="true" outlineLevel="0" collapsed="false">
      <c r="B29" s="241"/>
      <c r="C29" s="237"/>
      <c r="D29" s="237"/>
      <c r="E29" s="237"/>
      <c r="F29" s="237"/>
      <c r="G29" s="237"/>
      <c r="H29" s="237"/>
      <c r="I29" s="237"/>
      <c r="J29" s="237"/>
      <c r="K29" s="237"/>
      <c r="L29" s="106"/>
      <c r="M29" s="247"/>
      <c r="N29" s="248"/>
      <c r="Q29" s="243"/>
      <c r="R29" s="243"/>
      <c r="U29" s="243"/>
      <c r="V29" s="243"/>
      <c r="X29" s="243"/>
      <c r="Y29" s="212"/>
      <c r="Z29" s="243"/>
      <c r="AA29" s="243"/>
      <c r="AC29" s="244"/>
      <c r="AD29" s="244"/>
      <c r="AE29" s="245"/>
      <c r="AF29" s="244"/>
      <c r="AG29" s="244"/>
      <c r="AH29" s="244"/>
      <c r="AI29" s="244"/>
      <c r="AJ29" s="246"/>
    </row>
    <row r="30" customFormat="false" ht="18.75" hidden="false" customHeight="false" outlineLevel="0" collapsed="false">
      <c r="B30" s="241" t="s">
        <v>45</v>
      </c>
      <c r="C30" s="237"/>
      <c r="D30" s="237"/>
      <c r="E30" s="237"/>
      <c r="F30" s="237"/>
      <c r="G30" s="237"/>
      <c r="H30" s="237"/>
      <c r="I30" s="237"/>
      <c r="J30" s="237"/>
      <c r="K30" s="237"/>
      <c r="L30" s="106"/>
      <c r="M30" s="242"/>
      <c r="N30" s="242"/>
      <c r="Q30" s="243" t="s">
        <v>1003</v>
      </c>
      <c r="R30" s="243"/>
      <c r="U30" s="243"/>
      <c r="V30" s="210"/>
      <c r="X30" s="243"/>
      <c r="Y30" s="212"/>
      <c r="Z30" s="243" t="s">
        <v>200</v>
      </c>
      <c r="AA30" s="243"/>
      <c r="AC30" s="244"/>
      <c r="AD30" s="244"/>
      <c r="AE30" s="245" t="s">
        <v>201</v>
      </c>
      <c r="AF30" s="244"/>
      <c r="AG30" s="244"/>
      <c r="AH30" s="244"/>
      <c r="AI30" s="244"/>
      <c r="AJ30" s="246"/>
    </row>
    <row r="31" customFormat="false" ht="5.25" hidden="false" customHeight="true" outlineLevel="0" collapsed="false">
      <c r="B31" s="241"/>
      <c r="C31" s="237"/>
      <c r="D31" s="237"/>
      <c r="E31" s="237"/>
      <c r="F31" s="237"/>
      <c r="G31" s="237"/>
      <c r="H31" s="237"/>
      <c r="I31" s="237"/>
      <c r="J31" s="237"/>
      <c r="K31" s="237"/>
      <c r="L31" s="106"/>
      <c r="M31" s="247"/>
      <c r="N31" s="248"/>
      <c r="Q31" s="244"/>
      <c r="R31" s="249"/>
      <c r="S31" s="243"/>
      <c r="T31" s="243"/>
      <c r="U31" s="243"/>
      <c r="V31" s="243"/>
      <c r="W31" s="243"/>
      <c r="X31" s="243"/>
      <c r="Y31" s="243"/>
      <c r="Z31" s="243"/>
      <c r="AA31" s="250"/>
      <c r="AB31" s="243"/>
      <c r="AC31" s="244"/>
      <c r="AD31" s="244"/>
      <c r="AE31" s="244"/>
      <c r="AF31" s="244"/>
      <c r="AG31" s="244"/>
      <c r="AH31" s="244"/>
      <c r="AI31" s="244"/>
      <c r="AJ31" s="246"/>
    </row>
    <row r="32" customFormat="false" ht="18.75" hidden="false" customHeight="false" outlineLevel="0" collapsed="false">
      <c r="B32" s="241" t="s">
        <v>46</v>
      </c>
      <c r="C32" s="237"/>
      <c r="D32" s="237"/>
      <c r="E32" s="237"/>
      <c r="F32" s="237"/>
      <c r="G32" s="237"/>
      <c r="H32" s="237"/>
      <c r="I32" s="237"/>
      <c r="J32" s="237"/>
      <c r="K32" s="237"/>
      <c r="L32" s="106"/>
      <c r="M32" s="242"/>
      <c r="N32" s="242"/>
      <c r="Q32" s="243" t="s">
        <v>1004</v>
      </c>
      <c r="R32" s="243"/>
      <c r="S32" s="243"/>
      <c r="U32" s="243"/>
      <c r="V32" s="243"/>
      <c r="W32" s="243"/>
      <c r="X32" s="243"/>
      <c r="Y32" s="243"/>
      <c r="Z32" s="243" t="s">
        <v>1005</v>
      </c>
      <c r="AA32" s="250"/>
      <c r="AB32" s="243"/>
      <c r="AC32" s="244"/>
      <c r="AD32" s="244"/>
      <c r="AE32" s="244"/>
      <c r="AF32" s="244"/>
      <c r="AG32" s="244"/>
      <c r="AH32" s="244"/>
      <c r="AI32" s="244"/>
      <c r="AJ32" s="246"/>
    </row>
    <row r="33" customFormat="false" ht="5.25" hidden="false" customHeight="true" outlineLevel="0" collapsed="false">
      <c r="B33" s="241"/>
      <c r="C33" s="237"/>
      <c r="D33" s="237"/>
      <c r="E33" s="237"/>
      <c r="F33" s="237"/>
      <c r="G33" s="237"/>
      <c r="H33" s="237"/>
      <c r="I33" s="237"/>
      <c r="J33" s="237"/>
      <c r="K33" s="237"/>
      <c r="L33" s="106"/>
      <c r="M33" s="247"/>
      <c r="N33" s="248"/>
      <c r="Q33" s="237"/>
      <c r="R33" s="249"/>
      <c r="S33" s="248"/>
      <c r="T33" s="248"/>
      <c r="U33" s="248"/>
      <c r="V33" s="248"/>
      <c r="W33" s="248"/>
      <c r="X33" s="248"/>
      <c r="Y33" s="248"/>
      <c r="Z33" s="248"/>
      <c r="AA33" s="106"/>
      <c r="AB33" s="248"/>
      <c r="AC33" s="237"/>
      <c r="AD33" s="237"/>
      <c r="AE33" s="237"/>
      <c r="AF33" s="237"/>
      <c r="AG33" s="237"/>
      <c r="AH33" s="237"/>
      <c r="AI33" s="237"/>
      <c r="AJ33" s="228"/>
    </row>
    <row r="34" customFormat="false" ht="18.75" hidden="false" customHeight="false" outlineLevel="0" collapsed="false">
      <c r="B34" s="241" t="s">
        <v>47</v>
      </c>
      <c r="C34" s="237"/>
      <c r="D34" s="237"/>
      <c r="E34" s="237"/>
      <c r="F34" s="237"/>
      <c r="G34" s="237"/>
      <c r="H34" s="237"/>
      <c r="I34" s="237"/>
      <c r="J34" s="237"/>
      <c r="K34" s="237"/>
      <c r="L34" s="106"/>
      <c r="M34" s="242"/>
      <c r="N34" s="242"/>
      <c r="Q34" s="240" t="s">
        <v>1006</v>
      </c>
      <c r="R34" s="240"/>
      <c r="S34" s="240"/>
      <c r="T34" s="240"/>
      <c r="U34" s="240"/>
      <c r="V34" s="240"/>
      <c r="W34" s="240"/>
      <c r="X34" s="245"/>
      <c r="Y34" s="248"/>
      <c r="Z34" s="248"/>
      <c r="AA34" s="237"/>
      <c r="AB34" s="248"/>
      <c r="AC34" s="237"/>
      <c r="AD34" s="237"/>
      <c r="AE34" s="237"/>
      <c r="AF34" s="251"/>
      <c r="AG34" s="237"/>
      <c r="AH34" s="237"/>
      <c r="AI34" s="237"/>
      <c r="AJ34" s="228"/>
    </row>
    <row r="35" customFormat="false" ht="3.75" hidden="false" customHeight="true" outlineLevel="0" collapsed="false">
      <c r="B35" s="236"/>
      <c r="C35" s="237"/>
      <c r="D35" s="237"/>
      <c r="E35" s="237"/>
      <c r="F35" s="237"/>
      <c r="G35" s="237"/>
      <c r="H35" s="237"/>
      <c r="I35" s="237"/>
      <c r="J35" s="237"/>
      <c r="K35" s="237"/>
      <c r="L35" s="237"/>
      <c r="M35" s="237"/>
      <c r="N35" s="237"/>
      <c r="O35" s="106"/>
      <c r="P35" s="106"/>
      <c r="Q35" s="106"/>
      <c r="R35" s="106"/>
      <c r="S35" s="106"/>
      <c r="T35" s="106"/>
      <c r="U35" s="106"/>
      <c r="V35" s="237"/>
      <c r="W35" s="237"/>
      <c r="X35" s="237"/>
      <c r="Y35" s="237"/>
      <c r="Z35" s="237"/>
      <c r="AA35" s="237"/>
      <c r="AB35" s="237"/>
      <c r="AC35" s="237"/>
      <c r="AD35" s="237"/>
      <c r="AE35" s="106"/>
      <c r="AF35" s="251"/>
      <c r="AG35" s="237"/>
      <c r="AH35" s="237"/>
      <c r="AI35" s="237"/>
      <c r="AJ35" s="228"/>
    </row>
    <row r="36" customFormat="false" ht="18.75" hidden="false" customHeight="false" outlineLevel="0" collapsed="false">
      <c r="B36" s="252" t="s">
        <v>205</v>
      </c>
      <c r="C36" s="106"/>
      <c r="D36" s="237"/>
      <c r="E36" s="216"/>
      <c r="F36" s="216"/>
      <c r="G36" s="216"/>
      <c r="H36" s="216"/>
      <c r="I36" s="216"/>
      <c r="J36" s="216"/>
      <c r="K36" s="216"/>
      <c r="L36" s="216"/>
      <c r="M36" s="216"/>
      <c r="N36" s="216"/>
      <c r="O36" s="216"/>
      <c r="P36" s="253"/>
      <c r="Q36" s="242"/>
      <c r="R36" s="242"/>
      <c r="S36" s="106"/>
      <c r="T36" s="216"/>
      <c r="U36" s="216"/>
      <c r="V36" s="216"/>
      <c r="W36" s="216"/>
      <c r="X36" s="216"/>
      <c r="Y36" s="216"/>
      <c r="Z36" s="216"/>
      <c r="AA36" s="216"/>
      <c r="AB36" s="216"/>
      <c r="AC36" s="216"/>
      <c r="AD36" s="216"/>
      <c r="AE36" s="253"/>
      <c r="AF36" s="242"/>
      <c r="AG36" s="242"/>
      <c r="AH36" s="254"/>
      <c r="AI36" s="254"/>
      <c r="AJ36" s="228"/>
    </row>
    <row r="37" customFormat="false" ht="3.75" hidden="false" customHeight="true" outlineLevel="0" collapsed="false">
      <c r="B37" s="252"/>
      <c r="C37" s="106"/>
      <c r="D37" s="237"/>
      <c r="E37" s="255"/>
      <c r="F37" s="255"/>
      <c r="G37" s="255"/>
      <c r="H37" s="255"/>
      <c r="I37" s="255"/>
      <c r="J37" s="255"/>
      <c r="K37" s="255"/>
      <c r="L37" s="255"/>
      <c r="M37" s="255"/>
      <c r="N37" s="255"/>
      <c r="O37" s="255"/>
      <c r="P37" s="253"/>
      <c r="Q37" s="210"/>
      <c r="R37" s="210"/>
      <c r="S37" s="106"/>
      <c r="T37" s="255"/>
      <c r="U37" s="255"/>
      <c r="V37" s="255"/>
      <c r="W37" s="255"/>
      <c r="X37" s="255"/>
      <c r="Y37" s="255"/>
      <c r="Z37" s="255"/>
      <c r="AA37" s="255"/>
      <c r="AB37" s="255"/>
      <c r="AC37" s="255"/>
      <c r="AD37" s="255"/>
      <c r="AE37" s="253"/>
      <c r="AF37" s="210"/>
      <c r="AG37" s="210"/>
      <c r="AH37" s="254"/>
      <c r="AI37" s="254"/>
      <c r="AJ37" s="228"/>
    </row>
    <row r="38" customFormat="false" ht="18.75" hidden="false" customHeight="false" outlineLevel="0" collapsed="false">
      <c r="B38" s="252" t="s">
        <v>205</v>
      </c>
      <c r="C38" s="106"/>
      <c r="D38" s="237"/>
      <c r="E38" s="216"/>
      <c r="F38" s="216"/>
      <c r="G38" s="216"/>
      <c r="H38" s="216"/>
      <c r="I38" s="216"/>
      <c r="J38" s="216"/>
      <c r="K38" s="216"/>
      <c r="L38" s="216"/>
      <c r="M38" s="216"/>
      <c r="N38" s="216"/>
      <c r="O38" s="216"/>
      <c r="P38" s="253"/>
      <c r="Q38" s="242"/>
      <c r="R38" s="242"/>
      <c r="S38" s="106"/>
      <c r="T38" s="216"/>
      <c r="U38" s="216"/>
      <c r="V38" s="216"/>
      <c r="W38" s="216"/>
      <c r="X38" s="216"/>
      <c r="Y38" s="216"/>
      <c r="Z38" s="216"/>
      <c r="AA38" s="216"/>
      <c r="AB38" s="216"/>
      <c r="AC38" s="216"/>
      <c r="AD38" s="216"/>
      <c r="AE38" s="253"/>
      <c r="AF38" s="242"/>
      <c r="AG38" s="242"/>
      <c r="AH38" s="254"/>
      <c r="AI38" s="254"/>
      <c r="AJ38" s="228"/>
    </row>
    <row r="39" customFormat="false" ht="4.5" hidden="false" customHeight="true" outlineLevel="0" collapsed="false">
      <c r="B39" s="256"/>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4"/>
    </row>
    <row r="40" customFormat="false" ht="3.75" hidden="false" customHeight="true" outlineLevel="0" collapsed="false"/>
    <row r="41" customFormat="false" ht="18.75" hidden="false" customHeight="true" outlineLevel="0" collapsed="false">
      <c r="B41" s="257" t="s">
        <v>206</v>
      </c>
      <c r="C41" s="257"/>
      <c r="D41" s="257"/>
      <c r="E41" s="257"/>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22"/>
    </row>
    <row r="42" customFormat="false" ht="15.75" hidden="false" customHeight="false" outlineLevel="0" collapsed="false">
      <c r="B42" s="223"/>
      <c r="C42" s="239"/>
      <c r="D42" s="239"/>
      <c r="E42" s="237"/>
      <c r="F42" s="258" t="s">
        <v>207</v>
      </c>
      <c r="G42" s="259"/>
      <c r="H42" s="259"/>
      <c r="I42" s="259"/>
      <c r="J42" s="239"/>
      <c r="K42" s="237"/>
      <c r="L42" s="239"/>
      <c r="M42" s="239"/>
      <c r="N42" s="258" t="s">
        <v>208</v>
      </c>
      <c r="O42" s="259"/>
      <c r="P42" s="259"/>
      <c r="Q42" s="259"/>
      <c r="R42" s="237"/>
      <c r="S42" s="237"/>
      <c r="T42" s="239"/>
      <c r="U42" s="239"/>
      <c r="V42" s="239"/>
      <c r="W42" s="239"/>
      <c r="X42" s="239"/>
      <c r="Y42" s="237"/>
      <c r="Z42" s="211" t="s">
        <v>1007</v>
      </c>
      <c r="AA42" s="259"/>
      <c r="AB42" s="259"/>
      <c r="AC42" s="237"/>
      <c r="AD42" s="260"/>
      <c r="AE42" s="237"/>
      <c r="AF42" s="237"/>
      <c r="AG42" s="210"/>
      <c r="AH42" s="210"/>
      <c r="AI42" s="210"/>
      <c r="AJ42" s="228"/>
    </row>
    <row r="43" customFormat="false" ht="3.75" hidden="false" customHeight="true" outlineLevel="0" collapsed="false">
      <c r="B43" s="223"/>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28"/>
    </row>
    <row r="44" customFormat="false" ht="18" hidden="false" customHeight="true" outlineLevel="0" collapsed="false">
      <c r="B44" s="261"/>
      <c r="C44" s="262"/>
      <c r="D44" s="204"/>
      <c r="E44" s="204"/>
      <c r="F44" s="215" t="s">
        <v>210</v>
      </c>
      <c r="G44" s="259"/>
      <c r="H44" s="259"/>
      <c r="I44" s="259"/>
      <c r="J44" s="2" t="s">
        <v>1008</v>
      </c>
      <c r="K44" s="2"/>
      <c r="L44" s="2"/>
      <c r="M44" s="2"/>
      <c r="N44" s="2"/>
      <c r="O44" s="2"/>
      <c r="P44" s="2"/>
      <c r="Q44" s="2"/>
      <c r="R44" s="2"/>
      <c r="S44" s="2"/>
      <c r="T44" s="2"/>
      <c r="U44" s="2"/>
      <c r="V44" s="2"/>
      <c r="W44" s="2"/>
      <c r="X44" s="2"/>
      <c r="Y44" s="2"/>
      <c r="Z44" s="2"/>
      <c r="AA44" s="2"/>
      <c r="AB44" s="2"/>
      <c r="AC44" s="2"/>
      <c r="AD44" s="2"/>
      <c r="AE44" s="2"/>
      <c r="AF44" s="2"/>
      <c r="AG44" s="2"/>
      <c r="AH44" s="2"/>
      <c r="AI44" s="2"/>
      <c r="AJ44" s="228"/>
    </row>
    <row r="45" customFormat="false" ht="5.25" hidden="false" customHeight="true" outlineLevel="0" collapsed="false">
      <c r="B45" s="223"/>
      <c r="C45" s="263"/>
      <c r="D45" s="263"/>
      <c r="E45" s="204"/>
      <c r="F45" s="204"/>
      <c r="G45" s="204"/>
      <c r="H45" s="204"/>
      <c r="I45" s="204"/>
      <c r="J45" s="204"/>
      <c r="K45" s="263"/>
      <c r="L45" s="263"/>
      <c r="M45" s="263"/>
      <c r="N45" s="263"/>
      <c r="O45" s="263"/>
      <c r="P45" s="263"/>
      <c r="Q45" s="263"/>
      <c r="R45" s="263"/>
      <c r="S45" s="263"/>
      <c r="T45" s="263"/>
      <c r="U45" s="263"/>
      <c r="V45" s="263"/>
      <c r="W45" s="263"/>
      <c r="X45" s="263"/>
      <c r="Y45" s="263"/>
      <c r="Z45" s="263"/>
      <c r="AA45" s="263"/>
      <c r="AB45" s="263"/>
      <c r="AC45" s="263"/>
      <c r="AD45" s="263"/>
      <c r="AE45" s="263"/>
      <c r="AF45" s="264"/>
      <c r="AG45" s="264"/>
      <c r="AH45" s="264"/>
      <c r="AI45" s="264"/>
      <c r="AJ45" s="228"/>
    </row>
    <row r="46" customFormat="false" ht="15" hidden="false" customHeight="true" outlineLevel="0" collapsed="false">
      <c r="B46" s="223"/>
      <c r="C46" s="263"/>
      <c r="D46" s="263"/>
      <c r="E46" s="263"/>
      <c r="F46" s="215" t="s">
        <v>212</v>
      </c>
      <c r="G46" s="259"/>
      <c r="H46" s="259"/>
      <c r="I46" s="259"/>
      <c r="J46" s="2" t="s">
        <v>1009</v>
      </c>
      <c r="K46" s="2"/>
      <c r="L46" s="2"/>
      <c r="M46" s="2"/>
      <c r="N46" s="2"/>
      <c r="O46" s="2"/>
      <c r="P46" s="2"/>
      <c r="Q46" s="2"/>
      <c r="R46" s="2"/>
      <c r="S46" s="2"/>
      <c r="T46" s="2"/>
      <c r="U46" s="2"/>
      <c r="V46" s="2"/>
      <c r="W46" s="2"/>
      <c r="X46" s="2"/>
      <c r="Y46" s="2"/>
      <c r="Z46" s="2"/>
      <c r="AA46" s="2"/>
      <c r="AB46" s="2"/>
      <c r="AC46" s="2"/>
      <c r="AD46" s="2"/>
      <c r="AE46" s="2"/>
      <c r="AF46" s="2"/>
      <c r="AG46" s="2"/>
      <c r="AH46" s="2"/>
      <c r="AI46" s="2"/>
      <c r="AJ46" s="228"/>
    </row>
    <row r="47" customFormat="false" ht="9.75" hidden="false" customHeight="true" outlineLevel="0" collapsed="false">
      <c r="B47" s="223"/>
      <c r="C47" s="263"/>
      <c r="D47" s="263"/>
      <c r="E47" s="263"/>
      <c r="F47" s="263"/>
      <c r="G47" s="263"/>
      <c r="H47" s="263"/>
      <c r="I47" s="263"/>
      <c r="J47" s="265"/>
      <c r="K47" s="265"/>
      <c r="L47" s="253"/>
      <c r="M47" s="253"/>
      <c r="N47" s="263"/>
      <c r="O47" s="263"/>
      <c r="P47" s="263"/>
      <c r="Q47" s="263"/>
      <c r="R47" s="263"/>
      <c r="S47" s="263"/>
      <c r="T47" s="263"/>
      <c r="U47" s="263"/>
      <c r="V47" s="263"/>
      <c r="W47" s="263"/>
      <c r="X47" s="263"/>
      <c r="Y47" s="263"/>
      <c r="Z47" s="266"/>
      <c r="AA47" s="265"/>
      <c r="AB47" s="253"/>
      <c r="AC47" s="253"/>
      <c r="AD47" s="263"/>
      <c r="AE47" s="263"/>
      <c r="AF47" s="264"/>
      <c r="AG47" s="264"/>
      <c r="AH47" s="264"/>
      <c r="AI47" s="264"/>
      <c r="AJ47" s="228"/>
    </row>
    <row r="48" customFormat="false" ht="17.25" hidden="false" customHeight="true" outlineLevel="0" collapsed="false">
      <c r="A48" s="204"/>
      <c r="B48" s="267" t="s">
        <v>1010</v>
      </c>
      <c r="C48" s="267"/>
      <c r="D48" s="267"/>
      <c r="E48" s="267"/>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28"/>
      <c r="AK48" s="204"/>
      <c r="AL48" s="268"/>
    </row>
    <row r="49" customFormat="false" ht="15.75" hidden="false" customHeight="false" outlineLevel="0" collapsed="false">
      <c r="A49" s="204"/>
      <c r="B49" s="223"/>
      <c r="C49" s="269"/>
      <c r="D49" s="270" t="str">
        <f aca="false">'PC - Input'!I166</f>
        <v>Personal Diary (-10pts)</v>
      </c>
      <c r="E49" s="263"/>
      <c r="F49" s="263"/>
      <c r="G49" s="263"/>
      <c r="H49" s="263"/>
      <c r="I49" s="263"/>
      <c r="J49" s="263"/>
      <c r="K49" s="263"/>
      <c r="L49" s="263"/>
      <c r="M49" s="263"/>
      <c r="N49" s="263"/>
      <c r="O49" s="263"/>
      <c r="P49" s="263"/>
      <c r="Q49" s="263"/>
      <c r="R49" s="263"/>
      <c r="S49" s="269"/>
      <c r="T49" s="270" t="str">
        <f aca="false">'PC - Input'!I176</f>
        <v>Unknown Parent (-5pts)</v>
      </c>
      <c r="U49" s="263"/>
      <c r="V49" s="263"/>
      <c r="W49" s="263"/>
      <c r="X49" s="263"/>
      <c r="Y49" s="263"/>
      <c r="Z49" s="263"/>
      <c r="AA49" s="263"/>
      <c r="AB49" s="263"/>
      <c r="AC49" s="263"/>
      <c r="AD49" s="263"/>
      <c r="AE49" s="263"/>
      <c r="AF49" s="263"/>
      <c r="AG49" s="263"/>
      <c r="AH49" s="263"/>
      <c r="AI49" s="263"/>
      <c r="AJ49" s="271"/>
      <c r="AK49" s="204"/>
      <c r="AL49" s="268" t="str">
        <f aca="false">IF(C49="","",D49)</f>
        <v/>
      </c>
      <c r="AM49" s="268" t="n">
        <f aca="false">IF(D49="","",E49)</f>
        <v>0</v>
      </c>
      <c r="AN49" s="268" t="str">
        <f aca="false">IF(E49="","",F49)</f>
        <v/>
      </c>
      <c r="AO49" s="268" t="str">
        <f aca="false">IF(F49="","",G49)</f>
        <v/>
      </c>
      <c r="AP49" s="268" t="str">
        <f aca="false">IF(G49="","",H49)</f>
        <v/>
      </c>
      <c r="AQ49" s="268" t="str">
        <f aca="false">IF(H49="","",I49)</f>
        <v/>
      </c>
      <c r="AR49" s="268" t="str">
        <f aca="false">IF(I49="","",J49)</f>
        <v/>
      </c>
      <c r="AS49" s="268" t="str">
        <f aca="false">IF(J49="","",K49)</f>
        <v/>
      </c>
      <c r="AT49" s="268" t="str">
        <f aca="false">IF(K49="","",L49)</f>
        <v/>
      </c>
      <c r="AU49" s="268" t="str">
        <f aca="false">IF(L49="","",M49)</f>
        <v/>
      </c>
      <c r="AV49" s="268" t="str">
        <f aca="false">IF(M49="","",N49)</f>
        <v/>
      </c>
      <c r="AW49" s="268" t="str">
        <f aca="false">IF(N49="","",O49)</f>
        <v/>
      </c>
      <c r="AX49" s="268" t="str">
        <f aca="false">IF(O49="","",P49)</f>
        <v/>
      </c>
      <c r="AY49" s="268" t="str">
        <f aca="false">IF(P49="","",Q49)</f>
        <v/>
      </c>
      <c r="AZ49" s="268" t="str">
        <f aca="false">IF(Q49="","",R49)</f>
        <v/>
      </c>
      <c r="BA49" s="268" t="str">
        <f aca="false">IF(R49="","",S49)</f>
        <v/>
      </c>
      <c r="BB49" s="268" t="str">
        <f aca="false">IF(S49="","",T49)</f>
        <v/>
      </c>
    </row>
    <row r="50" customFormat="false" ht="3" hidden="false" customHeight="true" outlineLevel="0" collapsed="false">
      <c r="A50" s="204"/>
      <c r="B50" s="223"/>
      <c r="C50" s="272"/>
      <c r="D50" s="263"/>
      <c r="E50" s="263"/>
      <c r="F50" s="263"/>
      <c r="G50" s="263"/>
      <c r="H50" s="263"/>
      <c r="I50" s="263"/>
      <c r="J50" s="263"/>
      <c r="K50" s="263"/>
      <c r="L50" s="263"/>
      <c r="M50" s="263"/>
      <c r="N50" s="263"/>
      <c r="O50" s="263"/>
      <c r="P50" s="263"/>
      <c r="Q50" s="263"/>
      <c r="R50" s="263"/>
      <c r="S50" s="272"/>
      <c r="T50" s="270"/>
      <c r="U50" s="263"/>
      <c r="V50" s="263"/>
      <c r="W50" s="263"/>
      <c r="X50" s="263"/>
      <c r="Y50" s="263"/>
      <c r="Z50" s="263"/>
      <c r="AA50" s="263"/>
      <c r="AB50" s="263"/>
      <c r="AC50" s="263"/>
      <c r="AD50" s="263"/>
      <c r="AE50" s="263"/>
      <c r="AF50" s="263"/>
      <c r="AG50" s="263"/>
      <c r="AH50" s="263"/>
      <c r="AI50" s="263"/>
      <c r="AJ50" s="271"/>
      <c r="AK50" s="204"/>
      <c r="AL50" s="268" t="str">
        <f aca="false">IF(C50="","",D50)</f>
        <v/>
      </c>
      <c r="AM50" s="268" t="str">
        <f aca="false">IF(D50="","",E50)</f>
        <v/>
      </c>
      <c r="AN50" s="268" t="str">
        <f aca="false">IF(E50="","",F50)</f>
        <v/>
      </c>
      <c r="AO50" s="268" t="str">
        <f aca="false">IF(F50="","",G50)</f>
        <v/>
      </c>
      <c r="AP50" s="268" t="str">
        <f aca="false">IF(G50="","",H50)</f>
        <v/>
      </c>
      <c r="AQ50" s="268" t="str">
        <f aca="false">IF(H50="","",I50)</f>
        <v/>
      </c>
      <c r="AR50" s="268" t="str">
        <f aca="false">IF(I50="","",J50)</f>
        <v/>
      </c>
      <c r="AS50" s="268" t="str">
        <f aca="false">IF(J50="","",K50)</f>
        <v/>
      </c>
      <c r="AT50" s="268" t="str">
        <f aca="false">IF(K50="","",L50)</f>
        <v/>
      </c>
      <c r="AU50" s="268" t="str">
        <f aca="false">IF(L50="","",M50)</f>
        <v/>
      </c>
      <c r="AV50" s="268" t="str">
        <f aca="false">IF(M50="","",N50)</f>
        <v/>
      </c>
      <c r="AW50" s="268" t="str">
        <f aca="false">IF(N50="","",O50)</f>
        <v/>
      </c>
      <c r="AX50" s="268" t="str">
        <f aca="false">IF(O50="","",P50)</f>
        <v/>
      </c>
      <c r="AY50" s="268" t="str">
        <f aca="false">IF(P50="","",Q50)</f>
        <v/>
      </c>
      <c r="AZ50" s="268" t="str">
        <f aca="false">IF(Q50="","",R50)</f>
        <v/>
      </c>
      <c r="BA50" s="268" t="str">
        <f aca="false">IF(R50="","",S50)</f>
        <v/>
      </c>
      <c r="BB50" s="268" t="str">
        <f aca="false">IF(S50="","",T50)</f>
        <v/>
      </c>
    </row>
    <row r="51" customFormat="false" ht="15.75" hidden="false" customHeight="false" outlineLevel="0" collapsed="false">
      <c r="A51" s="204"/>
      <c r="B51" s="223"/>
      <c r="C51" s="269"/>
      <c r="D51" s="270" t="str">
        <f aca="false">'PC - Input'!I168</f>
        <v>Campaign Journal (-10pts)</v>
      </c>
      <c r="E51" s="263"/>
      <c r="F51" s="263"/>
      <c r="G51" s="263"/>
      <c r="H51" s="263"/>
      <c r="I51" s="263"/>
      <c r="J51" s="263"/>
      <c r="K51" s="263"/>
      <c r="L51" s="263"/>
      <c r="M51" s="263"/>
      <c r="N51" s="263"/>
      <c r="O51" s="263"/>
      <c r="P51" s="263"/>
      <c r="Q51" s="263"/>
      <c r="R51" s="263"/>
      <c r="S51" s="269"/>
      <c r="T51" s="270" t="str">
        <f aca="false">'PC - Input'!I178</f>
        <v>Amnesia (-5pts or -10pts)</v>
      </c>
      <c r="U51" s="263"/>
      <c r="V51" s="263"/>
      <c r="W51" s="263"/>
      <c r="X51" s="263"/>
      <c r="Y51" s="263"/>
      <c r="Z51" s="263"/>
      <c r="AA51" s="263"/>
      <c r="AB51" s="263"/>
      <c r="AC51" s="263"/>
      <c r="AD51" s="263"/>
      <c r="AE51" s="263"/>
      <c r="AF51" s="263"/>
      <c r="AG51" s="263"/>
      <c r="AH51" s="263"/>
      <c r="AI51" s="263"/>
      <c r="AJ51" s="271"/>
      <c r="AK51" s="204"/>
      <c r="AL51" s="268" t="str">
        <f aca="false">IF(C51="","",D51)</f>
        <v/>
      </c>
      <c r="AM51" s="268" t="n">
        <f aca="false">IF(D51="","",E51)</f>
        <v>0</v>
      </c>
      <c r="AN51" s="268" t="str">
        <f aca="false">IF(E51="","",F51)</f>
        <v/>
      </c>
      <c r="AO51" s="268" t="str">
        <f aca="false">IF(F51="","",G51)</f>
        <v/>
      </c>
      <c r="AP51" s="268" t="str">
        <f aca="false">IF(G51="","",H51)</f>
        <v/>
      </c>
      <c r="AQ51" s="268" t="str">
        <f aca="false">IF(H51="","",I51)</f>
        <v/>
      </c>
      <c r="AR51" s="268" t="str">
        <f aca="false">IF(I51="","",J51)</f>
        <v/>
      </c>
      <c r="AS51" s="268" t="str">
        <f aca="false">IF(J51="","",K51)</f>
        <v/>
      </c>
      <c r="AT51" s="268" t="str">
        <f aca="false">IF(K51="","",L51)</f>
        <v/>
      </c>
      <c r="AU51" s="268" t="str">
        <f aca="false">IF(L51="","",M51)</f>
        <v/>
      </c>
      <c r="AV51" s="268" t="str">
        <f aca="false">IF(M51="","",N51)</f>
        <v/>
      </c>
      <c r="AW51" s="268" t="str">
        <f aca="false">IF(N51="","",O51)</f>
        <v/>
      </c>
      <c r="AX51" s="268" t="str">
        <f aca="false">IF(O51="","",P51)</f>
        <v/>
      </c>
      <c r="AY51" s="268" t="str">
        <f aca="false">IF(P51="","",Q51)</f>
        <v/>
      </c>
      <c r="AZ51" s="268" t="str">
        <f aca="false">IF(Q51="","",R51)</f>
        <v/>
      </c>
      <c r="BA51" s="268" t="str">
        <f aca="false">IF(R51="","",S51)</f>
        <v/>
      </c>
      <c r="BB51" s="268" t="str">
        <f aca="false">IF(S51="","",T51)</f>
        <v/>
      </c>
    </row>
    <row r="52" customFormat="false" ht="3.75" hidden="false" customHeight="true" outlineLevel="0" collapsed="false">
      <c r="B52" s="223"/>
      <c r="C52" s="272"/>
      <c r="D52" s="270"/>
      <c r="E52" s="263"/>
      <c r="F52" s="263"/>
      <c r="G52" s="263"/>
      <c r="H52" s="263"/>
      <c r="I52" s="263"/>
      <c r="J52" s="263"/>
      <c r="K52" s="263"/>
      <c r="L52" s="263"/>
      <c r="M52" s="263"/>
      <c r="N52" s="263"/>
      <c r="O52" s="263"/>
      <c r="P52" s="263"/>
      <c r="Q52" s="263"/>
      <c r="R52" s="263"/>
      <c r="S52" s="272"/>
      <c r="T52" s="270"/>
      <c r="U52" s="263"/>
      <c r="V52" s="263"/>
      <c r="W52" s="263"/>
      <c r="X52" s="263"/>
      <c r="Y52" s="263"/>
      <c r="Z52" s="263"/>
      <c r="AA52" s="263"/>
      <c r="AB52" s="263"/>
      <c r="AC52" s="263"/>
      <c r="AD52" s="263"/>
      <c r="AE52" s="263"/>
      <c r="AF52" s="263"/>
      <c r="AG52" s="263"/>
      <c r="AH52" s="263"/>
      <c r="AI52" s="263"/>
      <c r="AJ52" s="271"/>
      <c r="AL52" s="268" t="str">
        <f aca="false">IF(C52="","",D52)</f>
        <v/>
      </c>
      <c r="AM52" s="268" t="str">
        <f aca="false">IF(D52="","",E52)</f>
        <v/>
      </c>
      <c r="AN52" s="268" t="str">
        <f aca="false">IF(E52="","",F52)</f>
        <v/>
      </c>
      <c r="AO52" s="268" t="str">
        <f aca="false">IF(F52="","",G52)</f>
        <v/>
      </c>
      <c r="AP52" s="268" t="str">
        <f aca="false">IF(G52="","",H52)</f>
        <v/>
      </c>
      <c r="AQ52" s="268" t="str">
        <f aca="false">IF(H52="","",I52)</f>
        <v/>
      </c>
      <c r="AR52" s="268" t="str">
        <f aca="false">IF(I52="","",J52)</f>
        <v/>
      </c>
      <c r="AS52" s="268" t="str">
        <f aca="false">IF(J52="","",K52)</f>
        <v/>
      </c>
      <c r="AT52" s="268" t="str">
        <f aca="false">IF(K52="","",L52)</f>
        <v/>
      </c>
      <c r="AU52" s="268" t="str">
        <f aca="false">IF(L52="","",M52)</f>
        <v/>
      </c>
      <c r="AV52" s="268" t="str">
        <f aca="false">IF(M52="","",N52)</f>
        <v/>
      </c>
      <c r="AW52" s="268" t="str">
        <f aca="false">IF(N52="","",O52)</f>
        <v/>
      </c>
      <c r="AX52" s="268" t="str">
        <f aca="false">IF(O52="","",P52)</f>
        <v/>
      </c>
      <c r="AY52" s="268" t="str">
        <f aca="false">IF(P52="","",Q52)</f>
        <v/>
      </c>
      <c r="AZ52" s="268" t="str">
        <f aca="false">IF(Q52="","",R52)</f>
        <v/>
      </c>
      <c r="BA52" s="268" t="str">
        <f aca="false">IF(R52="","",S52)</f>
        <v/>
      </c>
      <c r="BB52" s="268" t="str">
        <f aca="false">IF(S52="","",T52)</f>
        <v/>
      </c>
    </row>
    <row r="53" customFormat="false" ht="15.75" hidden="false" customHeight="false" outlineLevel="0" collapsed="false">
      <c r="B53" s="223"/>
      <c r="C53" s="269"/>
      <c r="D53" s="270" t="str">
        <f aca="false">'PC - Input'!I170</f>
        <v>Create a Trump per scenario</v>
      </c>
      <c r="E53" s="263"/>
      <c r="F53" s="263"/>
      <c r="G53" s="263"/>
      <c r="H53" s="263"/>
      <c r="I53" s="263"/>
      <c r="J53" s="263"/>
      <c r="K53" s="263"/>
      <c r="L53" s="263"/>
      <c r="M53" s="263"/>
      <c r="N53" s="263"/>
      <c r="O53" s="263"/>
      <c r="P53" s="263"/>
      <c r="Q53" s="263"/>
      <c r="R53" s="263"/>
      <c r="S53" s="269"/>
      <c r="T53" s="270" t="str">
        <f aca="false">'PC - Input'!I180</f>
        <v>Susceptible to  XXX (-5pts)</v>
      </c>
      <c r="U53" s="263"/>
      <c r="V53" s="263"/>
      <c r="W53" s="263"/>
      <c r="X53" s="263"/>
      <c r="Y53" s="263"/>
      <c r="Z53" s="263"/>
      <c r="AA53" s="263"/>
      <c r="AB53" s="263"/>
      <c r="AC53" s="263"/>
      <c r="AD53" s="263"/>
      <c r="AE53" s="263"/>
      <c r="AF53" s="263"/>
      <c r="AG53" s="263"/>
      <c r="AH53" s="263"/>
      <c r="AI53" s="263"/>
      <c r="AJ53" s="271"/>
      <c r="AL53" s="268" t="str">
        <f aca="false">IF(C53="","",D53)</f>
        <v/>
      </c>
      <c r="AM53" s="268" t="n">
        <f aca="false">IF(D53="","",E53)</f>
        <v>0</v>
      </c>
      <c r="AN53" s="268" t="str">
        <f aca="false">IF(E53="","",F53)</f>
        <v/>
      </c>
      <c r="AO53" s="268" t="str">
        <f aca="false">IF(F53="","",G53)</f>
        <v/>
      </c>
      <c r="AP53" s="268" t="str">
        <f aca="false">IF(G53="","",H53)</f>
        <v/>
      </c>
      <c r="AQ53" s="268" t="str">
        <f aca="false">IF(H53="","",I53)</f>
        <v/>
      </c>
      <c r="AR53" s="268" t="str">
        <f aca="false">IF(I53="","",J53)</f>
        <v/>
      </c>
      <c r="AS53" s="268" t="str">
        <f aca="false">IF(J53="","",K53)</f>
        <v/>
      </c>
      <c r="AT53" s="268" t="str">
        <f aca="false">IF(K53="","",L53)</f>
        <v/>
      </c>
      <c r="AU53" s="268" t="str">
        <f aca="false">IF(L53="","",M53)</f>
        <v/>
      </c>
      <c r="AV53" s="268" t="str">
        <f aca="false">IF(M53="","",N53)</f>
        <v/>
      </c>
      <c r="AW53" s="268" t="str">
        <f aca="false">IF(N53="","",O53)</f>
        <v/>
      </c>
      <c r="AX53" s="268" t="str">
        <f aca="false">IF(O53="","",P53)</f>
        <v/>
      </c>
      <c r="AY53" s="268" t="str">
        <f aca="false">IF(P53="","",Q53)</f>
        <v/>
      </c>
      <c r="AZ53" s="268" t="str">
        <f aca="false">IF(Q53="","",R53)</f>
        <v/>
      </c>
      <c r="BA53" s="268" t="str">
        <f aca="false">IF(R53="","",S53)</f>
        <v/>
      </c>
      <c r="BB53" s="268" t="str">
        <f aca="false">IF(S53="","",T53)</f>
        <v/>
      </c>
    </row>
    <row r="54" customFormat="false" ht="5.25" hidden="false" customHeight="true" outlineLevel="0" collapsed="false">
      <c r="B54" s="223"/>
      <c r="C54" s="272"/>
      <c r="D54" s="270"/>
      <c r="E54" s="263"/>
      <c r="F54" s="263"/>
      <c r="G54" s="263"/>
      <c r="H54" s="263"/>
      <c r="I54" s="263"/>
      <c r="J54" s="263"/>
      <c r="K54" s="263"/>
      <c r="L54" s="263"/>
      <c r="M54" s="263"/>
      <c r="N54" s="263"/>
      <c r="O54" s="263"/>
      <c r="P54" s="263"/>
      <c r="Q54" s="263"/>
      <c r="R54" s="263"/>
      <c r="S54" s="272"/>
      <c r="T54" s="270"/>
      <c r="U54" s="263"/>
      <c r="V54" s="263"/>
      <c r="W54" s="263"/>
      <c r="X54" s="263"/>
      <c r="Y54" s="263"/>
      <c r="Z54" s="263"/>
      <c r="AA54" s="263"/>
      <c r="AB54" s="263"/>
      <c r="AC54" s="263"/>
      <c r="AD54" s="263"/>
      <c r="AE54" s="263"/>
      <c r="AF54" s="263"/>
      <c r="AG54" s="263"/>
      <c r="AH54" s="263"/>
      <c r="AI54" s="263"/>
      <c r="AJ54" s="271"/>
      <c r="AL54" s="268" t="str">
        <f aca="false">IF(C54="","",D54)</f>
        <v/>
      </c>
      <c r="AM54" s="268" t="str">
        <f aca="false">IF(D54="","",E54)</f>
        <v/>
      </c>
      <c r="AN54" s="268" t="str">
        <f aca="false">IF(E54="","",F54)</f>
        <v/>
      </c>
      <c r="AO54" s="268" t="str">
        <f aca="false">IF(F54="","",G54)</f>
        <v/>
      </c>
      <c r="AP54" s="268" t="str">
        <f aca="false">IF(G54="","",H54)</f>
        <v/>
      </c>
      <c r="AQ54" s="268" t="str">
        <f aca="false">IF(H54="","",I54)</f>
        <v/>
      </c>
      <c r="AR54" s="268" t="str">
        <f aca="false">IF(I54="","",J54)</f>
        <v/>
      </c>
      <c r="AS54" s="268" t="str">
        <f aca="false">IF(J54="","",K54)</f>
        <v/>
      </c>
      <c r="AT54" s="268" t="str">
        <f aca="false">IF(K54="","",L54)</f>
        <v/>
      </c>
      <c r="AU54" s="268" t="str">
        <f aca="false">IF(L54="","",M54)</f>
        <v/>
      </c>
      <c r="AV54" s="268" t="str">
        <f aca="false">IF(M54="","",N54)</f>
        <v/>
      </c>
      <c r="AW54" s="268" t="str">
        <f aca="false">IF(N54="","",O54)</f>
        <v/>
      </c>
      <c r="AX54" s="268" t="str">
        <f aca="false">IF(O54="","",P54)</f>
        <v/>
      </c>
      <c r="AY54" s="268" t="str">
        <f aca="false">IF(P54="","",Q54)</f>
        <v/>
      </c>
      <c r="AZ54" s="268" t="str">
        <f aca="false">IF(Q54="","",R54)</f>
        <v/>
      </c>
      <c r="BA54" s="268" t="str">
        <f aca="false">IF(R54="","",S54)</f>
        <v/>
      </c>
      <c r="BB54" s="268" t="str">
        <f aca="false">IF(S54="","",T54)</f>
        <v/>
      </c>
    </row>
    <row r="55" customFormat="false" ht="15.75" hidden="false" customHeight="false" outlineLevel="0" collapsed="false">
      <c r="B55" s="223"/>
      <c r="C55" s="269"/>
      <c r="D55" s="270" t="str">
        <f aca="false">'PC - Input'!I172</f>
        <v>other _________________________</v>
      </c>
      <c r="E55" s="263"/>
      <c r="F55" s="263"/>
      <c r="G55" s="263"/>
      <c r="H55" s="263"/>
      <c r="I55" s="263"/>
      <c r="J55" s="263"/>
      <c r="K55" s="263"/>
      <c r="L55" s="263"/>
      <c r="M55" s="263"/>
      <c r="N55" s="263"/>
      <c r="O55" s="263"/>
      <c r="P55" s="263"/>
      <c r="Q55" s="263"/>
      <c r="R55" s="263"/>
      <c r="S55" s="269"/>
      <c r="T55" s="270" t="str">
        <f aca="false">'PC - Input'!I182</f>
        <v>Vulnerable to  XXX (-5pts)</v>
      </c>
      <c r="U55" s="263"/>
      <c r="V55" s="263"/>
      <c r="W55" s="263"/>
      <c r="X55" s="263"/>
      <c r="Y55" s="263"/>
      <c r="Z55" s="263"/>
      <c r="AA55" s="263"/>
      <c r="AB55" s="263"/>
      <c r="AC55" s="263"/>
      <c r="AD55" s="263"/>
      <c r="AE55" s="263"/>
      <c r="AF55" s="263"/>
      <c r="AG55" s="263"/>
      <c r="AH55" s="273"/>
      <c r="AI55" s="263"/>
      <c r="AJ55" s="271"/>
      <c r="AL55" s="268" t="str">
        <f aca="false">IF(C55="","",D55)</f>
        <v/>
      </c>
      <c r="AM55" s="268" t="n">
        <f aca="false">IF(D55="","",E55)</f>
        <v>0</v>
      </c>
      <c r="AN55" s="268" t="str">
        <f aca="false">IF(E55="","",F55)</f>
        <v/>
      </c>
      <c r="AO55" s="268" t="str">
        <f aca="false">IF(F55="","",G55)</f>
        <v/>
      </c>
      <c r="AP55" s="268" t="str">
        <f aca="false">IF(G55="","",H55)</f>
        <v/>
      </c>
      <c r="AQ55" s="268" t="str">
        <f aca="false">IF(H55="","",I55)</f>
        <v/>
      </c>
      <c r="AR55" s="268" t="str">
        <f aca="false">IF(I55="","",J55)</f>
        <v/>
      </c>
      <c r="AS55" s="268" t="str">
        <f aca="false">IF(J55="","",K55)</f>
        <v/>
      </c>
      <c r="AT55" s="268" t="str">
        <f aca="false">IF(K55="","",L55)</f>
        <v/>
      </c>
      <c r="AU55" s="268" t="str">
        <f aca="false">IF(L55="","",M55)</f>
        <v/>
      </c>
      <c r="AV55" s="268" t="str">
        <f aca="false">IF(M55="","",N55)</f>
        <v/>
      </c>
      <c r="AW55" s="268" t="str">
        <f aca="false">IF(N55="","",O55)</f>
        <v/>
      </c>
      <c r="AX55" s="268" t="str">
        <f aca="false">IF(O55="","",P55)</f>
        <v/>
      </c>
      <c r="AY55" s="268" t="str">
        <f aca="false">IF(P55="","",Q55)</f>
        <v/>
      </c>
      <c r="AZ55" s="268" t="str">
        <f aca="false">IF(Q55="","",R55)</f>
        <v/>
      </c>
      <c r="BA55" s="268" t="str">
        <f aca="false">IF(R55="","",S55)</f>
        <v/>
      </c>
      <c r="BB55" s="268" t="str">
        <f aca="false">IF(S55="","",T55)</f>
        <v/>
      </c>
    </row>
    <row r="56" customFormat="false" ht="5.25" hidden="false" customHeight="true" outlineLevel="0" collapsed="false">
      <c r="B56" s="223"/>
      <c r="C56" s="272"/>
      <c r="D56" s="270"/>
      <c r="E56" s="263"/>
      <c r="F56" s="263"/>
      <c r="G56" s="263"/>
      <c r="H56" s="263"/>
      <c r="I56" s="263"/>
      <c r="J56" s="263"/>
      <c r="K56" s="263"/>
      <c r="L56" s="263"/>
      <c r="M56" s="263"/>
      <c r="N56" s="263"/>
      <c r="O56" s="263"/>
      <c r="P56" s="263"/>
      <c r="Q56" s="263"/>
      <c r="R56" s="263"/>
      <c r="S56" s="272"/>
      <c r="T56" s="270"/>
      <c r="U56" s="263"/>
      <c r="V56" s="263"/>
      <c r="W56" s="263"/>
      <c r="X56" s="263"/>
      <c r="Y56" s="263"/>
      <c r="Z56" s="263"/>
      <c r="AA56" s="263"/>
      <c r="AB56" s="263"/>
      <c r="AC56" s="263"/>
      <c r="AD56" s="263"/>
      <c r="AE56" s="263"/>
      <c r="AF56" s="263"/>
      <c r="AG56" s="263"/>
      <c r="AH56" s="273"/>
      <c r="AI56" s="263"/>
      <c r="AJ56" s="271"/>
      <c r="AL56" s="268" t="str">
        <f aca="false">IF(C56="","",D56)</f>
        <v/>
      </c>
      <c r="AM56" s="268" t="str">
        <f aca="false">IF(D56="","",E56)</f>
        <v/>
      </c>
      <c r="AN56" s="268" t="str">
        <f aca="false">IF(E56="","",F56)</f>
        <v/>
      </c>
      <c r="AO56" s="268" t="str">
        <f aca="false">IF(F56="","",G56)</f>
        <v/>
      </c>
      <c r="AP56" s="268" t="str">
        <f aca="false">IF(G56="","",H56)</f>
        <v/>
      </c>
      <c r="AQ56" s="268" t="str">
        <f aca="false">IF(H56="","",I56)</f>
        <v/>
      </c>
      <c r="AR56" s="268" t="str">
        <f aca="false">IF(I56="","",J56)</f>
        <v/>
      </c>
      <c r="AS56" s="268" t="str">
        <f aca="false">IF(J56="","",K56)</f>
        <v/>
      </c>
      <c r="AT56" s="268" t="str">
        <f aca="false">IF(K56="","",L56)</f>
        <v/>
      </c>
      <c r="AU56" s="268" t="str">
        <f aca="false">IF(L56="","",M56)</f>
        <v/>
      </c>
      <c r="AV56" s="268" t="str">
        <f aca="false">IF(M56="","",N56)</f>
        <v/>
      </c>
      <c r="AW56" s="268" t="str">
        <f aca="false">IF(N56="","",O56)</f>
        <v/>
      </c>
      <c r="AX56" s="268" t="str">
        <f aca="false">IF(O56="","",P56)</f>
        <v/>
      </c>
      <c r="AY56" s="268" t="str">
        <f aca="false">IF(P56="","",Q56)</f>
        <v/>
      </c>
      <c r="AZ56" s="268" t="str">
        <f aca="false">IF(Q56="","",R56)</f>
        <v/>
      </c>
      <c r="BA56" s="268" t="str">
        <f aca="false">IF(R56="","",S56)</f>
        <v/>
      </c>
      <c r="BB56" s="268" t="str">
        <f aca="false">IF(S56="","",T56)</f>
        <v/>
      </c>
    </row>
    <row r="57" customFormat="false" ht="14.25" hidden="false" customHeight="true" outlineLevel="0" collapsed="false">
      <c r="B57" s="223"/>
      <c r="C57" s="269"/>
      <c r="D57" s="270" t="str">
        <f aca="false">'PC - Input'!I174</f>
        <v>other _________________________</v>
      </c>
      <c r="E57" s="263"/>
      <c r="F57" s="263"/>
      <c r="G57" s="263"/>
      <c r="H57" s="263"/>
      <c r="I57" s="263"/>
      <c r="J57" s="263"/>
      <c r="K57" s="263"/>
      <c r="L57" s="263"/>
      <c r="M57" s="263"/>
      <c r="N57" s="263"/>
      <c r="O57" s="263"/>
      <c r="P57" s="263"/>
      <c r="Q57" s="263"/>
      <c r="R57" s="263"/>
      <c r="S57" s="269"/>
      <c r="T57" s="270" t="str">
        <f aca="false">'PC - Input'!I184</f>
        <v>other _________________________</v>
      </c>
      <c r="U57" s="263"/>
      <c r="V57" s="274"/>
      <c r="W57" s="263"/>
      <c r="X57" s="263"/>
      <c r="Y57" s="263"/>
      <c r="Z57" s="263"/>
      <c r="AA57" s="263"/>
      <c r="AB57" s="263"/>
      <c r="AC57" s="263"/>
      <c r="AD57" s="263"/>
      <c r="AE57" s="263"/>
      <c r="AF57" s="263"/>
      <c r="AG57" s="263"/>
      <c r="AH57" s="273"/>
      <c r="AI57" s="263"/>
      <c r="AJ57" s="271"/>
      <c r="AL57" s="268" t="str">
        <f aca="false">IF(C57="","",D57)</f>
        <v/>
      </c>
      <c r="AM57" s="268" t="n">
        <f aca="false">IF(D57="","",E57)</f>
        <v>0</v>
      </c>
      <c r="AN57" s="268" t="str">
        <f aca="false">IF(E57="","",F57)</f>
        <v/>
      </c>
      <c r="AO57" s="268" t="str">
        <f aca="false">IF(F57="","",G57)</f>
        <v/>
      </c>
      <c r="AP57" s="268" t="str">
        <f aca="false">IF(G57="","",H57)</f>
        <v/>
      </c>
      <c r="AQ57" s="268" t="str">
        <f aca="false">IF(H57="","",I57)</f>
        <v/>
      </c>
      <c r="AR57" s="268" t="str">
        <f aca="false">IF(I57="","",J57)</f>
        <v/>
      </c>
      <c r="AS57" s="268" t="str">
        <f aca="false">IF(J57="","",K57)</f>
        <v/>
      </c>
      <c r="AT57" s="268" t="str">
        <f aca="false">IF(K57="","",L57)</f>
        <v/>
      </c>
      <c r="AU57" s="268" t="str">
        <f aca="false">IF(L57="","",M57)</f>
        <v/>
      </c>
      <c r="AV57" s="268" t="str">
        <f aca="false">IF(M57="","",N57)</f>
        <v/>
      </c>
      <c r="AW57" s="268" t="str">
        <f aca="false">IF(N57="","",O57)</f>
        <v/>
      </c>
      <c r="AX57" s="268" t="str">
        <f aca="false">IF(O57="","",P57)</f>
        <v/>
      </c>
      <c r="AY57" s="268" t="str">
        <f aca="false">IF(P57="","",Q57)</f>
        <v/>
      </c>
      <c r="AZ57" s="268" t="str">
        <f aca="false">IF(Q57="","",R57)</f>
        <v/>
      </c>
      <c r="BA57" s="268" t="str">
        <f aca="false">IF(R57="","",S57)</f>
        <v/>
      </c>
      <c r="BB57" s="268" t="str">
        <f aca="false">IF(S57="","",T57)</f>
        <v/>
      </c>
    </row>
    <row r="58" customFormat="false" ht="4.5" hidden="false" customHeight="true" outlineLevel="0" collapsed="false">
      <c r="B58" s="223"/>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28"/>
      <c r="AL58" s="268"/>
    </row>
    <row r="59" customFormat="false" ht="13.5" hidden="false" customHeight="true" outlineLevel="0" collapsed="false">
      <c r="B59" s="223"/>
      <c r="C59" s="204"/>
      <c r="D59" s="275"/>
      <c r="E59" s="275"/>
      <c r="F59" s="276" t="s">
        <v>215</v>
      </c>
      <c r="G59" s="277"/>
      <c r="H59" s="277"/>
      <c r="I59" s="277"/>
      <c r="J59" s="278"/>
      <c r="K59" s="278"/>
      <c r="L59" s="278"/>
      <c r="M59" s="204"/>
      <c r="N59" s="204"/>
      <c r="O59" s="204"/>
      <c r="P59" s="279"/>
      <c r="Q59" s="279"/>
      <c r="R59" s="204"/>
      <c r="S59" s="204" t="s">
        <v>1011</v>
      </c>
      <c r="T59" s="204"/>
      <c r="U59" s="204"/>
      <c r="V59" s="204"/>
      <c r="W59" s="204"/>
      <c r="X59" s="259"/>
      <c r="Y59" s="259"/>
      <c r="Z59" s="259"/>
      <c r="AA59" s="204"/>
      <c r="AB59" s="204" t="s">
        <v>1012</v>
      </c>
      <c r="AC59" s="204"/>
      <c r="AD59" s="204"/>
      <c r="AE59" s="204"/>
      <c r="AF59" s="204"/>
      <c r="AG59" s="259"/>
      <c r="AH59" s="259"/>
      <c r="AI59" s="259"/>
      <c r="AJ59" s="228"/>
      <c r="AL59" s="268"/>
    </row>
    <row r="60" customFormat="false" ht="3.75" hidden="false" customHeight="true" outlineLevel="0" collapsed="false">
      <c r="B60" s="280"/>
      <c r="C60" s="233"/>
      <c r="D60" s="233"/>
      <c r="E60" s="233"/>
      <c r="F60" s="233"/>
      <c r="G60" s="233"/>
      <c r="H60" s="233"/>
      <c r="I60" s="233"/>
      <c r="J60" s="233"/>
      <c r="K60" s="233"/>
      <c r="L60" s="233"/>
      <c r="M60" s="233"/>
      <c r="N60" s="233"/>
      <c r="O60" s="233"/>
      <c r="P60" s="233"/>
      <c r="Q60" s="233"/>
      <c r="R60" s="233"/>
      <c r="S60" s="233"/>
      <c r="T60" s="233"/>
      <c r="U60" s="233"/>
      <c r="V60" s="281"/>
      <c r="W60" s="233"/>
      <c r="X60" s="233"/>
      <c r="Y60" s="233"/>
      <c r="Z60" s="233"/>
      <c r="AA60" s="233"/>
      <c r="AB60" s="233"/>
      <c r="AC60" s="233"/>
      <c r="AD60" s="233"/>
      <c r="AE60" s="233"/>
      <c r="AF60" s="233"/>
      <c r="AG60" s="233"/>
      <c r="AH60" s="233"/>
      <c r="AI60" s="233"/>
      <c r="AJ60" s="234"/>
    </row>
    <row r="61" customFormat="false" ht="1.5" hidden="false" customHeight="true" outlineLevel="0" collapsed="false">
      <c r="B61" s="280"/>
      <c r="C61" s="233"/>
      <c r="D61" s="233"/>
      <c r="E61" s="233"/>
      <c r="F61" s="233"/>
      <c r="G61" s="233"/>
      <c r="H61" s="233"/>
      <c r="I61" s="233"/>
      <c r="J61" s="233"/>
      <c r="K61" s="233"/>
      <c r="L61" s="233"/>
      <c r="M61" s="233"/>
      <c r="N61" s="233"/>
      <c r="O61" s="233"/>
      <c r="P61" s="233"/>
      <c r="Q61" s="233"/>
      <c r="R61" s="233"/>
      <c r="S61" s="233"/>
      <c r="T61" s="233"/>
      <c r="U61" s="233"/>
      <c r="V61" s="233"/>
      <c r="W61" s="233"/>
      <c r="X61" s="233"/>
      <c r="Y61" s="233"/>
      <c r="Z61" s="233"/>
      <c r="AA61" s="233"/>
      <c r="AB61" s="233"/>
      <c r="AC61" s="233"/>
      <c r="AD61" s="233"/>
      <c r="AE61" s="233"/>
      <c r="AF61" s="233"/>
      <c r="AG61" s="233"/>
      <c r="AH61" s="233"/>
      <c r="AI61" s="233"/>
      <c r="AJ61" s="234"/>
    </row>
  </sheetData>
  <mergeCells count="63">
    <mergeCell ref="B2:L2"/>
    <mergeCell ref="M2:W3"/>
    <mergeCell ref="Y2:AI13"/>
    <mergeCell ref="B4:D4"/>
    <mergeCell ref="E4:F4"/>
    <mergeCell ref="G4:I4"/>
    <mergeCell ref="J4:K4"/>
    <mergeCell ref="G5:W5"/>
    <mergeCell ref="C6:W6"/>
    <mergeCell ref="C7:W7"/>
    <mergeCell ref="C8:W8"/>
    <mergeCell ref="M9:W9"/>
    <mergeCell ref="C10:W10"/>
    <mergeCell ref="L11:W11"/>
    <mergeCell ref="C12:W12"/>
    <mergeCell ref="C13:W13"/>
    <mergeCell ref="B15:AI15"/>
    <mergeCell ref="G16:H16"/>
    <mergeCell ref="N16:O16"/>
    <mergeCell ref="X16:Y16"/>
    <mergeCell ref="AF16:AG16"/>
    <mergeCell ref="AL17:AL20"/>
    <mergeCell ref="AM17:AM20"/>
    <mergeCell ref="AN17:AN20"/>
    <mergeCell ref="AO17:AO20"/>
    <mergeCell ref="B20:AI20"/>
    <mergeCell ref="L21:O21"/>
    <mergeCell ref="Y21:AB21"/>
    <mergeCell ref="AD21:AG21"/>
    <mergeCell ref="M22:N22"/>
    <mergeCell ref="M24:N24"/>
    <mergeCell ref="M26:N26"/>
    <mergeCell ref="M28:N28"/>
    <mergeCell ref="M30:N30"/>
    <mergeCell ref="M32:N32"/>
    <mergeCell ref="M34:N34"/>
    <mergeCell ref="E36:O36"/>
    <mergeCell ref="Q36:R36"/>
    <mergeCell ref="T36:AD36"/>
    <mergeCell ref="AF36:AG36"/>
    <mergeCell ref="AH36:AI36"/>
    <mergeCell ref="E38:O38"/>
    <mergeCell ref="Q38:R38"/>
    <mergeCell ref="T38:AD38"/>
    <mergeCell ref="AF38:AG38"/>
    <mergeCell ref="AH38:AI38"/>
    <mergeCell ref="B41:AI41"/>
    <mergeCell ref="G42:I42"/>
    <mergeCell ref="O42:Q42"/>
    <mergeCell ref="AA42:AB42"/>
    <mergeCell ref="AG42:AI42"/>
    <mergeCell ref="G44:I44"/>
    <mergeCell ref="J44:AI44"/>
    <mergeCell ref="G46:I46"/>
    <mergeCell ref="J46:AI46"/>
    <mergeCell ref="L47:M47"/>
    <mergeCell ref="AB47:AC47"/>
    <mergeCell ref="B48:AI48"/>
    <mergeCell ref="G59:I59"/>
    <mergeCell ref="J59:L59"/>
    <mergeCell ref="P59:Q59"/>
    <mergeCell ref="X59:Z59"/>
    <mergeCell ref="AG59:AI59"/>
  </mergeCells>
  <conditionalFormatting sqref="E51:Q57 U49:AJ57">
    <cfRule type="cellIs" priority="2" operator="equal" aboveAverage="0" equalAverage="0" bottom="0" percent="0" rank="0" text="" dxfId="60">
      <formula>$AL$49</formula>
    </cfRule>
  </conditionalFormatting>
  <conditionalFormatting sqref="D51:D57 D49 T49:T57">
    <cfRule type="cellIs" priority="3" operator="equal" aboveAverage="0" equalAverage="0" bottom="0" percent="0" rank="0" text="" dxfId="61">
      <formula>AL51</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288" width="1.99"/>
    <col collapsed="false" customWidth="true" hidden="false" outlineLevel="0" max="4" min="2" style="288" width="8.62"/>
    <col collapsed="false" customWidth="true" hidden="false" outlineLevel="0" max="5" min="5" style="288" width="12.74"/>
    <col collapsed="false" customWidth="true" hidden="false" outlineLevel="0" max="6" min="6" style="288" width="2.74"/>
    <col collapsed="false" customWidth="true" hidden="false" outlineLevel="0" max="7" min="7" style="288" width="8.62"/>
    <col collapsed="false" customWidth="true" hidden="false" outlineLevel="0" max="8" min="8" style="288" width="13.62"/>
    <col collapsed="false" customWidth="true" hidden="false" outlineLevel="0" max="9" min="9" style="288" width="8.62"/>
    <col collapsed="false" customWidth="true" hidden="false" outlineLevel="0" max="10" min="10" style="288" width="14.99"/>
    <col collapsed="false" customWidth="true" hidden="true" outlineLevel="0" max="16" min="11" style="288" width="8.9"/>
    <col collapsed="false" customWidth="false" hidden="false" outlineLevel="0" max="257" min="17" style="288" width="10.99"/>
  </cols>
  <sheetData>
    <row r="1" customFormat="false" ht="16.5" hidden="false" customHeight="false" outlineLevel="0" collapsed="false">
      <c r="B1" s="289" t="str">
        <f aca="false">'PC - Input'!B6</f>
        <v>Lorn</v>
      </c>
      <c r="C1" s="289"/>
      <c r="D1" s="289"/>
      <c r="E1" s="289"/>
      <c r="F1" s="289"/>
      <c r="G1" s="289"/>
      <c r="H1" s="289"/>
      <c r="I1" s="289"/>
      <c r="J1" s="289"/>
    </row>
    <row r="2" customFormat="false" ht="15.75" hidden="false" customHeight="false" outlineLevel="0" collapsed="false">
      <c r="A2" s="290" t="n">
        <v>0</v>
      </c>
      <c r="B2" s="291" t="s">
        <v>218</v>
      </c>
      <c r="C2" s="292"/>
      <c r="D2" s="292"/>
      <c r="E2" s="293"/>
      <c r="F2" s="294"/>
      <c r="G2" s="295" t="s">
        <v>210</v>
      </c>
      <c r="H2" s="296"/>
      <c r="I2" s="297" t="s">
        <v>219</v>
      </c>
      <c r="J2" s="298"/>
    </row>
    <row r="3" customFormat="false" ht="15.75" hidden="false" customHeight="false" outlineLevel="0" collapsed="false">
      <c r="A3" s="290" t="n">
        <f aca="false">IF(B3&lt;&gt;"",MAX($A$1:A2)+1,"")</f>
        <v>1</v>
      </c>
      <c r="B3" s="299" t="str">
        <f aca="false">IF(OR('PC - Input'!B38="",'PC - Input'!B38=0),"",'PC - Input'!B38)</f>
        <v>Amulet of Spell -Storing</v>
      </c>
      <c r="C3" s="299"/>
      <c r="D3" s="299"/>
      <c r="E3" s="299"/>
      <c r="F3" s="294" t="s">
        <v>220</v>
      </c>
      <c r="G3" s="300" t="str">
        <f aca="false">IF(OR('PC - Input'!B86="",'PC - Input'!B86=0),"",'PC - Input'!B86)</f>
        <v>Princess Fiona (8pts)</v>
      </c>
      <c r="H3" s="300"/>
      <c r="I3" s="301" t="str">
        <f aca="false">IF(OR('PC - Input'!B98="",'PC - Input'!B98=0),"",'PC - Input'!B98)</f>
        <v>Unknown assailant (4pts)</v>
      </c>
      <c r="J3" s="301"/>
      <c r="L3" s="288" t="str">
        <f aca="false">IF(F3="*",B3,"")</f>
        <v>Amulet of Spell -Storing</v>
      </c>
    </row>
    <row r="4" customFormat="false" ht="15.75" hidden="false" customHeight="false" outlineLevel="0" collapsed="false">
      <c r="A4" s="290" t="n">
        <f aca="false">IF(B4&lt;&gt;"",MAX($A$1:A3)+1,"")</f>
        <v>2</v>
      </c>
      <c r="B4" s="301" t="str">
        <f aca="false">IF(OR('PC - Input'!B39="",'PC - Input'!B39=0),"",'PC - Input'!B39)</f>
        <v>Holds 12 Spells (2pts)</v>
      </c>
      <c r="C4" s="301"/>
      <c r="D4" s="301"/>
      <c r="E4" s="301"/>
      <c r="F4" s="294" t="str">
        <f aca="false">IF(AND(B3="",B4&lt;&gt;""),"*","")</f>
        <v/>
      </c>
      <c r="G4" s="300" t="str">
        <f aca="false">IF(OR('PC - Input'!B87="",'PC - Input'!B87=0),"",'PC - Input'!B87)</f>
        <v>Guild of Mages (2pts)</v>
      </c>
      <c r="H4" s="300"/>
      <c r="I4" s="301" t="str">
        <f aca="false">IF(OR('PC - Input'!B99="",'PC - Input'!B99=0),"",'PC - Input'!B99)</f>
        <v>Princess Fiona (1pt)</v>
      </c>
      <c r="J4" s="301"/>
      <c r="L4" s="288" t="str">
        <f aca="false">IF(F4="*",B4,"")</f>
        <v/>
      </c>
    </row>
    <row r="5" customFormat="false" ht="15.75" hidden="false" customHeight="false" outlineLevel="0" collapsed="false">
      <c r="A5" s="290" t="n">
        <f aca="false">IF(B5&lt;&gt;"",MAX($A$1:A4)+1,"")</f>
        <v>3</v>
      </c>
      <c r="B5" s="301" t="str">
        <f aca="false">IF(OR('PC - Input'!B40="",'PC - Input'!B40=0),"",'PC - Input'!B40)</f>
        <v>Reprogrammable(1pt)</v>
      </c>
      <c r="C5" s="301"/>
      <c r="D5" s="301"/>
      <c r="E5" s="301"/>
      <c r="F5" s="294" t="str">
        <f aca="false">IF(AND(B4="",B5&lt;&gt;""),"*","")</f>
        <v/>
      </c>
      <c r="G5" s="300" t="str">
        <f aca="false">IF(OR('PC - Input'!B88="",'PC - Input'!B88=0),"",'PC - Input'!B88)</f>
        <v/>
      </c>
      <c r="H5" s="300"/>
      <c r="I5" s="301" t="str">
        <f aca="false">IF(OR('PC - Input'!B100="",'PC - Input'!B100=0),"",'PC - Input'!B100)</f>
        <v/>
      </c>
      <c r="J5" s="301"/>
      <c r="L5" s="288" t="str">
        <f aca="false">IF(F5="*",B5,"")</f>
        <v/>
      </c>
    </row>
    <row r="6" customFormat="false" ht="15.75" hidden="false" customHeight="false" outlineLevel="0" collapsed="false">
      <c r="A6" s="290" t="str">
        <f aca="false">IF(B6&lt;&gt;"",MAX($A$1:A5)+1,"")</f>
        <v/>
      </c>
      <c r="B6" s="301" t="str">
        <f aca="false">IF(OR('PC - Input'!B41="",'PC - Input'!B41=0),"",'PC - Input'!B41)</f>
        <v/>
      </c>
      <c r="C6" s="301"/>
      <c r="D6" s="301"/>
      <c r="E6" s="301"/>
      <c r="F6" s="294" t="str">
        <f aca="false">IF(AND(B5="",B6&lt;&gt;""),"*","")</f>
        <v/>
      </c>
      <c r="G6" s="300" t="str">
        <f aca="false">IF(OR('PC - Input'!B89="",'PC - Input'!B89=0),"",'PC - Input'!B89)</f>
        <v/>
      </c>
      <c r="H6" s="300"/>
      <c r="I6" s="301" t="str">
        <f aca="false">IF(OR('PC - Input'!B101="",'PC - Input'!B101=0),"",'PC - Input'!B101)</f>
        <v/>
      </c>
      <c r="J6" s="301"/>
      <c r="L6" s="288" t="str">
        <f aca="false">IF(F6="*",B6,"")</f>
        <v/>
      </c>
    </row>
    <row r="7" customFormat="false" ht="15.75" hidden="false" customHeight="false" outlineLevel="0" collapsed="false">
      <c r="A7" s="290" t="n">
        <f aca="false">IF(B7&lt;&gt;"",MAX($A$1:A6)+1,"")</f>
        <v>4</v>
      </c>
      <c r="B7" s="301" t="str">
        <f aca="false">IF(OR('PC - Input'!B42="",'PC - Input'!B42=0),"",'PC - Input'!B42)</f>
        <v>Enchanted Clothes</v>
      </c>
      <c r="C7" s="301"/>
      <c r="D7" s="301"/>
      <c r="E7" s="301"/>
      <c r="F7" s="294" t="str">
        <f aca="false">IF(AND(B6="",B7&lt;&gt;""),"*","")</f>
        <v>*</v>
      </c>
      <c r="G7" s="300" t="str">
        <f aca="false">IF(OR('PC - Input'!B90="",'PC - Input'!B90=0),"",'PC - Input'!B90)</f>
        <v/>
      </c>
      <c r="H7" s="300"/>
      <c r="I7" s="301" t="str">
        <f aca="false">IF(OR('PC - Input'!B102="",'PC - Input'!B102=0),"",'PC - Input'!B102)</f>
        <v/>
      </c>
      <c r="J7" s="301"/>
      <c r="L7" s="288" t="str">
        <f aca="false">IF(F7="*",B7,"")</f>
        <v>Enchanted Clothes</v>
      </c>
    </row>
    <row r="8" customFormat="false" ht="15.75" hidden="false" customHeight="false" outlineLevel="0" collapsed="false">
      <c r="A8" s="290" t="n">
        <f aca="false">IF(B8&lt;&gt;"",MAX($A$1:A7)+1,"")</f>
        <v>5</v>
      </c>
      <c r="B8" s="301" t="str">
        <f aca="false">IF(OR('PC - Input'!B43="",'PC - Input'!B43=0),"",'PC - Input'!B43)</f>
        <v>Armour+15 (1 pt)</v>
      </c>
      <c r="C8" s="301"/>
      <c r="D8" s="301"/>
      <c r="E8" s="301"/>
      <c r="F8" s="294" t="str">
        <f aca="false">IF(AND(B7="",B8&lt;&gt;""),"*","")</f>
        <v/>
      </c>
      <c r="G8" s="300" t="str">
        <f aca="false">IF(OR('PC - Input'!B91="",'PC - Input'!B91=0),"",'PC - Input'!B91)</f>
        <v/>
      </c>
      <c r="H8" s="300"/>
      <c r="I8" s="301" t="str">
        <f aca="false">IF(OR('PC - Input'!B103="",'PC - Input'!B103=0),"",'PC - Input'!B103)</f>
        <v/>
      </c>
      <c r="J8" s="301"/>
      <c r="L8" s="288" t="str">
        <f aca="false">IF(F8="*",B8,"")</f>
        <v/>
      </c>
    </row>
    <row r="9" customFormat="false" ht="15.75" hidden="false" customHeight="false" outlineLevel="0" collapsed="false">
      <c r="A9" s="290" t="n">
        <f aca="false">IF(B9&lt;&gt;"",MAX($A$1:A8)+1,"")</f>
        <v>6</v>
      </c>
      <c r="B9" s="301" t="str">
        <f aca="false">IF(OR('PC - Input'!B44="",'PC - Input'!B44=0),"",'PC - Input'!B44)</f>
        <v>Self-repairing (1pt)</v>
      </c>
      <c r="C9" s="301"/>
      <c r="D9" s="301"/>
      <c r="E9" s="301"/>
      <c r="F9" s="294" t="str">
        <f aca="false">IF(AND(B8="",B9&lt;&gt;""),"*","")</f>
        <v/>
      </c>
      <c r="G9" s="300" t="str">
        <f aca="false">IF(OR('PC - Input'!B92="",'PC - Input'!B92=0),"",'PC - Input'!B92)</f>
        <v/>
      </c>
      <c r="H9" s="300"/>
      <c r="I9" s="301" t="str">
        <f aca="false">IF(OR('PC - Input'!B104="",'PC - Input'!B104=0),"",'PC - Input'!B104)</f>
        <v/>
      </c>
      <c r="J9" s="301"/>
      <c r="L9" s="288" t="str">
        <f aca="false">IF(F9="*",B9,"")</f>
        <v/>
      </c>
    </row>
    <row r="10" customFormat="false" ht="15.75" hidden="false" customHeight="false" outlineLevel="0" collapsed="false">
      <c r="A10" s="290" t="n">
        <f aca="false">IF(B10&lt;&gt;"",MAX($A$1:A9)+1,"")</f>
        <v>7</v>
      </c>
      <c r="B10" s="301" t="str">
        <f aca="false">IF(OR('PC - Input'!B45="",'PC - Input'!B45=0),"",'PC - Input'!B45)</f>
        <v>Shapeshift(12 variants)(2pts)</v>
      </c>
      <c r="C10" s="301"/>
      <c r="D10" s="301"/>
      <c r="E10" s="301"/>
      <c r="F10" s="294" t="str">
        <f aca="false">IF(AND(B9="",B10&lt;&gt;""),"*","")</f>
        <v/>
      </c>
      <c r="G10" s="300" t="str">
        <f aca="false">IF(OR('PC - Input'!B93="",'PC - Input'!B93=0),"",'PC - Input'!B93)</f>
        <v/>
      </c>
      <c r="H10" s="300"/>
      <c r="I10" s="301" t="str">
        <f aca="false">IF(OR('PC - Input'!B105="",'PC - Input'!B105=0),"",'PC - Input'!B105)</f>
        <v/>
      </c>
      <c r="J10" s="301"/>
      <c r="L10" s="288" t="str">
        <f aca="false">IF(F10="*",B10,"")</f>
        <v/>
      </c>
    </row>
    <row r="11" customFormat="false" ht="15.75" hidden="false" customHeight="false" outlineLevel="0" collapsed="false">
      <c r="A11" s="290" t="str">
        <f aca="false">IF(B11&lt;&gt;"",MAX($A$1:A10)+1,"")</f>
        <v/>
      </c>
      <c r="B11" s="301" t="str">
        <f aca="false">IF(OR('PC - Input'!B46="",'PC - Input'!B46=0),"",'PC - Input'!B46)</f>
        <v/>
      </c>
      <c r="C11" s="301"/>
      <c r="D11" s="301"/>
      <c r="E11" s="301"/>
      <c r="F11" s="294" t="str">
        <f aca="false">IF(AND(B10="",B11&lt;&gt;""),"*","")</f>
        <v/>
      </c>
      <c r="G11" s="300" t="str">
        <f aca="false">IF(OR('PC - Input'!B94="",'PC - Input'!B94=0),"",'PC - Input'!B94)</f>
        <v/>
      </c>
      <c r="H11" s="300"/>
      <c r="I11" s="301" t="str">
        <f aca="false">IF(OR('PC - Input'!B106="",'PC - Input'!B106=0),"",'PC - Input'!B106)</f>
        <v/>
      </c>
      <c r="J11" s="301"/>
      <c r="L11" s="288" t="str">
        <f aca="false">IF(F11="*",B11,"")</f>
        <v/>
      </c>
    </row>
    <row r="12" customFormat="false" ht="15.75" hidden="false" customHeight="false" outlineLevel="0" collapsed="false">
      <c r="A12" s="290" t="str">
        <f aca="false">IF(B12&lt;&gt;"",MAX($A$1:A11)+1,"")</f>
        <v/>
      </c>
      <c r="B12" s="302" t="str">
        <f aca="false">IF(OR('PC - Input'!B47="",'PC - Input'!B47=0),"",'PC - Input'!B47)</f>
        <v/>
      </c>
      <c r="C12" s="303"/>
      <c r="D12" s="303"/>
      <c r="E12" s="304"/>
      <c r="F12" s="294" t="str">
        <f aca="false">IF(AND(B11="",B12&lt;&gt;""),"*","")</f>
        <v/>
      </c>
      <c r="G12" s="300" t="str">
        <f aca="false">IF(OR('PC - Input'!B95="",'PC - Input'!B95=0),"",'PC - Input'!B95)</f>
        <v/>
      </c>
      <c r="H12" s="300"/>
      <c r="I12" s="301" t="str">
        <f aca="false">IF(OR('PC - Input'!B107="",'PC - Input'!B107=0),"",'PC - Input'!B107)</f>
        <v/>
      </c>
      <c r="J12" s="301"/>
      <c r="L12" s="288" t="str">
        <f aca="false">IF(F12="*",B12,"")</f>
        <v/>
      </c>
    </row>
    <row r="13" customFormat="false" ht="16.5" hidden="false" customHeight="false" outlineLevel="0" collapsed="false">
      <c r="A13" s="290" t="n">
        <f aca="false">IF(B13&lt;&gt;"",MAX($A$1:A12)+1,"")</f>
        <v>8</v>
      </c>
      <c r="B13" s="301" t="str">
        <f aca="false">IF(OR('PC - Input'!B48="",'PC - Input'!B48=0),"",'PC - Input'!B48)</f>
        <v>Dranog</v>
      </c>
      <c r="C13" s="301"/>
      <c r="D13" s="301"/>
      <c r="E13" s="301"/>
      <c r="F13" s="294" t="str">
        <f aca="false">IF(AND(B12="",B13&lt;&gt;""),"*","")</f>
        <v>*</v>
      </c>
      <c r="G13" s="305" t="str">
        <f aca="false">IF(OR('PC - Input'!B96="",'PC - Input'!B96=0),"",'PC - Input'!B96)</f>
        <v/>
      </c>
      <c r="H13" s="305"/>
      <c r="I13" s="306" t="str">
        <f aca="false">IF(OR('PC - Input'!B108="",'PC - Input'!B108=0),"",'PC - Input'!B108)</f>
        <v/>
      </c>
      <c r="J13" s="306"/>
      <c r="L13" s="288" t="str">
        <f aca="false">IF(F13="*",B13,"")</f>
        <v>Dranog</v>
      </c>
    </row>
    <row r="14" customFormat="false" ht="16.5" hidden="false" customHeight="false" outlineLevel="0" collapsed="false">
      <c r="A14" s="290" t="n">
        <f aca="false">IF(B14&lt;&gt;"",MAX($A$1:A13)+1,"")</f>
        <v>9</v>
      </c>
      <c r="B14" s="301" t="str">
        <f aca="false">IF(OR('PC - Input'!B49="",'PC - Input'!B49=0),"",'PC - Input'!B49)</f>
        <v>Creature (amphibious winged snake)</v>
      </c>
      <c r="C14" s="301"/>
      <c r="D14" s="301"/>
      <c r="E14" s="301"/>
      <c r="F14" s="294" t="str">
        <f aca="false">IF(AND(B13="",B14&lt;&gt;""),"*","")</f>
        <v/>
      </c>
      <c r="G14" s="307"/>
      <c r="H14" s="307"/>
      <c r="I14" s="307"/>
      <c r="J14" s="307"/>
      <c r="L14" s="288" t="str">
        <f aca="false">IF(F14="*",B14,"")</f>
        <v/>
      </c>
    </row>
    <row r="15" customFormat="false" ht="15.75" hidden="false" customHeight="false" outlineLevel="0" collapsed="false">
      <c r="A15" s="290" t="n">
        <f aca="false">IF(B15&lt;&gt;"",MAX($A$1:A14)+1,"")</f>
        <v>10</v>
      </c>
      <c r="B15" s="301" t="str">
        <f aca="false">IF(OR('PC - Input'!B50="",'PC - Input'!B50=0),"",'PC - Input'!B50)</f>
        <v>5 in all stats (4pts)</v>
      </c>
      <c r="C15" s="301"/>
      <c r="D15" s="301"/>
      <c r="E15" s="301"/>
      <c r="F15" s="294" t="str">
        <f aca="false">IF(AND(B14="",B15&lt;&gt;""),"*","")</f>
        <v/>
      </c>
      <c r="G15" s="308" t="s">
        <v>221</v>
      </c>
      <c r="H15" s="296"/>
      <c r="I15" s="296"/>
      <c r="J15" s="298"/>
      <c r="L15" s="288" t="str">
        <f aca="false">IF(F15="*",B15,"")</f>
        <v/>
      </c>
    </row>
    <row r="16" customFormat="false" ht="15.75" hidden="false" customHeight="false" outlineLevel="0" collapsed="false">
      <c r="A16" s="290" t="n">
        <f aca="false">IF(B16&lt;&gt;"",MAX($A$1:A15)+1,"")</f>
        <v>11</v>
      </c>
      <c r="B16" s="301" t="str">
        <f aca="false">IF(OR('PC - Input'!B51="",'PC - Input'!B51=0),"",'PC - Input'!B51)</f>
        <v>Holds 12 Spells (2pts)</v>
      </c>
      <c r="C16" s="301"/>
      <c r="D16" s="301"/>
      <c r="E16" s="301"/>
      <c r="F16" s="294" t="str">
        <f aca="false">IF(AND(B15="",B16&lt;&gt;""),"*","")</f>
        <v/>
      </c>
      <c r="G16" s="300" t="str">
        <f aca="false">IF(OR('PC - Input'!B110="",'PC - Input'!B110=0),"",'PC - Input'!B110)</f>
        <v>Seal of Mages Guild</v>
      </c>
      <c r="H16" s="300"/>
      <c r="I16" s="301" t="str">
        <f aca="false">IF(OR('PC - Input'!B127="",'PC - Input'!B127=0),"",'PC - Input'!B127)</f>
        <v>Baggage : (Sealed chest)</v>
      </c>
      <c r="J16" s="301"/>
      <c r="L16" s="288" t="str">
        <f aca="false">IF(F16="*",B16,"")</f>
        <v/>
      </c>
    </row>
    <row r="17" customFormat="false" ht="15.75" hidden="false" customHeight="false" outlineLevel="0" collapsed="false">
      <c r="A17" s="290" t="n">
        <f aca="false">IF(B17&lt;&gt;"",MAX($A$1:A16)+1,"")</f>
        <v>12</v>
      </c>
      <c r="B17" s="301" t="str">
        <f aca="false">IF(OR('PC - Input'!B52="",'PC - Input'!B52=0),"",'PC - Input'!B52)</f>
        <v>Regenerates (4pts)</v>
      </c>
      <c r="C17" s="301"/>
      <c r="D17" s="301"/>
      <c r="E17" s="301"/>
      <c r="F17" s="294" t="str">
        <f aca="false">IF(AND(B16="",B17&lt;&gt;""),"*","")</f>
        <v/>
      </c>
      <c r="G17" s="300" t="str">
        <f aca="false">IF(OR('PC - Input'!B111="",'PC - Input'!B111=0),"",'PC - Input'!B111)</f>
        <v>Belt of pouches</v>
      </c>
      <c r="H17" s="300"/>
      <c r="I17" s="301" t="str">
        <f aca="false">IF(OR('PC - Input'!B128="",'PC - Input'!B128=0),"",'PC - Input'!B128)</f>
        <v>Travelling library (40kg)</v>
      </c>
      <c r="J17" s="301"/>
      <c r="L17" s="288" t="str">
        <f aca="false">IF(F17="*",B17,"")</f>
        <v/>
      </c>
    </row>
    <row r="18" customFormat="false" ht="15.75" hidden="false" customHeight="false" outlineLevel="0" collapsed="false">
      <c r="A18" s="290" t="n">
        <f aca="false">IF(B18&lt;&gt;"",MAX($A$1:A17)+1,"")</f>
        <v>13</v>
      </c>
      <c r="B18" s="301" t="str">
        <f aca="false">IF(OR('PC - Input'!B53="",'PC - Input'!B53=0),"",'PC - Input'!B53)</f>
        <v>Flies (2pts)</v>
      </c>
      <c r="C18" s="301"/>
      <c r="D18" s="301"/>
      <c r="E18" s="301"/>
      <c r="F18" s="294" t="str">
        <f aca="false">IF(AND(B17="",B18&lt;&gt;""),"*","")</f>
        <v/>
      </c>
      <c r="G18" s="300" t="str">
        <f aca="false">IF(OR('PC - Input'!B112="",'PC - Input'!B112=0),"",'PC - Input'!B112)</f>
        <v>Rapier</v>
      </c>
      <c r="H18" s="300"/>
      <c r="I18" s="301" t="str">
        <f aca="false">IF(OR('PC - Input'!B129="",'PC - Input'!B129=0),"",'PC - Input'!B129)</f>
        <v/>
      </c>
      <c r="J18" s="301"/>
      <c r="L18" s="288" t="str">
        <f aca="false">IF(F18="*",B18,"")</f>
        <v/>
      </c>
    </row>
    <row r="19" customFormat="false" ht="15.75" hidden="false" customHeight="false" outlineLevel="0" collapsed="false">
      <c r="A19" s="290" t="n">
        <f aca="false">IF(B19&lt;&gt;"",MAX($A$1:A18)+1,"")</f>
        <v>14</v>
      </c>
      <c r="B19" s="301" t="str">
        <f aca="false">IF(OR('PC - Input'!B54="",'PC - Input'!B54=0),"",'PC - Input'!B54)</f>
        <v>Mindlink with Lorn (4pts)</v>
      </c>
      <c r="C19" s="301"/>
      <c r="D19" s="301"/>
      <c r="E19" s="301"/>
      <c r="F19" s="294" t="str">
        <f aca="false">IF(AND(B18="",B19&lt;&gt;""),"*","")</f>
        <v/>
      </c>
      <c r="G19" s="300" t="str">
        <f aca="false">IF(OR('PC - Input'!B113="",'PC - Input'!B113=0),"",'PC - Input'!B113)</f>
        <v>Stiletto</v>
      </c>
      <c r="H19" s="300"/>
      <c r="I19" s="301" t="str">
        <f aca="false">IF(OR('PC - Input'!B130="",'PC - Input'!B130=0),"",'PC - Input'!B130)</f>
        <v>Trumps (See Trump Catalogue)</v>
      </c>
      <c r="J19" s="301"/>
      <c r="L19" s="288" t="str">
        <f aca="false">IF(F19="*",B19,"")</f>
        <v/>
      </c>
    </row>
    <row r="20" customFormat="false" ht="15.75" hidden="false" customHeight="false" outlineLevel="0" collapsed="false">
      <c r="A20" s="290" t="str">
        <f aca="false">IF(B20&lt;&gt;"",MAX($A$1:A19)+1,"")</f>
        <v/>
      </c>
      <c r="B20" s="301" t="str">
        <f aca="false">IF(OR('PC - Input'!B55="",'PC - Input'!B55=0),"",'PC - Input'!B55)</f>
        <v/>
      </c>
      <c r="C20" s="301"/>
      <c r="D20" s="301"/>
      <c r="E20" s="301"/>
      <c r="F20" s="294" t="str">
        <f aca="false">IF(AND(B19="",B20&lt;&gt;""),"*","")</f>
        <v/>
      </c>
      <c r="G20" s="300" t="str">
        <f aca="false">IF(OR('PC - Input'!B114="",'PC - Input'!B114=0),"",'PC - Input'!B114)</f>
        <v>Stilettos x2 (hidden)</v>
      </c>
      <c r="H20" s="300"/>
      <c r="I20" s="301" t="str">
        <f aca="false">IF(OR('PC - Input'!B131="",'PC - Input'!B131=0),"",'PC - Input'!B131)</f>
        <v/>
      </c>
      <c r="J20" s="301"/>
      <c r="L20" s="288" t="str">
        <f aca="false">IF(F20="*",B20,"")</f>
        <v/>
      </c>
    </row>
    <row r="21" customFormat="false" ht="15.75" hidden="false" customHeight="false" outlineLevel="0" collapsed="false">
      <c r="A21" s="290" t="str">
        <f aca="false">IF(B21&lt;&gt;"",MAX($A$1:A20)+1,"")</f>
        <v/>
      </c>
      <c r="B21" s="302" t="str">
        <f aca="false">IF(OR('PC - Input'!B56="",'PC - Input'!B56=0),"",'PC - Input'!B56)</f>
        <v/>
      </c>
      <c r="C21" s="303"/>
      <c r="D21" s="303"/>
      <c r="E21" s="304"/>
      <c r="F21" s="294" t="str">
        <f aca="false">IF(AND(B20="",B21&lt;&gt;""),"*","")</f>
        <v/>
      </c>
      <c r="G21" s="300" t="str">
        <f aca="false">IF(OR('PC - Input'!B115="",'PC - Input'!B115=0),"",'PC - Input'!B115)</f>
        <v>Boots</v>
      </c>
      <c r="H21" s="300"/>
      <c r="I21" s="301" t="str">
        <f aca="false">IF(OR('PC - Input'!B132="",'PC - Input'!B132=0),"",'PC - Input'!B132)</f>
        <v/>
      </c>
      <c r="J21" s="301"/>
      <c r="L21" s="288" t="str">
        <f aca="false">IF(F21="*",B21,"")</f>
        <v/>
      </c>
    </row>
    <row r="22" customFormat="false" ht="15.75" hidden="false" customHeight="false" outlineLevel="0" collapsed="false">
      <c r="A22" s="290" t="str">
        <f aca="false">IF(B22&lt;&gt;"",MAX($A$1:A21)+1,"")</f>
        <v/>
      </c>
      <c r="B22" s="301" t="str">
        <f aca="false">IF(OR('PC - Input'!B57="",'PC - Input'!B57=0),"",'PC - Input'!B57)</f>
        <v/>
      </c>
      <c r="C22" s="301"/>
      <c r="D22" s="301"/>
      <c r="E22" s="301"/>
      <c r="F22" s="294" t="str">
        <f aca="false">IF(AND(B21="",B22&lt;&gt;""),"*","")</f>
        <v/>
      </c>
      <c r="G22" s="300" t="str">
        <f aca="false">IF(OR('PC - Input'!B116="",'PC - Input'!B116=0),"",'PC - Input'!B116)</f>
        <v/>
      </c>
      <c r="H22" s="300"/>
      <c r="I22" s="301" t="str">
        <f aca="false">IF(OR('PC - Input'!B133="",'PC - Input'!B133=0),"",'PC - Input'!B133)</f>
        <v/>
      </c>
      <c r="J22" s="301"/>
      <c r="L22" s="288" t="str">
        <f aca="false">IF(F22="*",B22,"")</f>
        <v/>
      </c>
    </row>
    <row r="23" customFormat="false" ht="15.75" hidden="false" customHeight="false" outlineLevel="0" collapsed="false">
      <c r="A23" s="290" t="str">
        <f aca="false">IF(B23&lt;&gt;"",MAX($A$1:A22)+1,"")</f>
        <v/>
      </c>
      <c r="B23" s="301" t="str">
        <f aca="false">IF(OR('PC - Input'!B58="",'PC - Input'!B58=0),"",'PC - Input'!B58)</f>
        <v/>
      </c>
      <c r="C23" s="301"/>
      <c r="D23" s="301"/>
      <c r="E23" s="301"/>
      <c r="F23" s="294" t="str">
        <f aca="false">IF(AND(B22="",B23&lt;&gt;""),"*","")</f>
        <v/>
      </c>
      <c r="G23" s="300" t="str">
        <f aca="false">IF(OR('PC - Input'!B117="",'PC - Input'!B117=0),"",'PC - Input'!B117)</f>
        <v/>
      </c>
      <c r="H23" s="300"/>
      <c r="I23" s="301" t="str">
        <f aca="false">IF(OR('PC - Input'!B134="",'PC - Input'!B134=0),"",'PC - Input'!B134)</f>
        <v/>
      </c>
      <c r="J23" s="301"/>
      <c r="L23" s="288" t="str">
        <f aca="false">IF(F23="*",B23,"")</f>
        <v/>
      </c>
    </row>
    <row r="24" customFormat="false" ht="15.75" hidden="false" customHeight="false" outlineLevel="0" collapsed="false">
      <c r="A24" s="290" t="str">
        <f aca="false">IF(B24&lt;&gt;"",MAX($A$1:A23)+1,"")</f>
        <v/>
      </c>
      <c r="B24" s="301" t="str">
        <f aca="false">IF(OR('PC - Input'!B59="",'PC - Input'!B59=0),"",'PC - Input'!B59)</f>
        <v/>
      </c>
      <c r="C24" s="301"/>
      <c r="D24" s="301"/>
      <c r="E24" s="301"/>
      <c r="F24" s="294" t="str">
        <f aca="false">IF(AND(B23="",B24&lt;&gt;""),"*","")</f>
        <v/>
      </c>
      <c r="G24" s="300" t="str">
        <f aca="false">IF(OR('PC - Input'!B118="",'PC - Input'!B118=0),"",'PC - Input'!B118)</f>
        <v/>
      </c>
      <c r="H24" s="300"/>
      <c r="I24" s="301" t="str">
        <f aca="false">IF(OR('PC - Input'!B135="",'PC - Input'!B135=0),"",'PC - Input'!B135)</f>
        <v/>
      </c>
      <c r="J24" s="301"/>
      <c r="L24" s="288" t="str">
        <f aca="false">IF(F24="*",B24,"")</f>
        <v/>
      </c>
    </row>
    <row r="25" customFormat="false" ht="15.75" hidden="false" customHeight="false" outlineLevel="0" collapsed="false">
      <c r="A25" s="290" t="str">
        <f aca="false">IF(B25&lt;&gt;"",MAX($A$1:A24)+1,"")</f>
        <v/>
      </c>
      <c r="B25" s="301" t="str">
        <f aca="false">IF(OR('PC - Input'!B60="",'PC - Input'!B60=0),"",'PC - Input'!B60)</f>
        <v/>
      </c>
      <c r="C25" s="301"/>
      <c r="D25" s="301"/>
      <c r="E25" s="301"/>
      <c r="F25" s="294" t="str">
        <f aca="false">IF(AND(B24="",B25&lt;&gt;""),"*","")</f>
        <v/>
      </c>
      <c r="G25" s="300" t="str">
        <f aca="false">IF(OR('PC - Input'!B119="",'PC - Input'!B119=0),"",'PC - Input'!B119)</f>
        <v/>
      </c>
      <c r="H25" s="300"/>
      <c r="I25" s="301" t="str">
        <f aca="false">IF(OR('PC - Input'!B136="",'PC - Input'!B136=0),"",'PC - Input'!B136)</f>
        <v/>
      </c>
      <c r="J25" s="301"/>
      <c r="L25" s="288" t="str">
        <f aca="false">IF(F25="*",B25,"")</f>
        <v/>
      </c>
    </row>
    <row r="26" customFormat="false" ht="15.75" hidden="false" customHeight="false" outlineLevel="0" collapsed="false">
      <c r="A26" s="290" t="str">
        <f aca="false">IF(B26&lt;&gt;"",MAX($A$1:A25)+1,"")</f>
        <v/>
      </c>
      <c r="B26" s="301" t="str">
        <f aca="false">IF(OR('PC - Input'!B61="",'PC - Input'!B61=0),"",'PC - Input'!B61)</f>
        <v/>
      </c>
      <c r="C26" s="301"/>
      <c r="D26" s="301"/>
      <c r="E26" s="301"/>
      <c r="F26" s="294" t="str">
        <f aca="false">IF(AND(B25="",B26&lt;&gt;""),"*","")</f>
        <v/>
      </c>
      <c r="G26" s="300" t="str">
        <f aca="false">IF(OR('PC - Input'!B120="",'PC - Input'!B120=0),"",'PC - Input'!B120)</f>
        <v/>
      </c>
      <c r="H26" s="300"/>
      <c r="I26" s="301" t="str">
        <f aca="false">IF(OR('PC - Input'!B137="",'PC - Input'!B137=0),"",'PC - Input'!B137)</f>
        <v/>
      </c>
      <c r="J26" s="301"/>
      <c r="L26" s="288" t="str">
        <f aca="false">IF(F26="*",B26,"")</f>
        <v/>
      </c>
    </row>
    <row r="27" customFormat="false" ht="15.75" hidden="false" customHeight="false" outlineLevel="0" collapsed="false">
      <c r="A27" s="290" t="str">
        <f aca="false">IF(B27&lt;&gt;"",MAX($A$1:A26)+1,"")</f>
        <v/>
      </c>
      <c r="B27" s="301" t="str">
        <f aca="false">IF(OR('PC - Input'!B62="",'PC - Input'!B62=0),"",'PC - Input'!B62)</f>
        <v/>
      </c>
      <c r="C27" s="301"/>
      <c r="D27" s="301"/>
      <c r="E27" s="301"/>
      <c r="F27" s="294" t="str">
        <f aca="false">IF(AND(B26="",B27&lt;&gt;""),"*","")</f>
        <v/>
      </c>
      <c r="G27" s="300" t="str">
        <f aca="false">IF(OR('PC - Input'!B121="",'PC - Input'!B121=0),"",'PC - Input'!B121)</f>
        <v/>
      </c>
      <c r="H27" s="300"/>
      <c r="I27" s="301" t="str">
        <f aca="false">IF(OR('PC - Input'!B138="",'PC - Input'!B138=0),"",'PC - Input'!B138)</f>
        <v/>
      </c>
      <c r="J27" s="301"/>
      <c r="L27" s="288" t="str">
        <f aca="false">IF(F27="*",B27,"")</f>
        <v/>
      </c>
    </row>
    <row r="28" customFormat="false" ht="15.75" hidden="false" customHeight="false" outlineLevel="0" collapsed="false">
      <c r="A28" s="290" t="str">
        <f aca="false">IF(B28&lt;&gt;"",MAX($A$1:A27)+1,"")</f>
        <v/>
      </c>
      <c r="B28" s="301" t="str">
        <f aca="false">IF(OR('PC - Input'!B63="",'PC - Input'!B63=0),"",'PC - Input'!B63)</f>
        <v/>
      </c>
      <c r="C28" s="301"/>
      <c r="D28" s="301"/>
      <c r="E28" s="301"/>
      <c r="F28" s="294" t="str">
        <f aca="false">IF(AND(B27="",B28&lt;&gt;""),"*","")</f>
        <v/>
      </c>
      <c r="G28" s="300" t="str">
        <f aca="false">IF(OR('PC - Input'!B122="",'PC - Input'!B122=0),"",'PC - Input'!B122)</f>
        <v/>
      </c>
      <c r="H28" s="300"/>
      <c r="I28" s="301" t="str">
        <f aca="false">IF(OR('PC - Input'!B139="",'PC - Input'!B139=0),"",'PC - Input'!B139)</f>
        <v/>
      </c>
      <c r="J28" s="301"/>
      <c r="L28" s="288" t="str">
        <f aca="false">IF(F28="*",B28,"")</f>
        <v/>
      </c>
    </row>
    <row r="29" customFormat="false" ht="15.75" hidden="false" customHeight="false" outlineLevel="0" collapsed="false">
      <c r="A29" s="290" t="str">
        <f aca="false">IF(B29&lt;&gt;"",MAX($A$1:A28)+1,"")</f>
        <v/>
      </c>
      <c r="B29" s="301" t="str">
        <f aca="false">IF(OR('PC - Input'!B64="",'PC - Input'!B64=0),"",'PC - Input'!B64)</f>
        <v/>
      </c>
      <c r="C29" s="301"/>
      <c r="D29" s="301"/>
      <c r="E29" s="301"/>
      <c r="F29" s="294" t="str">
        <f aca="false">IF(AND(B28="",B29&lt;&gt;""),"*","")</f>
        <v/>
      </c>
      <c r="G29" s="300" t="str">
        <f aca="false">IF(OR('PC - Input'!B123="",'PC - Input'!B123=0),"",'PC - Input'!B123)</f>
        <v/>
      </c>
      <c r="H29" s="300"/>
      <c r="I29" s="301" t="str">
        <f aca="false">IF(OR('PC - Input'!B140="",'PC - Input'!B140=0),"",'PC - Input'!B140)</f>
        <v/>
      </c>
      <c r="J29" s="301"/>
      <c r="L29" s="288" t="str">
        <f aca="false">IF(F29="*",B29,"")</f>
        <v/>
      </c>
    </row>
    <row r="30" customFormat="false" ht="15.75" hidden="false" customHeight="false" outlineLevel="0" collapsed="false">
      <c r="A30" s="290" t="str">
        <f aca="false">IF(B30&lt;&gt;"",MAX($A$1:A29)+1,"")</f>
        <v/>
      </c>
      <c r="B30" s="302" t="str">
        <f aca="false">IF(OR('PC - Input'!B65="",'PC - Input'!B65=0),"",'PC - Input'!B65)</f>
        <v/>
      </c>
      <c r="C30" s="303"/>
      <c r="D30" s="303"/>
      <c r="E30" s="304"/>
      <c r="F30" s="294" t="str">
        <f aca="false">IF(AND(B29="",B30&lt;&gt;""),"*","")</f>
        <v/>
      </c>
      <c r="G30" s="300" t="str">
        <f aca="false">IF(OR('PC - Input'!B124="",'PC - Input'!B124=0),"",'PC - Input'!B124)</f>
        <v/>
      </c>
      <c r="H30" s="300"/>
      <c r="I30" s="301" t="str">
        <f aca="false">IF(OR('PC - Input'!B141="",'PC - Input'!B141=0),"",'PC - Input'!B141)</f>
        <v/>
      </c>
      <c r="J30" s="301"/>
      <c r="L30" s="288" t="str">
        <f aca="false">IF(F30="*",B30,"")</f>
        <v/>
      </c>
    </row>
    <row r="31" customFormat="false" ht="16.5" hidden="false" customHeight="false" outlineLevel="0" collapsed="false">
      <c r="A31" s="290" t="str">
        <f aca="false">IF(B31&lt;&gt;"",MAX($A$1:A30)+1,"")</f>
        <v/>
      </c>
      <c r="B31" s="301" t="str">
        <f aca="false">IF(OR('PC - Input'!B66="",'PC - Input'!B66=0),"",'PC - Input'!B66)</f>
        <v/>
      </c>
      <c r="C31" s="301"/>
      <c r="D31" s="301"/>
      <c r="E31" s="301"/>
      <c r="F31" s="294" t="str">
        <f aca="false">IF(AND(B30="",B31&lt;&gt;""),"*","")</f>
        <v/>
      </c>
      <c r="G31" s="305" t="str">
        <f aca="false">IF(OR('PC - Input'!B125="",'PC - Input'!B125=0),"",'PC - Input'!B125)</f>
        <v/>
      </c>
      <c r="H31" s="305"/>
      <c r="I31" s="306" t="str">
        <f aca="false">IF(OR('PC - Input'!B142="",'PC - Input'!B142=0),"",'PC - Input'!B142)</f>
        <v/>
      </c>
      <c r="J31" s="306"/>
      <c r="L31" s="288" t="str">
        <f aca="false">IF(F31="*",B31,"")</f>
        <v/>
      </c>
    </row>
    <row r="32" customFormat="false" ht="16.5" hidden="false" customHeight="false" outlineLevel="0" collapsed="false">
      <c r="A32" s="290" t="str">
        <f aca="false">IF(B32&lt;&gt;"",MAX($A$1:A31)+1,"")</f>
        <v/>
      </c>
      <c r="B32" s="301" t="str">
        <f aca="false">IF(OR('PC - Input'!B67="",'PC - Input'!B67=0),"",'PC - Input'!B67)</f>
        <v/>
      </c>
      <c r="C32" s="301"/>
      <c r="D32" s="301"/>
      <c r="E32" s="301"/>
      <c r="F32" s="294" t="str">
        <f aca="false">IF(AND(B31="",B32&lt;&gt;""),"*","")</f>
        <v/>
      </c>
      <c r="G32" s="307"/>
      <c r="H32" s="307"/>
      <c r="I32" s="307"/>
      <c r="J32" s="307"/>
      <c r="L32" s="288" t="str">
        <f aca="false">IF(F32="*",B32,"")</f>
        <v/>
      </c>
    </row>
    <row r="33" customFormat="false" ht="15.75" hidden="false" customHeight="false" outlineLevel="0" collapsed="false">
      <c r="A33" s="290" t="str">
        <f aca="false">IF(B33&lt;&gt;"",MAX($A$1:A32)+1,"")</f>
        <v/>
      </c>
      <c r="B33" s="301" t="str">
        <f aca="false">IF(OR('PC - Input'!B68="",'PC - Input'!B68=0),"",'PC - Input'!B68)</f>
        <v/>
      </c>
      <c r="C33" s="301"/>
      <c r="D33" s="301"/>
      <c r="E33" s="301"/>
      <c r="F33" s="294" t="str">
        <f aca="false">IF(AND(B32="",B33&lt;&gt;""),"*","")</f>
        <v/>
      </c>
      <c r="G33" s="309" t="s">
        <v>222</v>
      </c>
      <c r="H33" s="309"/>
      <c r="I33" s="309"/>
      <c r="J33" s="309"/>
      <c r="L33" s="288" t="str">
        <f aca="false">IF(F33="*",B33,"")</f>
        <v/>
      </c>
    </row>
    <row r="34" customFormat="false" ht="15.75" hidden="false" customHeight="false" outlineLevel="0" collapsed="false">
      <c r="A34" s="290" t="str">
        <f aca="false">IF(B34&lt;&gt;"",MAX($A$1:A33)+1,"")</f>
        <v/>
      </c>
      <c r="B34" s="301" t="str">
        <f aca="false">IF(OR('PC - Input'!B69="",'PC - Input'!B69=0),"",'PC - Input'!B69)</f>
        <v/>
      </c>
      <c r="C34" s="301"/>
      <c r="D34" s="301"/>
      <c r="E34" s="301"/>
      <c r="F34" s="294" t="str">
        <f aca="false">IF(AND(B33="",B34&lt;&gt;""),"*","")</f>
        <v/>
      </c>
      <c r="G34" s="301" t="str">
        <f aca="false">IF(OR('PC - Input'!B144="",'PC - Input'!B144=0),"",'PC - Input'!B144)</f>
        <v>Rebman half-breed</v>
      </c>
      <c r="H34" s="301"/>
      <c r="I34" s="301"/>
      <c r="J34" s="301"/>
      <c r="L34" s="288" t="str">
        <f aca="false">IF(F34="*",B34,"")</f>
        <v/>
      </c>
    </row>
    <row r="35" customFormat="false" ht="15.75" hidden="false" customHeight="false" outlineLevel="0" collapsed="false">
      <c r="A35" s="290" t="str">
        <f aca="false">IF(B35&lt;&gt;"",MAX($A$1:A34)+1,"")</f>
        <v/>
      </c>
      <c r="B35" s="301" t="str">
        <f aca="false">IF(OR('PC - Input'!B70="",'PC - Input'!B70=0),"",'PC - Input'!B70)</f>
        <v/>
      </c>
      <c r="C35" s="301"/>
      <c r="D35" s="301"/>
      <c r="E35" s="301"/>
      <c r="F35" s="294" t="str">
        <f aca="false">IF(AND(B34="",B35&lt;&gt;""),"*","")</f>
        <v/>
      </c>
      <c r="G35" s="301" t="str">
        <f aca="false">IF(OR('PC - Input'!B145="",'PC - Input'!B145=0),"",'PC - Input'!B145)</f>
        <v>Metamorphosis : </v>
      </c>
      <c r="H35" s="301"/>
      <c r="I35" s="301"/>
      <c r="J35" s="301"/>
      <c r="L35" s="288" t="str">
        <f aca="false">IF(F35="*",B35,"")</f>
        <v/>
      </c>
    </row>
    <row r="36" customFormat="false" ht="15.75" hidden="false" customHeight="false" outlineLevel="0" collapsed="false">
      <c r="A36" s="290" t="str">
        <f aca="false">IF(B36&lt;&gt;"",MAX($A$1:A35)+1,"")</f>
        <v/>
      </c>
      <c r="B36" s="301" t="str">
        <f aca="false">IF(OR('PC - Input'!B71="",'PC - Input'!B71=0),"",'PC - Input'!B71)</f>
        <v/>
      </c>
      <c r="C36" s="301"/>
      <c r="D36" s="301"/>
      <c r="E36" s="301"/>
      <c r="F36" s="294" t="str">
        <f aca="false">IF(AND(B35="",B36&lt;&gt;""),"*","")</f>
        <v/>
      </c>
      <c r="G36" s="301" t="str">
        <f aca="false">IF(OR('PC - Input'!B146="",'PC - Input'!B146=0),"",'PC - Input'!B146)</f>
        <v> =&gt; Sea-adapted (fins, gills)</v>
      </c>
      <c r="H36" s="301"/>
      <c r="I36" s="301"/>
      <c r="J36" s="301"/>
      <c r="L36" s="288" t="str">
        <f aca="false">IF(F36="*",B36,"")</f>
        <v/>
      </c>
    </row>
    <row r="37" customFormat="false" ht="15.75" hidden="false" customHeight="false" outlineLevel="0" collapsed="false">
      <c r="A37" s="290" t="str">
        <f aca="false">IF(B37&lt;&gt;"",MAX($A$1:A36)+1,"")</f>
        <v/>
      </c>
      <c r="B37" s="301" t="str">
        <f aca="false">IF(OR('PC - Input'!B72="",'PC - Input'!B72=0),"",'PC - Input'!B72)</f>
        <v/>
      </c>
      <c r="C37" s="301"/>
      <c r="D37" s="301"/>
      <c r="E37" s="301"/>
      <c r="F37" s="294" t="str">
        <f aca="false">IF(AND(B36="",B37&lt;&gt;""),"*","")</f>
        <v/>
      </c>
      <c r="G37" s="301" t="str">
        <f aca="false">IF(OR('PC - Input'!B147="",'PC - Input'!B147=0),"",'PC - Input'!B147)</f>
        <v/>
      </c>
      <c r="H37" s="301"/>
      <c r="I37" s="301"/>
      <c r="J37" s="301"/>
      <c r="L37" s="288" t="str">
        <f aca="false">IF(F37="*",B37,"")</f>
        <v/>
      </c>
    </row>
    <row r="38" customFormat="false" ht="15.75" hidden="false" customHeight="false" outlineLevel="0" collapsed="false">
      <c r="A38" s="290" t="str">
        <f aca="false">IF(B38&lt;&gt;"",MAX($A$1:A37)+1,"")</f>
        <v/>
      </c>
      <c r="B38" s="301" t="str">
        <f aca="false">IF(OR('PC - Input'!B73="",'PC - Input'!B73=0),"",'PC - Input'!B73)</f>
        <v/>
      </c>
      <c r="C38" s="301"/>
      <c r="D38" s="301"/>
      <c r="E38" s="301"/>
      <c r="F38" s="294" t="str">
        <f aca="false">IF(AND(B37="",B38&lt;&gt;""),"*","")</f>
        <v/>
      </c>
      <c r="G38" s="301" t="str">
        <f aca="false">IF(OR('PC - Input'!B148="",'PC - Input'!B148=0),"",'PC - Input'!B148)</f>
        <v>Power Words:</v>
      </c>
      <c r="H38" s="301"/>
      <c r="I38" s="301"/>
      <c r="J38" s="301"/>
      <c r="L38" s="288" t="str">
        <f aca="false">IF(F38="*",B38,"")</f>
        <v/>
      </c>
    </row>
    <row r="39" customFormat="false" ht="15.75" hidden="false" customHeight="false" outlineLevel="0" collapsed="false">
      <c r="A39" s="290" t="str">
        <f aca="false">IF(B39&lt;&gt;"",MAX($A$1:A38)+1,"")</f>
        <v/>
      </c>
      <c r="B39" s="302" t="str">
        <f aca="false">IF(OR('PC - Input'!B74="",'PC - Input'!B74=0),"",'PC - Input'!B74)</f>
        <v/>
      </c>
      <c r="C39" s="303"/>
      <c r="D39" s="303"/>
      <c r="E39" s="304"/>
      <c r="F39" s="294" t="str">
        <f aca="false">IF(AND(B38="",B39&lt;&gt;""),"*","")</f>
        <v/>
      </c>
      <c r="G39" s="301" t="str">
        <f aca="false">IF(OR('PC - Input'!B149="",'PC - Input'!B149=0),"",'PC - Input'!B149)</f>
        <v>1,3,5,6,7,8</v>
      </c>
      <c r="H39" s="301"/>
      <c r="I39" s="301"/>
      <c r="J39" s="301"/>
      <c r="L39" s="288" t="str">
        <f aca="false">IF(F39="*",B39,"")</f>
        <v/>
      </c>
    </row>
    <row r="40" customFormat="false" ht="15.75" hidden="false" customHeight="false" outlineLevel="0" collapsed="false">
      <c r="A40" s="290" t="str">
        <f aca="false">IF(B40&lt;&gt;"",MAX($A$1:A39)+1,"")</f>
        <v/>
      </c>
      <c r="B40" s="301" t="str">
        <f aca="false">IF(OR('PC - Input'!B75="",'PC - Input'!B75=0),"",'PC - Input'!B75)</f>
        <v/>
      </c>
      <c r="C40" s="301"/>
      <c r="D40" s="301"/>
      <c r="E40" s="301"/>
      <c r="F40" s="294" t="str">
        <f aca="false">IF(AND(B39="",B40&lt;&gt;""),"*","")</f>
        <v/>
      </c>
      <c r="G40" s="301" t="str">
        <f aca="false">IF(OR('PC - Input'!B150="",'PC - Input'!B150=0),"",'PC - Input'!B150)</f>
        <v/>
      </c>
      <c r="H40" s="301"/>
      <c r="I40" s="301"/>
      <c r="J40" s="301"/>
      <c r="L40" s="288" t="str">
        <f aca="false">IF(F40="*",B40,"")</f>
        <v/>
      </c>
    </row>
    <row r="41" customFormat="false" ht="15.75" hidden="false" customHeight="false" outlineLevel="0" collapsed="false">
      <c r="A41" s="290" t="str">
        <f aca="false">IF(B41&lt;&gt;"",MAX($A$1:A40)+1,"")</f>
        <v/>
      </c>
      <c r="B41" s="301" t="str">
        <f aca="false">IF(OR('PC - Input'!B76="",'PC - Input'!B76=0),"",'PC - Input'!B76)</f>
        <v/>
      </c>
      <c r="C41" s="301"/>
      <c r="D41" s="301"/>
      <c r="E41" s="301"/>
      <c r="F41" s="294" t="str">
        <f aca="false">IF(AND(B40="",B41&lt;&gt;""),"*","")</f>
        <v/>
      </c>
      <c r="G41" s="301" t="str">
        <f aca="false">IF(OR('PC - Input'!B151="",'PC - Input'!B151=0),"",'PC - Input'!B151)</f>
        <v>Spells (See Grimoire)</v>
      </c>
      <c r="H41" s="301"/>
      <c r="I41" s="301"/>
      <c r="J41" s="301"/>
      <c r="L41" s="288" t="str">
        <f aca="false">IF(F41="*",B41,"")</f>
        <v/>
      </c>
    </row>
    <row r="42" customFormat="false" ht="15.75" hidden="false" customHeight="false" outlineLevel="0" collapsed="false">
      <c r="A42" s="290" t="str">
        <f aca="false">IF(B42&lt;&gt;"",MAX($A$1:A41)+1,"")</f>
        <v/>
      </c>
      <c r="B42" s="301" t="str">
        <f aca="false">IF(OR('PC - Input'!B77="",'PC - Input'!B77=0),"",'PC - Input'!B77)</f>
        <v/>
      </c>
      <c r="C42" s="301"/>
      <c r="D42" s="301"/>
      <c r="E42" s="301"/>
      <c r="F42" s="294" t="str">
        <f aca="false">IF(AND(B41="",B42&lt;&gt;""),"*","")</f>
        <v/>
      </c>
      <c r="G42" s="301" t="str">
        <f aca="false">IF(OR('PC - Input'!B152="",'PC - Input'!B152=0),"",'PC - Input'!B152)</f>
        <v/>
      </c>
      <c r="H42" s="301"/>
      <c r="I42" s="301"/>
      <c r="J42" s="301"/>
      <c r="L42" s="288" t="str">
        <f aca="false">IF(F42="*",B42,"")</f>
        <v/>
      </c>
    </row>
    <row r="43" customFormat="false" ht="15.75" hidden="false" customHeight="false" outlineLevel="0" collapsed="false">
      <c r="A43" s="290" t="str">
        <f aca="false">IF(B43&lt;&gt;"",MAX($A$1:A42)+1,"")</f>
        <v/>
      </c>
      <c r="B43" s="301" t="str">
        <f aca="false">IF(OR('PC - Input'!B78="",'PC - Input'!B78=0),"",'PC - Input'!B78)</f>
        <v/>
      </c>
      <c r="C43" s="301"/>
      <c r="D43" s="301"/>
      <c r="E43" s="301"/>
      <c r="F43" s="294" t="str">
        <f aca="false">IF(AND(B42="",B43&lt;&gt;""),"*","")</f>
        <v/>
      </c>
      <c r="G43" s="301" t="str">
        <f aca="false">IF(OR('PC - Input'!B153="",'PC - Input'!B153=0),"",'PC - Input'!B153)</f>
        <v>Fiona-as-enemy: Won't let Lorn marry for love.</v>
      </c>
      <c r="H43" s="301"/>
      <c r="I43" s="301"/>
      <c r="J43" s="301"/>
      <c r="L43" s="288" t="str">
        <f aca="false">IF(F43="*",B43,"")</f>
        <v/>
      </c>
    </row>
    <row r="44" customFormat="false" ht="15.75" hidden="false" customHeight="false" outlineLevel="0" collapsed="false">
      <c r="A44" s="290" t="str">
        <f aca="false">IF(B44&lt;&gt;"",MAX($A$1:A43)+1,"")</f>
        <v/>
      </c>
      <c r="B44" s="301" t="str">
        <f aca="false">IF(OR('PC - Input'!B79="",'PC - Input'!B79=0),"",'PC - Input'!B79)</f>
        <v/>
      </c>
      <c r="C44" s="301"/>
      <c r="D44" s="301"/>
      <c r="E44" s="301"/>
      <c r="F44" s="294" t="str">
        <f aca="false">IF(AND(B43="",B44&lt;&gt;""),"*","")</f>
        <v/>
      </c>
      <c r="G44" s="301" t="str">
        <f aca="false">IF(OR('PC - Input'!B154="",'PC - Input'!B154=0),"",'PC - Input'!B154)</f>
        <v>Love won't marry for Duty.</v>
      </c>
      <c r="H44" s="301"/>
      <c r="I44" s="301"/>
      <c r="J44" s="301"/>
      <c r="L44" s="288" t="str">
        <f aca="false">IF(F44="*",B44,"")</f>
        <v/>
      </c>
    </row>
    <row r="45" customFormat="false" ht="15.75" hidden="false" customHeight="false" outlineLevel="0" collapsed="false">
      <c r="A45" s="290" t="str">
        <f aca="false">IF(B45&lt;&gt;"",MAX($A$1:A44)+1,"")</f>
        <v/>
      </c>
      <c r="B45" s="301" t="str">
        <f aca="false">IF(OR('PC - Input'!B80="",'PC - Input'!B80=0),"",'PC - Input'!B80)</f>
        <v/>
      </c>
      <c r="C45" s="301"/>
      <c r="D45" s="301"/>
      <c r="E45" s="301"/>
      <c r="F45" s="294" t="str">
        <f aca="false">IF(AND(B44="",B45&lt;&gt;""),"*","")</f>
        <v/>
      </c>
      <c r="G45" s="301" t="str">
        <f aca="false">IF(OR('PC - Input'!B155="",'PC - Input'!B155=0),"",'PC - Input'!B155)</f>
        <v/>
      </c>
      <c r="H45" s="301"/>
      <c r="I45" s="301"/>
      <c r="J45" s="301"/>
      <c r="L45" s="288" t="str">
        <f aca="false">IF(F45="*",B45,"")</f>
        <v/>
      </c>
    </row>
    <row r="46" customFormat="false" ht="15.75" hidden="false" customHeight="false" outlineLevel="0" collapsed="false">
      <c r="A46" s="290" t="str">
        <f aca="false">IF(B46&lt;&gt;"",MAX($A$1:A45)+1,"")</f>
        <v/>
      </c>
      <c r="B46" s="301" t="str">
        <f aca="false">IF(OR('PC - Input'!B81="",'PC - Input'!B81=0),"",'PC - Input'!B81)</f>
        <v/>
      </c>
      <c r="C46" s="301"/>
      <c r="D46" s="301"/>
      <c r="E46" s="301"/>
      <c r="F46" s="294" t="str">
        <f aca="false">IF(AND(B45="",B46&lt;&gt;""),"*","")</f>
        <v/>
      </c>
      <c r="G46" s="301" t="str">
        <f aca="false">IF(OR('PC - Input'!B156="",'PC - Input'!B156=0),"",'PC - Input'!B156)</f>
        <v/>
      </c>
      <c r="H46" s="301"/>
      <c r="I46" s="301"/>
      <c r="J46" s="301"/>
      <c r="L46" s="288" t="str">
        <f aca="false">IF(F46="*",B46,"")</f>
        <v/>
      </c>
    </row>
    <row r="47" customFormat="false" ht="15.75" hidden="false" customHeight="false" outlineLevel="0" collapsed="false">
      <c r="A47" s="290" t="str">
        <f aca="false">IF(B47&lt;&gt;"",MAX($A$1:A46)+1,"")</f>
        <v/>
      </c>
      <c r="B47" s="301" t="str">
        <f aca="false">IF(OR('PC - Input'!B82="",'PC - Input'!B82=0),"",'PC - Input'!B82)</f>
        <v/>
      </c>
      <c r="C47" s="301"/>
      <c r="D47" s="301"/>
      <c r="E47" s="301"/>
      <c r="F47" s="294" t="str">
        <f aca="false">IF(AND(B46="",B47&lt;&gt;""),"*","")</f>
        <v/>
      </c>
      <c r="G47" s="301" t="str">
        <f aca="false">IF(OR('PC - Input'!B157="",'PC - Input'!B157=0),"",'PC - Input'!B157)</f>
        <v/>
      </c>
      <c r="H47" s="301"/>
      <c r="I47" s="301"/>
      <c r="J47" s="301"/>
      <c r="L47" s="288" t="str">
        <f aca="false">IF(F47="*",B47,"")</f>
        <v/>
      </c>
    </row>
    <row r="48" customFormat="false" ht="15.75" hidden="false" customHeight="false" outlineLevel="0" collapsed="false">
      <c r="A48" s="290" t="str">
        <f aca="false">IF(B48&lt;&gt;"",MAX($A$1:A47)+1,"")</f>
        <v/>
      </c>
      <c r="B48" s="302" t="str">
        <f aca="false">IF(OR('PC - Input'!B83="",'PC - Input'!B83=0),"",'PC - Input'!B83)</f>
        <v/>
      </c>
      <c r="C48" s="303"/>
      <c r="D48" s="303"/>
      <c r="E48" s="304"/>
      <c r="F48" s="294" t="str">
        <f aca="false">IF(AND(B47="",B48&lt;&gt;""),"*","")</f>
        <v/>
      </c>
      <c r="G48" s="301" t="str">
        <f aca="false">IF(OR('PC - Input'!B158="",'PC - Input'!B158=0),"",'PC - Input'!B158)</f>
        <v/>
      </c>
      <c r="H48" s="301"/>
      <c r="I48" s="301"/>
      <c r="J48" s="301"/>
      <c r="L48" s="288" t="str">
        <f aca="false">IF(F48="*",B48,"")</f>
        <v/>
      </c>
    </row>
    <row r="49" customFormat="false" ht="16.5" hidden="false" customHeight="false" outlineLevel="0" collapsed="false">
      <c r="A49" s="290" t="str">
        <f aca="false">IF(B49&lt;&gt;"",MAX($A$1:A48)+1,"")</f>
        <v/>
      </c>
      <c r="B49" s="306" t="str">
        <f aca="false">IF(OR('PC - Input'!B84="",'PC - Input'!B84=0),"",'PC - Input'!B84)</f>
        <v/>
      </c>
      <c r="C49" s="306"/>
      <c r="D49" s="306"/>
      <c r="E49" s="306"/>
      <c r="F49" s="294" t="str">
        <f aca="false">IF(AND(B48="",B49&lt;&gt;""),"*","")</f>
        <v/>
      </c>
      <c r="G49" s="306" t="str">
        <f aca="false">IF(OR('PC - Input'!B159="",'PC - Input'!B159=0),"",'PC - Input'!B159)</f>
        <v/>
      </c>
      <c r="H49" s="306"/>
      <c r="I49" s="306"/>
      <c r="J49" s="306"/>
      <c r="L49" s="288" t="str">
        <f aca="false">IF(F49="*",B49,"")</f>
        <v/>
      </c>
    </row>
  </sheetData>
  <sheetProtection sheet="true" objects="true" scenarios="true"/>
  <mergeCells count="114">
    <mergeCell ref="B1:J1"/>
    <mergeCell ref="B3:E3"/>
    <mergeCell ref="G3:H3"/>
    <mergeCell ref="I3:J3"/>
    <mergeCell ref="B4:E4"/>
    <mergeCell ref="G4:H4"/>
    <mergeCell ref="I4:J4"/>
    <mergeCell ref="B5:E5"/>
    <mergeCell ref="G5:H5"/>
    <mergeCell ref="I5:J5"/>
    <mergeCell ref="B6:E6"/>
    <mergeCell ref="G6:H6"/>
    <mergeCell ref="I6:J6"/>
    <mergeCell ref="B7:E7"/>
    <mergeCell ref="G7:H7"/>
    <mergeCell ref="I7:J7"/>
    <mergeCell ref="B8:E8"/>
    <mergeCell ref="G8:H8"/>
    <mergeCell ref="I8:J8"/>
    <mergeCell ref="B9:E9"/>
    <mergeCell ref="G9:H9"/>
    <mergeCell ref="I9:J9"/>
    <mergeCell ref="B10:E10"/>
    <mergeCell ref="G10:H10"/>
    <mergeCell ref="I10:J10"/>
    <mergeCell ref="B11:E11"/>
    <mergeCell ref="G11:H11"/>
    <mergeCell ref="I11:J11"/>
    <mergeCell ref="G12:H12"/>
    <mergeCell ref="I12:J12"/>
    <mergeCell ref="B13:E13"/>
    <mergeCell ref="G13:H13"/>
    <mergeCell ref="I13:J13"/>
    <mergeCell ref="B14:E14"/>
    <mergeCell ref="B15:E15"/>
    <mergeCell ref="B16:E16"/>
    <mergeCell ref="G16:H16"/>
    <mergeCell ref="I16:J16"/>
    <mergeCell ref="B17:E17"/>
    <mergeCell ref="G17:H17"/>
    <mergeCell ref="I17:J17"/>
    <mergeCell ref="B18:E18"/>
    <mergeCell ref="G18:H18"/>
    <mergeCell ref="I18:J18"/>
    <mergeCell ref="B19:E19"/>
    <mergeCell ref="G19:H19"/>
    <mergeCell ref="I19:J19"/>
    <mergeCell ref="B20:E20"/>
    <mergeCell ref="G20:H20"/>
    <mergeCell ref="I20:J20"/>
    <mergeCell ref="G21:H21"/>
    <mergeCell ref="I21:J21"/>
    <mergeCell ref="B22:E22"/>
    <mergeCell ref="G22:H22"/>
    <mergeCell ref="I22:J22"/>
    <mergeCell ref="B23:E23"/>
    <mergeCell ref="G23:H23"/>
    <mergeCell ref="I23:J23"/>
    <mergeCell ref="B24:E24"/>
    <mergeCell ref="G24:H24"/>
    <mergeCell ref="I24:J24"/>
    <mergeCell ref="B25:E25"/>
    <mergeCell ref="G25:H25"/>
    <mergeCell ref="I25:J25"/>
    <mergeCell ref="B26:E26"/>
    <mergeCell ref="G26:H26"/>
    <mergeCell ref="I26:J26"/>
    <mergeCell ref="B27:E27"/>
    <mergeCell ref="G27:H27"/>
    <mergeCell ref="I27:J27"/>
    <mergeCell ref="B28:E28"/>
    <mergeCell ref="G28:H28"/>
    <mergeCell ref="I28:J28"/>
    <mergeCell ref="B29:E29"/>
    <mergeCell ref="G29:H29"/>
    <mergeCell ref="I29:J29"/>
    <mergeCell ref="G30:H30"/>
    <mergeCell ref="I30:J30"/>
    <mergeCell ref="B31:E31"/>
    <mergeCell ref="G31:H31"/>
    <mergeCell ref="I31:J31"/>
    <mergeCell ref="B32:E32"/>
    <mergeCell ref="B33:E33"/>
    <mergeCell ref="G33:J33"/>
    <mergeCell ref="B34:E34"/>
    <mergeCell ref="G34:J34"/>
    <mergeCell ref="B35:E35"/>
    <mergeCell ref="G35:J35"/>
    <mergeCell ref="B36:E36"/>
    <mergeCell ref="G36:J36"/>
    <mergeCell ref="B37:E37"/>
    <mergeCell ref="G37:J37"/>
    <mergeCell ref="B38:E38"/>
    <mergeCell ref="G38:J38"/>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G48:J48"/>
    <mergeCell ref="B49:E49"/>
    <mergeCell ref="G49:J49"/>
  </mergeCells>
  <conditionalFormatting sqref="B9:B12 B18:B21 B27:B30 B36:B39 B45:B48">
    <cfRule type="cellIs" priority="2" operator="equal" aboveAverage="0" equalAverage="0" bottom="0" percent="0" rank="0" text="" dxfId="62">
      <formula>L9</formula>
    </cfRule>
    <cfRule type="cellIs" priority="3" operator="notEqual" aboveAverage="0" equalAverage="0" bottom="0" percent="0" rank="0" text="" dxfId="63">
      <formula>L10</formula>
    </cfRule>
  </conditionalFormatting>
  <conditionalFormatting sqref="B4:B8 B13:B17 B22:B26 B31:B35 B40:B44 B49">
    <cfRule type="cellIs" priority="4" operator="equal" aboveAverage="0" equalAverage="0" bottom="0" percent="0" rank="0" text="" dxfId="64">
      <formula>L4</formula>
    </cfRule>
    <cfRule type="cellIs" priority="5" operator="notEqual" aboveAverage="0" equalAverage="0" bottom="0" percent="0" rank="0" text="" dxfId="65">
      <formula>L4</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8" activeCellId="0" sqref="H18"/>
    </sheetView>
  </sheetViews>
  <sheetFormatPr defaultColWidth="10.9921875" defaultRowHeight="15.75" zeroHeight="false" outlineLevelRow="0" outlineLevelCol="0"/>
  <cols>
    <col collapsed="false" customWidth="true" hidden="false" outlineLevel="0" max="1" min="1" style="0" width="4.74"/>
    <col collapsed="false" customWidth="true" hidden="false" outlineLevel="0" max="5" min="2" style="0" width="3.37"/>
    <col collapsed="false" customWidth="true" hidden="false" outlineLevel="0" max="6" min="6" style="0" width="24.24"/>
    <col collapsed="false" customWidth="true" hidden="false" outlineLevel="0" max="7" min="7" style="310" width="3.24"/>
    <col collapsed="false" customWidth="true" hidden="false" outlineLevel="0" max="8" min="8" style="0" width="88.74"/>
    <col collapsed="false" customWidth="true" hidden="false" outlineLevel="0" max="9" min="9" style="310" width="4.11"/>
  </cols>
  <sheetData>
    <row r="1" s="263" customFormat="true" ht="46.5" hidden="false" customHeight="true" outlineLevel="0" collapsed="false">
      <c r="A1" s="311" t="s">
        <v>223</v>
      </c>
      <c r="B1" s="311"/>
      <c r="C1" s="311"/>
      <c r="D1" s="311"/>
      <c r="E1" s="311"/>
      <c r="F1" s="311"/>
      <c r="G1" s="311"/>
      <c r="H1" s="311"/>
      <c r="I1" s="311"/>
    </row>
    <row r="2" s="263" customFormat="true" ht="15.75" hidden="false" customHeight="true" outlineLevel="0" collapsed="false">
      <c r="A2" s="311" t="s">
        <v>224</v>
      </c>
      <c r="B2" s="311"/>
      <c r="C2" s="311"/>
      <c r="D2" s="311"/>
      <c r="E2" s="311"/>
      <c r="F2" s="311"/>
      <c r="G2" s="311"/>
      <c r="H2" s="311"/>
      <c r="I2" s="311"/>
    </row>
    <row r="3" s="263" customFormat="true" ht="15.75" hidden="false" customHeight="true" outlineLevel="0" collapsed="false">
      <c r="A3" s="311" t="s">
        <v>225</v>
      </c>
      <c r="B3" s="311"/>
      <c r="C3" s="311"/>
      <c r="D3" s="311"/>
      <c r="E3" s="311"/>
      <c r="F3" s="311"/>
      <c r="G3" s="311"/>
      <c r="H3" s="311"/>
      <c r="I3" s="311"/>
    </row>
    <row r="4" s="263" customFormat="true" ht="17.25" hidden="false" customHeight="true" outlineLevel="0" collapsed="false">
      <c r="A4" s="311" t="s">
        <v>226</v>
      </c>
      <c r="B4" s="311"/>
      <c r="C4" s="311"/>
      <c r="D4" s="311"/>
      <c r="E4" s="311"/>
      <c r="F4" s="311"/>
      <c r="G4" s="311"/>
      <c r="H4" s="311"/>
      <c r="I4" s="311"/>
    </row>
    <row r="5" s="263" customFormat="true" ht="15.75" hidden="false" customHeight="true" outlineLevel="0" collapsed="false">
      <c r="A5" s="311" t="s">
        <v>227</v>
      </c>
      <c r="B5" s="311"/>
      <c r="C5" s="311"/>
      <c r="D5" s="311"/>
      <c r="E5" s="311"/>
      <c r="F5" s="311"/>
      <c r="G5" s="311"/>
      <c r="H5" s="311"/>
      <c r="I5" s="311"/>
    </row>
    <row r="6" s="315" customFormat="true" ht="15" hidden="false" customHeight="true" outlineLevel="0" collapsed="false">
      <c r="A6" s="312"/>
      <c r="B6" s="312"/>
      <c r="C6" s="312"/>
      <c r="D6" s="312"/>
      <c r="E6" s="312"/>
      <c r="F6" s="312"/>
      <c r="G6" s="312"/>
      <c r="H6" s="312"/>
      <c r="I6" s="314"/>
    </row>
    <row r="7" s="315" customFormat="true" ht="15" hidden="false" customHeight="true" outlineLevel="0" collapsed="false">
      <c r="A7" s="316" t="s">
        <v>229</v>
      </c>
      <c r="B7" s="316"/>
      <c r="C7" s="316"/>
      <c r="D7" s="316"/>
      <c r="E7" s="317" t="n">
        <f aca="false">'PC - Input'!$J$6</f>
        <v>0</v>
      </c>
      <c r="F7" s="317"/>
      <c r="G7" s="317"/>
      <c r="H7" s="316" t="str">
        <f aca="false">CONCATENATE("Special Effect of your Magic : ",'PC - Input'!$J$19)</f>
        <v>Special Effect of your Magic : </v>
      </c>
      <c r="I7" s="316"/>
    </row>
    <row r="8" customFormat="false" ht="62.25" hidden="false" customHeight="true" outlineLevel="0" collapsed="false">
      <c r="A8" s="318" t="s">
        <v>230</v>
      </c>
      <c r="B8" s="319" t="s">
        <v>231</v>
      </c>
      <c r="C8" s="319"/>
      <c r="D8" s="319"/>
      <c r="E8" s="319"/>
      <c r="F8" s="320" t="s">
        <v>233</v>
      </c>
      <c r="G8" s="319" t="s">
        <v>234</v>
      </c>
      <c r="H8" s="320" t="s">
        <v>235</v>
      </c>
      <c r="I8" s="321" t="s">
        <v>236</v>
      </c>
    </row>
    <row r="9" customFormat="false" ht="15.75" hidden="false" customHeight="false" outlineLevel="0" collapsed="false">
      <c r="A9" s="322"/>
      <c r="B9" s="323"/>
      <c r="C9" s="323"/>
      <c r="D9" s="323"/>
      <c r="E9" s="323"/>
      <c r="F9" s="323" t="str">
        <f aca="false">IF(AND($A9&gt;=1,$A9&lt;=MAX('Magic Style 2'!$A$8:$A$211)),VLOOKUP($A9,SpellTable2,2,FALSE()),"")</f>
        <v/>
      </c>
      <c r="G9" s="324" t="str">
        <f aca="false">IF(AND($A9&gt;=1,$A9&lt;=MAX('Magic Style 2'!$A$8:$A$211)),VLOOKUP($A9,SpellTable2,3,FALSE()),"")</f>
        <v/>
      </c>
      <c r="H9" s="325" t="str">
        <f aca="false">IF(AND($A9&gt;=1,$A9&lt;=MAX('Magic Style 2'!$A$8:$A$211)),VLOOKUP($A9,SpellTable2,4,FALSE()),"")</f>
        <v/>
      </c>
      <c r="I9" s="326" t="str">
        <f aca="false">IF(AND($A9&gt;=1,$A9&lt;=MAX('Magic Style 2'!$A$8:$A$211)),VLOOKUP($F9,SpellTable1,6,FALSE()),"")</f>
        <v/>
      </c>
      <c r="J9" s="327" t="n">
        <f aca="false">IF(A9="",0,1)</f>
        <v>0</v>
      </c>
    </row>
    <row r="10" customFormat="false" ht="15.75" hidden="false" customHeight="false" outlineLevel="0" collapsed="false">
      <c r="A10" s="322"/>
      <c r="B10" s="323"/>
      <c r="C10" s="323"/>
      <c r="D10" s="323"/>
      <c r="E10" s="323"/>
      <c r="F10" s="323" t="str">
        <f aca="false">IF(AND($A10&gt;=1,$A10&lt;=MAX('Magic Style 2'!$A$8:$A$211)),VLOOKUP($A10,SpellTable2,2,FALSE()),"")</f>
        <v/>
      </c>
      <c r="G10" s="324" t="str">
        <f aca="false">IF(AND($A10&gt;=1,$A10&lt;=MAX('Magic Style 2'!$A$8:$A$211)),VLOOKUP($A10,SpellTable2,3,FALSE()),"")</f>
        <v/>
      </c>
      <c r="H10" s="325" t="str">
        <f aca="false">IF(AND($A10&gt;=1,$A10&lt;=MAX('Magic Style 2'!$A$8:$A$211)),VLOOKUP($A10,SpellTable2,4,FALSE()),"")</f>
        <v/>
      </c>
      <c r="I10" s="326" t="str">
        <f aca="false">IF(AND($A10&gt;=1,$A10&lt;=MAX('Magic Style 2'!$A$8:$A$211)),VLOOKUP($F10,SpellTable1,6,FALSE()),"")</f>
        <v/>
      </c>
      <c r="J10" s="327" t="n">
        <f aca="false">IF(A10="",0,1)</f>
        <v>0</v>
      </c>
    </row>
    <row r="11" customFormat="false" ht="15.75" hidden="false" customHeight="false" outlineLevel="0" collapsed="false">
      <c r="A11" s="322"/>
      <c r="B11" s="323"/>
      <c r="C11" s="323"/>
      <c r="D11" s="323"/>
      <c r="E11" s="323"/>
      <c r="F11" s="323" t="str">
        <f aca="false">IF(AND($A11&gt;=1,$A11&lt;=MAX('Magic Style 2'!$A$8:$A$211)),VLOOKUP($A11,SpellTable2,2,FALSE()),"")</f>
        <v/>
      </c>
      <c r="G11" s="324" t="str">
        <f aca="false">IF(AND($A11&gt;=1,$A11&lt;=MAX('Magic Style 2'!$A$8:$A$211)),VLOOKUP($A11,SpellTable2,3,FALSE()),"")</f>
        <v/>
      </c>
      <c r="H11" s="325" t="str">
        <f aca="false">IF(AND($A11&gt;=1,$A11&lt;=MAX('Magic Style 2'!$A$8:$A$211)),VLOOKUP($A11,SpellTable2,4,FALSE()),"")</f>
        <v/>
      </c>
      <c r="I11" s="326" t="str">
        <f aca="false">IF(AND($A11&gt;=1,$A11&lt;=MAX('Magic Style 2'!$A$8:$A$211)),VLOOKUP($F11,SpellTable1,6,FALSE()),"")</f>
        <v/>
      </c>
      <c r="J11" s="327" t="n">
        <f aca="false">IF(A11="",0,1)</f>
        <v>0</v>
      </c>
    </row>
    <row r="12" customFormat="false" ht="15.75" hidden="false" customHeight="false" outlineLevel="0" collapsed="false">
      <c r="A12" s="322"/>
      <c r="B12" s="323"/>
      <c r="C12" s="323"/>
      <c r="D12" s="323"/>
      <c r="E12" s="323"/>
      <c r="F12" s="323" t="str">
        <f aca="false">IF(AND($A12&gt;=1,$A12&lt;=MAX('Magic Style 2'!$A$8:$A$211)),VLOOKUP($A12,SpellTable2,2,FALSE()),"")</f>
        <v/>
      </c>
      <c r="G12" s="324" t="str">
        <f aca="false">IF(AND($A12&gt;=1,$A12&lt;=MAX('Magic Style 2'!$A$8:$A$211)),VLOOKUP($A12,SpellTable2,3,FALSE()),"")</f>
        <v/>
      </c>
      <c r="H12" s="325" t="str">
        <f aca="false">IF(AND($A12&gt;=1,$A12&lt;=MAX('Magic Style 2'!$A$8:$A$211)),VLOOKUP($A12,SpellTable2,4,FALSE()),"")</f>
        <v/>
      </c>
      <c r="I12" s="326" t="str">
        <f aca="false">IF(AND($A12&gt;=1,$A12&lt;=MAX('Magic Style 2'!$A$8:$A$211)),VLOOKUP($F12,SpellTable1,6,FALSE()),"")</f>
        <v/>
      </c>
      <c r="J12" s="327" t="n">
        <f aca="false">IF(A12="",0,1)</f>
        <v>0</v>
      </c>
    </row>
    <row r="13" customFormat="false" ht="15.75" hidden="false" customHeight="false" outlineLevel="0" collapsed="false">
      <c r="A13" s="322"/>
      <c r="B13" s="323"/>
      <c r="C13" s="323"/>
      <c r="D13" s="323"/>
      <c r="E13" s="323"/>
      <c r="F13" s="323" t="str">
        <f aca="false">IF(AND($A13&gt;=1,$A13&lt;=MAX('Magic Style 2'!$A$8:$A$211)),VLOOKUP($A13,SpellTable2,2,FALSE()),"")</f>
        <v/>
      </c>
      <c r="G13" s="324" t="str">
        <f aca="false">IF(AND($A13&gt;=1,$A13&lt;=MAX('Magic Style 2'!$A$8:$A$211)),VLOOKUP($A13,SpellTable2,3,FALSE()),"")</f>
        <v/>
      </c>
      <c r="H13" s="325" t="str">
        <f aca="false">IF(AND($A13&gt;=1,$A13&lt;=MAX('Magic Style 2'!$A$8:$A$211)),VLOOKUP($A13,SpellTable2,4,FALSE()),"")</f>
        <v/>
      </c>
      <c r="I13" s="326" t="str">
        <f aca="false">IF(AND($A13&gt;=1,$A13&lt;=MAX('Magic Style 2'!$A$8:$A$211)),VLOOKUP($F13,SpellTable1,6,FALSE()),"")</f>
        <v/>
      </c>
      <c r="J13" s="327" t="n">
        <f aca="false">IF(A13="",0,1)</f>
        <v>0</v>
      </c>
    </row>
    <row r="14" customFormat="false" ht="15.75" hidden="false" customHeight="false" outlineLevel="0" collapsed="false">
      <c r="A14" s="322"/>
      <c r="B14" s="323"/>
      <c r="C14" s="323"/>
      <c r="D14" s="323"/>
      <c r="E14" s="323"/>
      <c r="F14" s="323" t="str">
        <f aca="false">IF(AND($A14&gt;=1,$A14&lt;=MAX('Magic Style 2'!$A$8:$A$211)),VLOOKUP($A14,SpellTable2,2,FALSE()),"")</f>
        <v/>
      </c>
      <c r="G14" s="324" t="str">
        <f aca="false">IF(AND($A14&gt;=1,$A14&lt;=MAX('Magic Style 2'!$A$8:$A$211)),VLOOKUP($A14,SpellTable2,3,FALSE()),"")</f>
        <v/>
      </c>
      <c r="H14" s="325" t="str">
        <f aca="false">IF(AND($A14&gt;=1,$A14&lt;=MAX('Magic Style 2'!$A$8:$A$211)),VLOOKUP($A14,SpellTable2,4,FALSE()),"")</f>
        <v/>
      </c>
      <c r="I14" s="326" t="str">
        <f aca="false">IF(AND($A14&gt;=1,$A14&lt;=MAX('Magic Style 2'!$A$8:$A$211)),VLOOKUP($F14,SpellTable1,6,FALSE()),"")</f>
        <v/>
      </c>
      <c r="J14" s="327" t="n">
        <f aca="false">IF(A14="",0,1)</f>
        <v>0</v>
      </c>
    </row>
    <row r="15" customFormat="false" ht="15.75" hidden="false" customHeight="false" outlineLevel="0" collapsed="false">
      <c r="A15" s="322"/>
      <c r="B15" s="323"/>
      <c r="C15" s="323"/>
      <c r="D15" s="323"/>
      <c r="E15" s="323"/>
      <c r="F15" s="323" t="str">
        <f aca="false">IF(AND($A15&gt;=1,$A15&lt;=MAX('Magic Style 2'!$A$8:$A$211)),VLOOKUP($A15,SpellTable2,2,FALSE()),"")</f>
        <v/>
      </c>
      <c r="G15" s="324" t="str">
        <f aca="false">IF(AND($A15&gt;=1,$A15&lt;=MAX('Magic Style 2'!$A$8:$A$211)),VLOOKUP($A15,SpellTable2,3,FALSE()),"")</f>
        <v/>
      </c>
      <c r="H15" s="325" t="str">
        <f aca="false">IF(AND($A15&gt;=1,$A15&lt;=MAX('Magic Style 2'!$A$8:$A$211)),VLOOKUP($A15,SpellTable2,4,FALSE()),"")</f>
        <v/>
      </c>
      <c r="I15" s="326" t="str">
        <f aca="false">IF(AND($A15&gt;=1,$A15&lt;=MAX('Magic Style 2'!$A$8:$A$211)),VLOOKUP($F15,SpellTable1,6,FALSE()),"")</f>
        <v/>
      </c>
      <c r="J15" s="327" t="n">
        <f aca="false">IF(A15="",0,1)</f>
        <v>0</v>
      </c>
    </row>
    <row r="16" customFormat="false" ht="15.75" hidden="false" customHeight="false" outlineLevel="0" collapsed="false">
      <c r="A16" s="322"/>
      <c r="B16" s="323"/>
      <c r="C16" s="323"/>
      <c r="D16" s="323"/>
      <c r="E16" s="323"/>
      <c r="F16" s="323" t="str">
        <f aca="false">IF(AND($A16&gt;=1,$A16&lt;=MAX('Magic Style 2'!$A$8:$A$211)),VLOOKUP($A16,SpellTable2,2,FALSE()),"")</f>
        <v/>
      </c>
      <c r="G16" s="324" t="str">
        <f aca="false">IF(AND($A16&gt;=1,$A16&lt;=MAX('Magic Style 2'!$A$8:$A$211)),VLOOKUP($A16,SpellTable2,3,FALSE()),"")</f>
        <v/>
      </c>
      <c r="H16" s="325" t="str">
        <f aca="false">IF(AND($A16&gt;=1,$A16&lt;=MAX('Magic Style 2'!$A$8:$A$211)),VLOOKUP($A16,SpellTable2,4,FALSE()),"")</f>
        <v/>
      </c>
      <c r="I16" s="326" t="str">
        <f aca="false">IF(AND($A16&gt;=1,$A16&lt;=MAX('Magic Style 2'!$A$8:$A$211)),VLOOKUP($F16,SpellTable1,6,FALSE()),"")</f>
        <v/>
      </c>
      <c r="J16" s="327" t="n">
        <f aca="false">IF(A16="",0,1)</f>
        <v>0</v>
      </c>
    </row>
    <row r="17" customFormat="false" ht="15.75" hidden="false" customHeight="false" outlineLevel="0" collapsed="false">
      <c r="A17" s="322"/>
      <c r="B17" s="323"/>
      <c r="C17" s="323"/>
      <c r="D17" s="323"/>
      <c r="E17" s="323"/>
      <c r="F17" s="323" t="str">
        <f aca="false">IF(AND($A17&gt;=1,$A17&lt;=MAX('Magic Style 2'!$A$8:$A$211)),VLOOKUP($A17,SpellTable2,2,FALSE()),"")</f>
        <v/>
      </c>
      <c r="G17" s="324" t="str">
        <f aca="false">IF(AND($A17&gt;=1,$A17&lt;=MAX('Magic Style 2'!$A$8:$A$211)),VLOOKUP($A17,SpellTable2,3,FALSE()),"")</f>
        <v/>
      </c>
      <c r="H17" s="325" t="str">
        <f aca="false">IF(AND($A17&gt;=1,$A17&lt;=MAX('Magic Style 2'!$A$8:$A$211)),VLOOKUP($A17,SpellTable2,4,FALSE()),"")</f>
        <v/>
      </c>
      <c r="I17" s="326" t="str">
        <f aca="false">IF(AND($A17&gt;=1,$A17&lt;=MAX('Magic Style 2'!$A$8:$A$211)),VLOOKUP($F17,SpellTable1,6,FALSE()),"")</f>
        <v/>
      </c>
      <c r="J17" s="327" t="n">
        <f aca="false">IF(A17="",0,1)</f>
        <v>0</v>
      </c>
    </row>
    <row r="18" customFormat="false" ht="15.75" hidden="false" customHeight="false" outlineLevel="0" collapsed="false">
      <c r="A18" s="322"/>
      <c r="B18" s="323"/>
      <c r="C18" s="323"/>
      <c r="D18" s="323"/>
      <c r="E18" s="323"/>
      <c r="F18" s="323" t="str">
        <f aca="false">IF(AND($A18&gt;=1,$A18&lt;=MAX('Magic Style 2'!$A$8:$A$211)),VLOOKUP($A18,SpellTable2,2,FALSE()),"")</f>
        <v/>
      </c>
      <c r="G18" s="324" t="str">
        <f aca="false">IF(AND($A18&gt;=1,$A18&lt;=MAX('Magic Style 2'!$A$8:$A$211)),VLOOKUP($A18,SpellTable2,3,FALSE()),"")</f>
        <v/>
      </c>
      <c r="H18" s="325" t="str">
        <f aca="false">IF(AND($A18&gt;=1,$A18&lt;=MAX('Magic Style 2'!$A$8:$A$211)),VLOOKUP($A18,SpellTable2,4,FALSE()),"")</f>
        <v/>
      </c>
      <c r="I18" s="326" t="str">
        <f aca="false">IF(AND($A18&gt;=1,$A18&lt;=MAX('Magic Style 2'!$A$8:$A$211)),VLOOKUP($F18,SpellTable1,6,FALSE()),"")</f>
        <v/>
      </c>
      <c r="J18" s="327" t="n">
        <f aca="false">IF(A18="",0,1)</f>
        <v>0</v>
      </c>
    </row>
    <row r="19" customFormat="false" ht="15.75" hidden="false" customHeight="false" outlineLevel="0" collapsed="false">
      <c r="A19" s="322"/>
      <c r="B19" s="323"/>
      <c r="C19" s="323"/>
      <c r="D19" s="323"/>
      <c r="E19" s="323"/>
      <c r="F19" s="323" t="str">
        <f aca="false">IF(AND($A19&gt;=1,$A19&lt;=MAX('Magic Style 2'!$A$8:$A$211)),VLOOKUP($A19,SpellTable2,2,FALSE()),"")</f>
        <v/>
      </c>
      <c r="G19" s="324" t="str">
        <f aca="false">IF(AND($A19&gt;=1,$A19&lt;=MAX('Magic Style 2'!$A$8:$A$211)),VLOOKUP($A19,SpellTable2,3,FALSE()),"")</f>
        <v/>
      </c>
      <c r="H19" s="325" t="str">
        <f aca="false">IF(AND($A19&gt;=1,$A19&lt;=MAX('Magic Style 2'!$A$8:$A$211)),VLOOKUP($A19,SpellTable2,4,FALSE()),"")</f>
        <v/>
      </c>
      <c r="I19" s="326" t="str">
        <f aca="false">IF(AND($A19&gt;=1,$A19&lt;=MAX('Magic Style 2'!$A$8:$A$211)),VLOOKUP($F19,SpellTable1,6,FALSE()),"")</f>
        <v/>
      </c>
      <c r="J19" s="327" t="n">
        <f aca="false">IF(A19="",0,1)</f>
        <v>0</v>
      </c>
    </row>
    <row r="20" customFormat="false" ht="15.75" hidden="false" customHeight="false" outlineLevel="0" collapsed="false">
      <c r="A20" s="322"/>
      <c r="B20" s="323"/>
      <c r="C20" s="323"/>
      <c r="D20" s="323"/>
      <c r="E20" s="323"/>
      <c r="F20" s="323" t="str">
        <f aca="false">IF(AND($A20&gt;=1,$A20&lt;=MAX('Magic Style 2'!$A$8:$A$211)),VLOOKUP($A20,SpellTable2,2,FALSE()),"")</f>
        <v/>
      </c>
      <c r="G20" s="324" t="str">
        <f aca="false">IF(AND($A20&gt;=1,$A20&lt;=MAX('Magic Style 2'!$A$8:$A$211)),VLOOKUP($A20,SpellTable2,3,FALSE()),"")</f>
        <v/>
      </c>
      <c r="H20" s="325" t="str">
        <f aca="false">IF(AND($A20&gt;=1,$A20&lt;=MAX('Magic Style 2'!$A$8:$A$211)),VLOOKUP($A20,SpellTable2,4,FALSE()),"")</f>
        <v/>
      </c>
      <c r="I20" s="326" t="str">
        <f aca="false">IF(AND($A20&gt;=1,$A20&lt;=MAX('Magic Style 2'!$A$8:$A$211)),VLOOKUP($F20,SpellTable1,6,FALSE()),"")</f>
        <v/>
      </c>
      <c r="J20" s="327" t="n">
        <f aca="false">IF(A20="",0,1)</f>
        <v>0</v>
      </c>
    </row>
    <row r="21" customFormat="false" ht="15.75" hidden="false" customHeight="false" outlineLevel="0" collapsed="false">
      <c r="A21" s="322"/>
      <c r="B21" s="323"/>
      <c r="C21" s="323"/>
      <c r="D21" s="323"/>
      <c r="E21" s="323"/>
      <c r="F21" s="323" t="str">
        <f aca="false">IF(AND($A21&gt;=1,$A21&lt;=MAX('Magic Style 2'!$A$8:$A$211)),VLOOKUP($A21,SpellTable2,2,FALSE()),"")</f>
        <v/>
      </c>
      <c r="G21" s="324" t="str">
        <f aca="false">IF(AND($A21&gt;=1,$A21&lt;=MAX('Magic Style 2'!$A$8:$A$211)),VLOOKUP($A21,SpellTable2,3,FALSE()),"")</f>
        <v/>
      </c>
      <c r="H21" s="325" t="str">
        <f aca="false">IF(AND($A21&gt;=1,$A21&lt;=MAX('Magic Style 2'!$A$8:$A$211)),VLOOKUP($A21,SpellTable2,4,FALSE()),"")</f>
        <v/>
      </c>
      <c r="I21" s="326" t="str">
        <f aca="false">IF(AND($A21&gt;=1,$A21&lt;=MAX('Magic Style 2'!$A$8:$A$211)),VLOOKUP($F21,SpellTable1,6,FALSE()),"")</f>
        <v/>
      </c>
      <c r="J21" s="327" t="n">
        <f aca="false">IF(A21="",0,1)</f>
        <v>0</v>
      </c>
    </row>
    <row r="22" customFormat="false" ht="15.75" hidden="false" customHeight="false" outlineLevel="0" collapsed="false">
      <c r="A22" s="322"/>
      <c r="B22" s="323"/>
      <c r="C22" s="323"/>
      <c r="D22" s="323"/>
      <c r="E22" s="323"/>
      <c r="F22" s="323" t="str">
        <f aca="false">IF(AND($A22&gt;=1,$A22&lt;=MAX('Magic Style 2'!$A$8:$A$211)),VLOOKUP($A22,SpellTable2,2,FALSE()),"")</f>
        <v/>
      </c>
      <c r="G22" s="324" t="str">
        <f aca="false">IF(AND($A22&gt;=1,$A22&lt;=MAX('Magic Style 2'!$A$8:$A$211)),VLOOKUP($A22,SpellTable2,3,FALSE()),"")</f>
        <v/>
      </c>
      <c r="H22" s="325" t="str">
        <f aca="false">IF(AND($A22&gt;=1,$A22&lt;=MAX('Magic Style 2'!$A$8:$A$211)),VLOOKUP($A22,SpellTable2,4,FALSE()),"")</f>
        <v/>
      </c>
      <c r="I22" s="326" t="str">
        <f aca="false">IF(AND($A22&gt;=1,$A22&lt;=MAX('Magic Style 2'!$A$8:$A$211)),VLOOKUP($F22,SpellTable1,6,FALSE()),"")</f>
        <v/>
      </c>
      <c r="J22" s="327" t="n">
        <f aca="false">IF(A22="",0,1)</f>
        <v>0</v>
      </c>
    </row>
    <row r="23" customFormat="false" ht="15.75" hidden="false" customHeight="false" outlineLevel="0" collapsed="false">
      <c r="A23" s="322"/>
      <c r="B23" s="323"/>
      <c r="C23" s="323"/>
      <c r="D23" s="323"/>
      <c r="E23" s="323"/>
      <c r="F23" s="323" t="str">
        <f aca="false">IF(AND($A23&gt;=1,$A23&lt;=MAX('Magic Style 2'!$A$8:$A$211)),VLOOKUP($A23,SpellTable2,2,FALSE()),"")</f>
        <v/>
      </c>
      <c r="G23" s="324" t="str">
        <f aca="false">IF(AND($A23&gt;=1,$A23&lt;=MAX('Magic Style 2'!$A$8:$A$211)),VLOOKUP($A23,SpellTable2,3,FALSE()),"")</f>
        <v/>
      </c>
      <c r="H23" s="325" t="str">
        <f aca="false">IF(AND($A23&gt;=1,$A23&lt;=MAX('Magic Style 2'!$A$8:$A$211)),VLOOKUP($A23,SpellTable2,4,FALSE()),"")</f>
        <v/>
      </c>
      <c r="I23" s="326" t="str">
        <f aca="false">IF(AND($A23&gt;=1,$A23&lt;=MAX('Magic Style 2'!$A$8:$A$211)),VLOOKUP($F23,SpellTable1,6,FALSE()),"")</f>
        <v/>
      </c>
      <c r="J23" s="327" t="n">
        <f aca="false">IF(A23="",0,1)</f>
        <v>0</v>
      </c>
    </row>
    <row r="24" customFormat="false" ht="15.75" hidden="false" customHeight="false" outlineLevel="0" collapsed="false">
      <c r="A24" s="322"/>
      <c r="B24" s="323"/>
      <c r="C24" s="323"/>
      <c r="D24" s="323"/>
      <c r="E24" s="323"/>
      <c r="F24" s="323" t="str">
        <f aca="false">IF(AND($A24&gt;=1,$A24&lt;=MAX('Magic Style 2'!$A$8:$A$211)),VLOOKUP($A24,SpellTable2,2,FALSE()),"")</f>
        <v/>
      </c>
      <c r="G24" s="324" t="str">
        <f aca="false">IF(AND($A24&gt;=1,$A24&lt;=MAX('Magic Style 2'!$A$8:$A$211)),VLOOKUP($A24,SpellTable2,3,FALSE()),"")</f>
        <v/>
      </c>
      <c r="H24" s="325" t="str">
        <f aca="false">IF(AND($A24&gt;=1,$A24&lt;=MAX('Magic Style 2'!$A$8:$A$211)),VLOOKUP($A24,SpellTable2,4,FALSE()),"")</f>
        <v/>
      </c>
      <c r="I24" s="326" t="str">
        <f aca="false">IF(AND($A24&gt;=1,$A24&lt;=MAX('Magic Style 2'!$A$8:$A$211)),VLOOKUP($F24,SpellTable1,6,FALSE()),"")</f>
        <v/>
      </c>
      <c r="J24" s="327" t="n">
        <f aca="false">IF(A24="",0,1)</f>
        <v>0</v>
      </c>
    </row>
    <row r="25" customFormat="false" ht="15.75" hidden="false" customHeight="false" outlineLevel="0" collapsed="false">
      <c r="A25" s="322"/>
      <c r="B25" s="323"/>
      <c r="C25" s="323"/>
      <c r="D25" s="323"/>
      <c r="E25" s="323"/>
      <c r="F25" s="323" t="str">
        <f aca="false">IF(AND($A25&gt;=1,$A25&lt;=MAX('Magic Style 2'!$A$8:$A$211)),VLOOKUP($A25,SpellTable2,2,FALSE()),"")</f>
        <v/>
      </c>
      <c r="G25" s="324" t="str">
        <f aca="false">IF(AND($A25&gt;=1,$A25&lt;=MAX('Magic Style 2'!$A$8:$A$211)),VLOOKUP($A25,SpellTable2,3,FALSE()),"")</f>
        <v/>
      </c>
      <c r="H25" s="325" t="str">
        <f aca="false">IF(AND($A25&gt;=1,$A25&lt;=MAX('Magic Style 2'!$A$8:$A$211)),VLOOKUP($A25,SpellTable2,4,FALSE()),"")</f>
        <v/>
      </c>
      <c r="I25" s="326" t="str">
        <f aca="false">IF(AND($A25&gt;=1,$A25&lt;=MAX('Magic Style 2'!$A$8:$A$211)),VLOOKUP($F25,SpellTable1,6,FALSE()),"")</f>
        <v/>
      </c>
      <c r="J25" s="327" t="n">
        <f aca="false">IF(A25="",0,1)</f>
        <v>0</v>
      </c>
    </row>
    <row r="26" customFormat="false" ht="15.75" hidden="false" customHeight="false" outlineLevel="0" collapsed="false">
      <c r="A26" s="322"/>
      <c r="B26" s="323"/>
      <c r="C26" s="323"/>
      <c r="D26" s="323"/>
      <c r="E26" s="323"/>
      <c r="F26" s="323" t="str">
        <f aca="false">IF(AND($A26&gt;=1,$A26&lt;=MAX('Magic Style 2'!$A$8:$A$211)),VLOOKUP($A26,SpellTable2,2,FALSE()),"")</f>
        <v/>
      </c>
      <c r="G26" s="324" t="str">
        <f aca="false">IF(AND($A26&gt;=1,$A26&lt;=MAX('Magic Style 2'!$A$8:$A$211)),VLOOKUP($A26,SpellTable2,3,FALSE()),"")</f>
        <v/>
      </c>
      <c r="H26" s="325" t="str">
        <f aca="false">IF(AND($A26&gt;=1,$A26&lt;=MAX('Magic Style 2'!$A$8:$A$211)),VLOOKUP($A26,SpellTable2,4,FALSE()),"")</f>
        <v/>
      </c>
      <c r="I26" s="326" t="str">
        <f aca="false">IF(AND($A26&gt;=1,$A26&lt;=MAX('Magic Style 2'!$A$8:$A$211)),VLOOKUP($F26,SpellTable1,6,FALSE()),"")</f>
        <v/>
      </c>
      <c r="J26" s="327" t="n">
        <f aca="false">IF(A26="",0,1)</f>
        <v>0</v>
      </c>
    </row>
    <row r="27" customFormat="false" ht="15.75" hidden="false" customHeight="false" outlineLevel="0" collapsed="false">
      <c r="A27" s="322"/>
      <c r="B27" s="323"/>
      <c r="C27" s="323"/>
      <c r="D27" s="323"/>
      <c r="E27" s="323"/>
      <c r="F27" s="323" t="str">
        <f aca="false">IF(AND($A27&gt;=1,$A27&lt;=MAX('Magic Style 2'!$A$8:$A$211)),VLOOKUP($A27,SpellTable2,2,FALSE()),"")</f>
        <v/>
      </c>
      <c r="G27" s="324" t="str">
        <f aca="false">IF(AND($A27&gt;=1,$A27&lt;=MAX('Magic Style 2'!$A$8:$A$211)),VLOOKUP($A27,SpellTable2,3,FALSE()),"")</f>
        <v/>
      </c>
      <c r="H27" s="325" t="str">
        <f aca="false">IF(AND($A27&gt;=1,$A27&lt;=MAX('Magic Style 2'!$A$8:$A$211)),VLOOKUP($A27,SpellTable2,4,FALSE()),"")</f>
        <v/>
      </c>
      <c r="I27" s="326" t="str">
        <f aca="false">IF(AND($A27&gt;=1,$A27&lt;=MAX('Magic Style 2'!$A$8:$A$211)),VLOOKUP($F27,SpellTable1,6,FALSE()),"")</f>
        <v/>
      </c>
      <c r="J27" s="327" t="n">
        <f aca="false">IF(A27="",0,1)</f>
        <v>0</v>
      </c>
    </row>
    <row r="28" customFormat="false" ht="15.75" hidden="false" customHeight="false" outlineLevel="0" collapsed="false">
      <c r="A28" s="322"/>
      <c r="B28" s="323"/>
      <c r="C28" s="323"/>
      <c r="D28" s="323"/>
      <c r="E28" s="323"/>
      <c r="F28" s="323" t="str">
        <f aca="false">IF(AND($A28&gt;=1,$A28&lt;=MAX('Magic Style 2'!$A$8:$A$211)),VLOOKUP($A28,SpellTable2,2,FALSE()),"")</f>
        <v/>
      </c>
      <c r="G28" s="324" t="str">
        <f aca="false">IF(AND($A28&gt;=1,$A28&lt;=MAX('Magic Style 2'!$A$8:$A$211)),VLOOKUP($A28,SpellTable2,3,FALSE()),"")</f>
        <v/>
      </c>
      <c r="H28" s="325" t="str">
        <f aca="false">IF(AND($A28&gt;=1,$A28&lt;=MAX('Magic Style 2'!$A$8:$A$211)),VLOOKUP($A28,SpellTable2,4,FALSE()),"")</f>
        <v/>
      </c>
      <c r="I28" s="326" t="str">
        <f aca="false">IF(AND($A28&gt;=1,$A28&lt;=MAX('Magic Style 2'!$A$8:$A$211)),VLOOKUP($F28,SpellTable1,6,FALSE()),"")</f>
        <v/>
      </c>
      <c r="J28" s="327" t="n">
        <f aca="false">IF(A28="",0,1)</f>
        <v>0</v>
      </c>
    </row>
    <row r="29" customFormat="false" ht="15.75" hidden="false" customHeight="false" outlineLevel="0" collapsed="false">
      <c r="A29" s="322"/>
      <c r="B29" s="323"/>
      <c r="C29" s="323"/>
      <c r="D29" s="323"/>
      <c r="E29" s="323"/>
      <c r="F29" s="323" t="str">
        <f aca="false">IF(AND($A29&gt;=1,$A29&lt;=MAX('Magic Style 2'!$A$8:$A$211)),VLOOKUP($A29,SpellTable2,2,FALSE()),"")</f>
        <v/>
      </c>
      <c r="G29" s="324" t="str">
        <f aca="false">IF(AND($A29&gt;=1,$A29&lt;=MAX('Magic Style 2'!$A$8:$A$211)),VLOOKUP($A29,SpellTable2,3,FALSE()),"")</f>
        <v/>
      </c>
      <c r="H29" s="325" t="str">
        <f aca="false">IF(AND($A29&gt;=1,$A29&lt;=MAX('Magic Style 2'!$A$8:$A$211)),VLOOKUP($A29,SpellTable2,4,FALSE()),"")</f>
        <v/>
      </c>
      <c r="I29" s="326" t="str">
        <f aca="false">IF(AND($A29&gt;=1,$A29&lt;=MAX('Magic Style 2'!$A$8:$A$211)),VLOOKUP($F29,SpellTable1,6,FALSE()),"")</f>
        <v/>
      </c>
      <c r="J29" s="327" t="n">
        <f aca="false">IF(A29="",0,1)</f>
        <v>0</v>
      </c>
    </row>
    <row r="30" customFormat="false" ht="15.75" hidden="false" customHeight="false" outlineLevel="0" collapsed="false">
      <c r="A30" s="322"/>
      <c r="B30" s="323"/>
      <c r="C30" s="323"/>
      <c r="D30" s="323"/>
      <c r="E30" s="323"/>
      <c r="F30" s="323" t="str">
        <f aca="false">IF(AND($A30&gt;=1,$A30&lt;=MAX('Magic Style 2'!$A$8:$A$211)),VLOOKUP($A30,SpellTable2,2,FALSE()),"")</f>
        <v/>
      </c>
      <c r="G30" s="324" t="str">
        <f aca="false">IF(AND($A30&gt;=1,$A30&lt;=MAX('Magic Style 2'!$A$8:$A$211)),VLOOKUP($A30,SpellTable2,3,FALSE()),"")</f>
        <v/>
      </c>
      <c r="H30" s="325" t="str">
        <f aca="false">IF(AND($A30&gt;=1,$A30&lt;=MAX('Magic Style 2'!$A$8:$A$211)),VLOOKUP($A30,SpellTable2,4,FALSE()),"")</f>
        <v/>
      </c>
      <c r="I30" s="326" t="str">
        <f aca="false">IF(AND($A30&gt;=1,$A30&lt;=MAX('Magic Style 2'!$A$8:$A$211)),VLOOKUP($F30,SpellTable1,6,FALSE()),"")</f>
        <v/>
      </c>
      <c r="J30" s="327" t="n">
        <f aca="false">IF(A30="",0,1)</f>
        <v>0</v>
      </c>
    </row>
    <row r="31" customFormat="false" ht="15.75" hidden="false" customHeight="false" outlineLevel="0" collapsed="false">
      <c r="A31" s="322"/>
      <c r="B31" s="323"/>
      <c r="C31" s="323"/>
      <c r="D31" s="323"/>
      <c r="E31" s="323"/>
      <c r="F31" s="323" t="str">
        <f aca="false">IF(AND($A31&gt;=1,$A31&lt;=MAX('Magic Style 2'!$A$8:$A$211)),VLOOKUP($A31,SpellTable2,2,FALSE()),"")</f>
        <v/>
      </c>
      <c r="G31" s="324" t="str">
        <f aca="false">IF(AND($A31&gt;=1,$A31&lt;=MAX('Magic Style 2'!$A$8:$A$211)),VLOOKUP($A31,SpellTable2,3,FALSE()),"")</f>
        <v/>
      </c>
      <c r="H31" s="325" t="str">
        <f aca="false">IF(AND($A31&gt;=1,$A31&lt;=MAX('Magic Style 2'!$A$8:$A$211)),VLOOKUP($A31,SpellTable2,4,FALSE()),"")</f>
        <v/>
      </c>
      <c r="I31" s="326" t="str">
        <f aca="false">IF(AND($A31&gt;=1,$A31&lt;=MAX('Magic Style 2'!$A$8:$A$211)),VLOOKUP($F31,SpellTable1,6,FALSE()),"")</f>
        <v/>
      </c>
      <c r="J31" s="327" t="n">
        <f aca="false">IF(A31="",0,1)</f>
        <v>0</v>
      </c>
    </row>
    <row r="32" customFormat="false" ht="15.75" hidden="false" customHeight="false" outlineLevel="0" collapsed="false">
      <c r="A32" s="322"/>
      <c r="B32" s="323"/>
      <c r="C32" s="323"/>
      <c r="D32" s="323"/>
      <c r="E32" s="323"/>
      <c r="F32" s="323" t="str">
        <f aca="false">IF(AND($A32&gt;=1,$A32&lt;=MAX('Magic Style 2'!$A$8:$A$211)),VLOOKUP($A32,SpellTable2,2,FALSE()),"")</f>
        <v/>
      </c>
      <c r="G32" s="324" t="str">
        <f aca="false">IF(AND($A32&gt;=1,$A32&lt;=MAX('Magic Style 2'!$A$8:$A$211)),VLOOKUP($A32,SpellTable2,3,FALSE()),"")</f>
        <v/>
      </c>
      <c r="H32" s="325" t="str">
        <f aca="false">IF(AND($A32&gt;=1,$A32&lt;=MAX('Magic Style 2'!$A$8:$A$211)),VLOOKUP($A32,SpellTable2,4,FALSE()),"")</f>
        <v/>
      </c>
      <c r="I32" s="326" t="str">
        <f aca="false">IF(AND($A32&gt;=1,$A32&lt;=MAX('Magic Style 2'!$A$8:$A$211)),VLOOKUP($F32,SpellTable1,6,FALSE()),"")</f>
        <v/>
      </c>
      <c r="J32" s="327" t="n">
        <f aca="false">IF(A32="",0,1)</f>
        <v>0</v>
      </c>
    </row>
    <row r="33" customFormat="false" ht="16.5" hidden="false" customHeight="false" outlineLevel="0" collapsed="false">
      <c r="A33" s="328"/>
      <c r="B33" s="329"/>
      <c r="C33" s="329"/>
      <c r="D33" s="329"/>
      <c r="E33" s="329"/>
      <c r="F33" s="329" t="str">
        <f aca="false">IF(AND($A33&gt;=1,$A33&lt;=MAX('Magic Style 2'!$A$8:$A$211)),VLOOKUP($A33,SpellTable2,2,FALSE()),"")</f>
        <v/>
      </c>
      <c r="G33" s="330" t="str">
        <f aca="false">IF(AND($A33&gt;=1,$A33&lt;=MAX('Magic Style 2'!$A$8:$A$211)),VLOOKUP($A33,SpellTable2,3,FALSE()),"")</f>
        <v/>
      </c>
      <c r="H33" s="331" t="str">
        <f aca="false">IF(AND($A33&gt;=1,$A33&lt;=MAX('Magic Style 2'!$A$8:$A$211)),VLOOKUP($A33,SpellTable2,4,FALSE()),"")</f>
        <v/>
      </c>
      <c r="I33" s="332" t="str">
        <f aca="false">IF(AND($A33&gt;=1,$A33&lt;=MAX('Magic Style 2'!$A$8:$A$211)),VLOOKUP($F33,SpellTable1,6,FALSE()),"")</f>
        <v/>
      </c>
      <c r="J33" s="327" t="n">
        <f aca="false">IF(A33="",0,1)</f>
        <v>0</v>
      </c>
    </row>
    <row r="34" customFormat="false" ht="15.75" hidden="false" customHeight="false" outlineLevel="0" collapsed="false">
      <c r="A34" s="7"/>
      <c r="B34" s="7"/>
      <c r="C34" s="7"/>
      <c r="D34" s="7"/>
      <c r="E34" s="7"/>
      <c r="F34" s="7"/>
      <c r="G34" s="333"/>
      <c r="H34" s="7"/>
      <c r="I34" s="333"/>
      <c r="J34" s="327" t="n">
        <f aca="false">IF(A34="",0,1)</f>
        <v>0</v>
      </c>
    </row>
    <row r="35" customFormat="false" ht="15.75" hidden="false" customHeight="false" outlineLevel="0" collapsed="false">
      <c r="A35" s="334"/>
      <c r="B35" s="7"/>
      <c r="C35" s="7"/>
      <c r="D35" s="7"/>
      <c r="E35" s="7"/>
      <c r="F35" s="7"/>
      <c r="G35" s="333"/>
      <c r="H35" s="7"/>
      <c r="I35" s="333"/>
      <c r="J35" s="327" t="n">
        <f aca="false">IF(A35="",0,1)</f>
        <v>0</v>
      </c>
    </row>
    <row r="36" customFormat="false" ht="18.75" hidden="false" customHeight="true" outlineLevel="0" collapsed="false">
      <c r="A36" s="334"/>
      <c r="B36" s="7"/>
      <c r="C36" s="7"/>
      <c r="D36" s="7"/>
      <c r="E36" s="7"/>
      <c r="F36" s="7"/>
      <c r="G36" s="333"/>
      <c r="H36" s="7"/>
      <c r="I36" s="333"/>
      <c r="J36" s="327"/>
    </row>
    <row r="37" customFormat="false" ht="15.75" hidden="false" customHeight="false" outlineLevel="0" collapsed="false">
      <c r="A37" s="334"/>
      <c r="B37" s="7"/>
      <c r="C37" s="7"/>
      <c r="D37" s="7"/>
      <c r="E37" s="7"/>
      <c r="F37" s="7"/>
      <c r="G37" s="333"/>
      <c r="H37" s="7"/>
      <c r="I37" s="333"/>
      <c r="J37" s="327" t="n">
        <f aca="false">IF(A37="",0,1)</f>
        <v>0</v>
      </c>
    </row>
    <row r="38" customFormat="false" ht="15.75" hidden="false" customHeight="false" outlineLevel="0" collapsed="false">
      <c r="A38" s="334"/>
      <c r="B38" s="7"/>
      <c r="C38" s="7"/>
      <c r="D38" s="7"/>
      <c r="E38" s="7"/>
      <c r="F38" s="7"/>
      <c r="G38" s="333"/>
      <c r="H38" s="7"/>
      <c r="I38" s="333"/>
      <c r="J38" s="327" t="n">
        <f aca="false">IF(A38="",0,1)</f>
        <v>0</v>
      </c>
    </row>
    <row r="39" customFormat="false" ht="15.75" hidden="false" customHeight="false" outlineLevel="0" collapsed="false">
      <c r="A39" s="334"/>
      <c r="B39" s="7"/>
      <c r="C39" s="7"/>
      <c r="D39" s="7"/>
      <c r="E39" s="7"/>
      <c r="F39" s="7"/>
      <c r="G39" s="333"/>
      <c r="H39" s="7"/>
      <c r="I39" s="333"/>
      <c r="J39" s="327" t="n">
        <f aca="false">IF(A39="",0,1)</f>
        <v>0</v>
      </c>
    </row>
    <row r="40" customFormat="false" ht="15.75" hidden="false" customHeight="false" outlineLevel="0" collapsed="false">
      <c r="A40" s="334"/>
      <c r="B40" s="7"/>
      <c r="C40" s="7"/>
      <c r="D40" s="7"/>
      <c r="E40" s="7"/>
      <c r="F40" s="7"/>
      <c r="G40" s="333"/>
      <c r="H40" s="7"/>
      <c r="I40" s="333"/>
      <c r="J40" s="327" t="n">
        <f aca="false">IF(A40="",0,1)</f>
        <v>0</v>
      </c>
    </row>
    <row r="41" customFormat="false" ht="15.75" hidden="false" customHeight="false" outlineLevel="0" collapsed="false">
      <c r="A41" s="334"/>
      <c r="B41" s="7"/>
      <c r="C41" s="7"/>
      <c r="D41" s="7"/>
      <c r="E41" s="7"/>
      <c r="F41" s="7"/>
      <c r="G41" s="333"/>
      <c r="H41" s="7"/>
      <c r="I41" s="333"/>
      <c r="J41" s="327" t="n">
        <f aca="false">IF(A41="",0,1)</f>
        <v>0</v>
      </c>
    </row>
    <row r="42" customFormat="false" ht="15.75" hidden="false" customHeight="false" outlineLevel="0" collapsed="false">
      <c r="A42" s="334"/>
      <c r="B42" s="7"/>
      <c r="C42" s="7"/>
      <c r="D42" s="7"/>
      <c r="E42" s="7"/>
      <c r="F42" s="7"/>
      <c r="G42" s="333"/>
      <c r="H42" s="7"/>
      <c r="I42" s="333"/>
      <c r="J42" s="327" t="n">
        <f aca="false">IF(A42="",0,1)</f>
        <v>0</v>
      </c>
    </row>
    <row r="43" customFormat="false" ht="15.75" hidden="false" customHeight="false" outlineLevel="0" collapsed="false">
      <c r="A43" s="334"/>
      <c r="B43" s="7"/>
      <c r="C43" s="7"/>
      <c r="D43" s="7"/>
      <c r="E43" s="7"/>
      <c r="F43" s="7"/>
      <c r="G43" s="333"/>
      <c r="H43" s="7"/>
      <c r="I43" s="333"/>
      <c r="J43" s="327" t="n">
        <f aca="false">IF(A43="",0,1)</f>
        <v>0</v>
      </c>
    </row>
    <row r="44" customFormat="false" ht="15.75" hidden="false" customHeight="false" outlineLevel="0" collapsed="false">
      <c r="A44" s="334"/>
      <c r="B44" s="7"/>
      <c r="C44" s="7"/>
      <c r="D44" s="7"/>
      <c r="E44" s="7"/>
      <c r="F44" s="7"/>
      <c r="G44" s="333"/>
      <c r="H44" s="7"/>
      <c r="I44" s="333"/>
      <c r="J44" s="327" t="n">
        <f aca="false">IF(A44="",0,1)</f>
        <v>0</v>
      </c>
    </row>
    <row r="45" customFormat="false" ht="15.75" hidden="false" customHeight="false" outlineLevel="0" collapsed="false">
      <c r="A45" s="334"/>
      <c r="B45" s="7"/>
      <c r="C45" s="7"/>
      <c r="D45" s="7"/>
      <c r="E45" s="7"/>
      <c r="F45" s="7"/>
      <c r="G45" s="333"/>
      <c r="H45" s="7"/>
      <c r="I45" s="333"/>
      <c r="J45" s="327" t="n">
        <f aca="false">IF(A45="",0,1)</f>
        <v>0</v>
      </c>
    </row>
    <row r="46" customFormat="false" ht="15.75" hidden="false" customHeight="false" outlineLevel="0" collapsed="false">
      <c r="A46" s="334"/>
      <c r="B46" s="7"/>
      <c r="C46" s="7"/>
      <c r="D46" s="7"/>
      <c r="E46" s="7"/>
      <c r="F46" s="7"/>
      <c r="G46" s="333"/>
      <c r="H46" s="7"/>
      <c r="I46" s="333"/>
      <c r="J46" s="327" t="n">
        <f aca="false">IF(A46="",0,1)</f>
        <v>0</v>
      </c>
    </row>
    <row r="47" customFormat="false" ht="15.75" hidden="false" customHeight="false" outlineLevel="0" collapsed="false">
      <c r="A47" s="334"/>
      <c r="B47" s="7"/>
      <c r="C47" s="7"/>
      <c r="D47" s="7"/>
      <c r="E47" s="7"/>
      <c r="F47" s="7"/>
      <c r="G47" s="333"/>
      <c r="H47" s="7"/>
      <c r="I47" s="333"/>
      <c r="J47" s="327" t="n">
        <f aca="false">IF(A47="",0,1)</f>
        <v>0</v>
      </c>
    </row>
    <row r="48" customFormat="false" ht="15.75" hidden="false" customHeight="false" outlineLevel="0" collapsed="false">
      <c r="A48" s="334"/>
      <c r="B48" s="7"/>
      <c r="C48" s="7"/>
      <c r="D48" s="7"/>
      <c r="E48" s="7"/>
      <c r="F48" s="7"/>
      <c r="G48" s="333"/>
      <c r="H48" s="7"/>
      <c r="I48" s="333"/>
      <c r="J48" s="327" t="n">
        <f aca="false">IF(A48="",0,1)</f>
        <v>0</v>
      </c>
    </row>
    <row r="49" customFormat="false" ht="15.75" hidden="false" customHeight="false" outlineLevel="0" collapsed="false">
      <c r="A49" s="334"/>
      <c r="B49" s="7"/>
      <c r="C49" s="7"/>
      <c r="D49" s="7"/>
      <c r="E49" s="7"/>
      <c r="F49" s="7"/>
      <c r="G49" s="333"/>
      <c r="H49" s="7"/>
      <c r="I49" s="333"/>
      <c r="J49" s="327" t="n">
        <f aca="false">IF(A49="",0,1)</f>
        <v>0</v>
      </c>
    </row>
    <row r="50" customFormat="false" ht="15.75" hidden="false" customHeight="false" outlineLevel="0" collapsed="false">
      <c r="A50" s="334"/>
      <c r="B50" s="7"/>
      <c r="C50" s="7"/>
      <c r="D50" s="7"/>
      <c r="E50" s="7"/>
      <c r="F50" s="7"/>
      <c r="G50" s="333"/>
      <c r="H50" s="7"/>
      <c r="I50" s="333"/>
      <c r="J50" s="327" t="n">
        <f aca="false">IF(A50="",0,1)</f>
        <v>0</v>
      </c>
    </row>
    <row r="51" customFormat="false" ht="15.75" hidden="false" customHeight="false" outlineLevel="0" collapsed="false">
      <c r="A51" s="334"/>
      <c r="B51" s="7"/>
      <c r="C51" s="7"/>
      <c r="D51" s="7"/>
      <c r="E51" s="7"/>
      <c r="F51" s="7"/>
      <c r="G51" s="333"/>
      <c r="H51" s="7"/>
      <c r="I51" s="333"/>
      <c r="J51" s="327" t="n">
        <f aca="false">IF(A51="",0,1)</f>
        <v>0</v>
      </c>
    </row>
    <row r="52" customFormat="false" ht="15.75" hidden="false" customHeight="false" outlineLevel="0" collapsed="false">
      <c r="A52" s="334"/>
      <c r="B52" s="7"/>
      <c r="C52" s="7"/>
      <c r="D52" s="7"/>
      <c r="E52" s="7"/>
      <c r="F52" s="7"/>
      <c r="G52" s="333"/>
      <c r="H52" s="7"/>
      <c r="I52" s="333"/>
      <c r="J52" s="327" t="n">
        <f aca="false">IF(A52="",0,1)</f>
        <v>0</v>
      </c>
    </row>
    <row r="53" customFormat="false" ht="15.75" hidden="false" customHeight="false" outlineLevel="0" collapsed="false">
      <c r="A53" s="334"/>
      <c r="B53" s="7"/>
      <c r="C53" s="7"/>
      <c r="D53" s="7"/>
      <c r="E53" s="7"/>
      <c r="F53" s="7"/>
      <c r="G53" s="333"/>
      <c r="H53" s="7"/>
      <c r="I53" s="333"/>
      <c r="J53" s="327" t="n">
        <f aca="false">IF(A53="",0,1)</f>
        <v>0</v>
      </c>
    </row>
    <row r="54" customFormat="false" ht="15.75" hidden="false" customHeight="false" outlineLevel="0" collapsed="false">
      <c r="A54" s="334"/>
      <c r="B54" s="7"/>
      <c r="C54" s="7"/>
      <c r="D54" s="7"/>
      <c r="E54" s="7"/>
      <c r="F54" s="7"/>
      <c r="G54" s="333"/>
      <c r="H54" s="7"/>
      <c r="I54" s="333"/>
      <c r="J54" s="327" t="n">
        <f aca="false">IF(A54="",0,1)</f>
        <v>0</v>
      </c>
    </row>
    <row r="55" customFormat="false" ht="15.75" hidden="false" customHeight="false" outlineLevel="0" collapsed="false">
      <c r="A55" s="334"/>
      <c r="B55" s="7"/>
      <c r="C55" s="7"/>
      <c r="D55" s="7"/>
      <c r="E55" s="7"/>
      <c r="F55" s="7"/>
      <c r="G55" s="333"/>
      <c r="H55" s="7"/>
      <c r="I55" s="333"/>
      <c r="J55" s="327" t="n">
        <f aca="false">IF(A55="",0,1)</f>
        <v>0</v>
      </c>
    </row>
    <row r="56" customFormat="false" ht="15.75" hidden="false" customHeight="false" outlineLevel="0" collapsed="false">
      <c r="A56" s="334"/>
      <c r="B56" s="7"/>
      <c r="C56" s="7"/>
      <c r="D56" s="7"/>
      <c r="E56" s="7"/>
      <c r="F56" s="7"/>
      <c r="G56" s="333"/>
      <c r="H56" s="7"/>
      <c r="I56" s="333"/>
      <c r="J56" s="327" t="n">
        <f aca="false">IF(A56="",0,1)</f>
        <v>0</v>
      </c>
    </row>
    <row r="57" customFormat="false" ht="15.75" hidden="false" customHeight="false" outlineLevel="0" collapsed="false">
      <c r="A57" s="334"/>
      <c r="B57" s="7"/>
      <c r="C57" s="7"/>
      <c r="D57" s="7"/>
      <c r="E57" s="7"/>
      <c r="F57" s="7"/>
      <c r="G57" s="333"/>
      <c r="H57" s="7"/>
      <c r="I57" s="333"/>
      <c r="J57" s="327" t="n">
        <f aca="false">IF(A57="",0,1)</f>
        <v>0</v>
      </c>
    </row>
    <row r="58" customFormat="false" ht="15.75" hidden="false" customHeight="false" outlineLevel="0" collapsed="false">
      <c r="A58" s="334"/>
      <c r="B58" s="7"/>
      <c r="C58" s="7"/>
      <c r="D58" s="7"/>
      <c r="E58" s="7"/>
      <c r="F58" s="7"/>
      <c r="G58" s="333"/>
      <c r="H58" s="7"/>
      <c r="I58" s="333"/>
      <c r="J58" s="327" t="n">
        <f aca="false">IF(A58="",0,1)</f>
        <v>0</v>
      </c>
    </row>
    <row r="59" customFormat="false" ht="15.75" hidden="false" customHeight="false" outlineLevel="0" collapsed="false">
      <c r="A59" s="334"/>
      <c r="B59" s="7"/>
      <c r="C59" s="7"/>
      <c r="D59" s="7"/>
      <c r="E59" s="7"/>
      <c r="F59" s="7"/>
      <c r="G59" s="333"/>
      <c r="H59" s="7"/>
      <c r="I59" s="333"/>
      <c r="J59" s="327" t="n">
        <f aca="false">IF(A59="",0,1)</f>
        <v>0</v>
      </c>
    </row>
    <row r="60" customFormat="false" ht="15.75" hidden="false" customHeight="false" outlineLevel="0" collapsed="false">
      <c r="A60" s="334"/>
      <c r="B60" s="7"/>
      <c r="C60" s="7"/>
      <c r="D60" s="7"/>
      <c r="E60" s="7"/>
      <c r="F60" s="7"/>
      <c r="G60" s="333"/>
      <c r="H60" s="7"/>
      <c r="I60" s="333"/>
      <c r="J60" s="327" t="n">
        <f aca="false">IF(A60="",0,1)</f>
        <v>0</v>
      </c>
    </row>
    <row r="61" customFormat="false" ht="15.75" hidden="false" customHeight="false" outlineLevel="0" collapsed="false">
      <c r="A61" s="334"/>
      <c r="B61" s="7"/>
      <c r="C61" s="7"/>
      <c r="D61" s="7"/>
      <c r="E61" s="7"/>
      <c r="F61" s="7"/>
      <c r="G61" s="333"/>
      <c r="H61" s="7"/>
      <c r="I61" s="333"/>
      <c r="J61" s="327" t="n">
        <f aca="false">IF(A61="",0,1)</f>
        <v>0</v>
      </c>
    </row>
    <row r="62" customFormat="false" ht="15.75" hidden="false" customHeight="false" outlineLevel="0" collapsed="false">
      <c r="A62" s="334"/>
      <c r="B62" s="7"/>
      <c r="C62" s="7"/>
      <c r="D62" s="7"/>
      <c r="E62" s="7"/>
      <c r="F62" s="7"/>
      <c r="G62" s="333"/>
      <c r="H62" s="7"/>
      <c r="I62" s="333"/>
      <c r="J62" s="327" t="n">
        <f aca="false">IF(A62="",0,1)</f>
        <v>0</v>
      </c>
    </row>
    <row r="63" customFormat="false" ht="15.75" hidden="false" customHeight="false" outlineLevel="0" collapsed="false">
      <c r="A63" s="334"/>
      <c r="B63" s="7"/>
      <c r="C63" s="7"/>
      <c r="D63" s="7"/>
      <c r="E63" s="7"/>
      <c r="F63" s="7"/>
      <c r="G63" s="333"/>
      <c r="H63" s="7"/>
      <c r="I63" s="333"/>
      <c r="J63" s="327" t="n">
        <f aca="false">IF(A63="",0,1)</f>
        <v>0</v>
      </c>
    </row>
    <row r="64" customFormat="false" ht="15.75" hidden="false" customHeight="false" outlineLevel="0" collapsed="false">
      <c r="A64" s="334"/>
      <c r="B64" s="7"/>
      <c r="C64" s="7"/>
      <c r="D64" s="7"/>
      <c r="E64" s="7"/>
      <c r="F64" s="7"/>
      <c r="G64" s="333"/>
      <c r="H64" s="7"/>
      <c r="I64" s="333"/>
      <c r="J64" s="327" t="n">
        <f aca="false">IF(A64="",0,1)</f>
        <v>0</v>
      </c>
    </row>
    <row r="65" customFormat="false" ht="15.75" hidden="false" customHeight="false" outlineLevel="0" collapsed="false">
      <c r="A65" s="334"/>
      <c r="B65" s="7"/>
      <c r="C65" s="7"/>
      <c r="D65" s="7"/>
      <c r="E65" s="7"/>
      <c r="F65" s="7"/>
      <c r="G65" s="333"/>
      <c r="H65" s="7"/>
      <c r="I65" s="333"/>
      <c r="J65" s="327" t="n">
        <f aca="false">IF(A65="",0,1)</f>
        <v>0</v>
      </c>
    </row>
    <row r="66" customFormat="false" ht="15.75" hidden="false" customHeight="false" outlineLevel="0" collapsed="false">
      <c r="A66" s="334"/>
      <c r="B66" s="7"/>
      <c r="C66" s="7"/>
      <c r="D66" s="7"/>
      <c r="E66" s="7"/>
      <c r="F66" s="7"/>
      <c r="G66" s="333"/>
      <c r="H66" s="7"/>
      <c r="I66" s="333"/>
      <c r="J66" s="327" t="n">
        <f aca="false">IF(A66="",0,1)</f>
        <v>0</v>
      </c>
    </row>
    <row r="67" customFormat="false" ht="15.75" hidden="false" customHeight="false" outlineLevel="0" collapsed="false">
      <c r="A67" s="334"/>
      <c r="B67" s="7"/>
      <c r="C67" s="7"/>
      <c r="D67" s="7"/>
      <c r="E67" s="7"/>
      <c r="F67" s="7"/>
      <c r="G67" s="333"/>
      <c r="H67" s="7"/>
      <c r="I67" s="333"/>
      <c r="J67" s="327" t="n">
        <f aca="false">IF(A67="",0,1)</f>
        <v>0</v>
      </c>
    </row>
    <row r="68" customFormat="false" ht="15.75" hidden="false" customHeight="false" outlineLevel="0" collapsed="false">
      <c r="A68" s="334"/>
      <c r="B68" s="7"/>
      <c r="C68" s="7"/>
      <c r="D68" s="7"/>
      <c r="E68" s="7"/>
      <c r="F68" s="7"/>
      <c r="G68" s="333"/>
      <c r="H68" s="7"/>
      <c r="I68" s="333"/>
      <c r="J68" s="327" t="n">
        <f aca="false">IF(A68="",0,1)</f>
        <v>0</v>
      </c>
    </row>
    <row r="69" customFormat="false" ht="15.75" hidden="false" customHeight="false" outlineLevel="0" collapsed="false">
      <c r="A69" s="7"/>
      <c r="B69" s="7"/>
      <c r="C69" s="7"/>
      <c r="D69" s="7"/>
      <c r="E69" s="7"/>
      <c r="F69" s="7"/>
      <c r="G69" s="333"/>
      <c r="H69" s="7"/>
      <c r="I69" s="333"/>
    </row>
    <row r="70" customFormat="false" ht="15.75" hidden="false" customHeight="false" outlineLevel="0" collapsed="false">
      <c r="A70" s="7"/>
      <c r="B70" s="7"/>
      <c r="C70" s="7"/>
      <c r="D70" s="7"/>
      <c r="E70" s="7"/>
      <c r="F70" s="7"/>
      <c r="G70" s="333"/>
      <c r="H70" s="7"/>
      <c r="I70" s="333"/>
    </row>
    <row r="71" customFormat="false" ht="15.75" hidden="false" customHeight="false" outlineLevel="0" collapsed="false">
      <c r="A71" s="7"/>
      <c r="B71" s="7"/>
      <c r="C71" s="7"/>
      <c r="D71" s="7"/>
      <c r="E71" s="7"/>
      <c r="F71" s="7"/>
      <c r="G71" s="333"/>
      <c r="H71" s="7"/>
      <c r="I71" s="333"/>
    </row>
    <row r="72" customFormat="false" ht="15.75" hidden="false" customHeight="false" outlineLevel="0" collapsed="false">
      <c r="A72" s="7"/>
      <c r="B72" s="7"/>
      <c r="C72" s="7"/>
      <c r="D72" s="7"/>
      <c r="E72" s="7"/>
      <c r="F72" s="7"/>
      <c r="G72" s="333"/>
      <c r="H72" s="7"/>
      <c r="I72" s="333"/>
    </row>
    <row r="73" customFormat="false" ht="15.75" hidden="false" customHeight="false" outlineLevel="0" collapsed="false">
      <c r="A73" s="7"/>
      <c r="B73" s="7"/>
      <c r="C73" s="7"/>
      <c r="D73" s="7"/>
      <c r="E73" s="7"/>
      <c r="F73" s="7"/>
      <c r="G73" s="333"/>
      <c r="H73" s="7"/>
      <c r="I73" s="333"/>
    </row>
    <row r="74" customFormat="false" ht="15.75" hidden="false" customHeight="false" outlineLevel="0" collapsed="false">
      <c r="A74" s="7"/>
      <c r="B74" s="7"/>
      <c r="C74" s="7"/>
      <c r="D74" s="7"/>
      <c r="E74" s="7"/>
      <c r="F74" s="7"/>
      <c r="G74" s="333"/>
      <c r="H74" s="7"/>
      <c r="I74" s="333"/>
    </row>
    <row r="75" customFormat="false" ht="15.75" hidden="false" customHeight="false" outlineLevel="0" collapsed="false">
      <c r="A75" s="7"/>
      <c r="B75" s="7"/>
      <c r="C75" s="7"/>
      <c r="D75" s="7"/>
      <c r="E75" s="7"/>
      <c r="F75" s="7"/>
      <c r="G75" s="333"/>
      <c r="H75" s="7"/>
      <c r="I75" s="333"/>
    </row>
    <row r="76" customFormat="false" ht="15.75" hidden="false" customHeight="false" outlineLevel="0" collapsed="false">
      <c r="A76" s="7"/>
      <c r="B76" s="7"/>
      <c r="C76" s="7"/>
      <c r="D76" s="7"/>
      <c r="E76" s="7"/>
      <c r="F76" s="7"/>
      <c r="G76" s="333"/>
      <c r="H76" s="7"/>
      <c r="I76" s="333"/>
    </row>
    <row r="77" customFormat="false" ht="15.75" hidden="false" customHeight="false" outlineLevel="0" collapsed="false">
      <c r="A77" s="7"/>
      <c r="B77" s="7"/>
      <c r="C77" s="7"/>
      <c r="D77" s="7"/>
      <c r="E77" s="7"/>
      <c r="F77" s="7"/>
      <c r="G77" s="333"/>
      <c r="H77" s="7"/>
      <c r="I77" s="333"/>
    </row>
    <row r="78" customFormat="false" ht="15.75" hidden="false" customHeight="false" outlineLevel="0" collapsed="false">
      <c r="A78" s="7"/>
      <c r="B78" s="7"/>
      <c r="C78" s="7"/>
      <c r="D78" s="7"/>
      <c r="E78" s="7"/>
      <c r="F78" s="7"/>
      <c r="G78" s="333"/>
      <c r="H78" s="7"/>
      <c r="I78" s="333"/>
    </row>
    <row r="79" customFormat="false" ht="15.75" hidden="false" customHeight="false" outlineLevel="0" collapsed="false">
      <c r="A79" s="7"/>
      <c r="B79" s="7"/>
      <c r="C79" s="7"/>
      <c r="D79" s="7"/>
      <c r="E79" s="7"/>
      <c r="F79" s="7"/>
      <c r="G79" s="333"/>
      <c r="H79" s="7"/>
      <c r="I79" s="333"/>
    </row>
    <row r="80" customFormat="false" ht="15.75" hidden="false" customHeight="false" outlineLevel="0" collapsed="false">
      <c r="A80" s="7"/>
      <c r="B80" s="7"/>
      <c r="C80" s="7"/>
      <c r="D80" s="7"/>
      <c r="E80" s="7"/>
      <c r="F80" s="7"/>
      <c r="G80" s="333"/>
      <c r="H80" s="7"/>
      <c r="I80" s="333"/>
    </row>
    <row r="81" customFormat="false" ht="15.75" hidden="false" customHeight="false" outlineLevel="0" collapsed="false">
      <c r="A81" s="7"/>
      <c r="B81" s="7"/>
      <c r="C81" s="7"/>
      <c r="D81" s="7"/>
      <c r="E81" s="7"/>
      <c r="F81" s="7"/>
      <c r="G81" s="333"/>
      <c r="H81" s="7"/>
      <c r="I81" s="333"/>
    </row>
    <row r="82" customFormat="false" ht="15.75" hidden="false" customHeight="false" outlineLevel="0" collapsed="false">
      <c r="A82" s="7"/>
      <c r="B82" s="7"/>
      <c r="C82" s="7"/>
      <c r="D82" s="7"/>
      <c r="E82" s="7"/>
      <c r="F82" s="7"/>
      <c r="G82" s="333"/>
      <c r="H82" s="7"/>
      <c r="I82" s="333"/>
    </row>
    <row r="83" customFormat="false" ht="15.75" hidden="false" customHeight="false" outlineLevel="0" collapsed="false">
      <c r="A83" s="7"/>
      <c r="B83" s="7"/>
      <c r="C83" s="7"/>
      <c r="D83" s="7"/>
      <c r="E83" s="7"/>
      <c r="F83" s="7"/>
      <c r="G83" s="333"/>
      <c r="H83" s="7"/>
      <c r="I83" s="333"/>
    </row>
    <row r="84" customFormat="false" ht="15.75" hidden="false" customHeight="false" outlineLevel="0" collapsed="false">
      <c r="A84" s="7"/>
      <c r="B84" s="7"/>
      <c r="C84" s="7"/>
      <c r="D84" s="7"/>
      <c r="E84" s="7"/>
      <c r="F84" s="7"/>
      <c r="G84" s="333"/>
      <c r="H84" s="7"/>
      <c r="I84" s="333"/>
    </row>
    <row r="85" customFormat="false" ht="15.75" hidden="false" customHeight="false" outlineLevel="0" collapsed="false">
      <c r="A85" s="7"/>
      <c r="B85" s="7"/>
      <c r="C85" s="7"/>
      <c r="D85" s="7"/>
      <c r="E85" s="7"/>
      <c r="F85" s="7"/>
      <c r="G85" s="333"/>
      <c r="H85" s="7"/>
      <c r="I85" s="333"/>
    </row>
  </sheetData>
  <mergeCells count="6">
    <mergeCell ref="A1:I1"/>
    <mergeCell ref="A2:I2"/>
    <mergeCell ref="A3:I3"/>
    <mergeCell ref="A4:I4"/>
    <mergeCell ref="A5:I5"/>
    <mergeCell ref="E7:G7"/>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921875" defaultRowHeight="15.75" zeroHeight="false" outlineLevelRow="0" outlineLevelCol="0"/>
  <cols>
    <col collapsed="false" customWidth="true" hidden="false" outlineLevel="0" max="1" min="1" style="0" width="2.37"/>
    <col collapsed="false" customWidth="true" hidden="false" outlineLevel="0" max="2" min="2" style="0" width="27.12"/>
    <col collapsed="false" customWidth="true" hidden="false" outlineLevel="0" max="3" min="3" style="310" width="11.24"/>
    <col collapsed="false" customWidth="true" hidden="false" outlineLevel="0" max="4" min="4" style="0" width="81.24"/>
  </cols>
  <sheetData>
    <row r="1" customFormat="false" ht="38.25" hidden="false" customHeight="false" outlineLevel="0" collapsed="false">
      <c r="A1" s="492" t="s">
        <v>1013</v>
      </c>
      <c r="B1" s="493" t="s">
        <v>1014</v>
      </c>
      <c r="C1" s="494" t="s">
        <v>1015</v>
      </c>
      <c r="D1" s="495" t="s">
        <v>1016</v>
      </c>
    </row>
    <row r="2" customFormat="false" ht="18" hidden="false" customHeight="false" outlineLevel="0" collapsed="false">
      <c r="A2" s="496"/>
      <c r="B2" s="497" t="s">
        <v>1017</v>
      </c>
      <c r="C2" s="498" t="s">
        <v>1018</v>
      </c>
      <c r="D2" s="499" t="s">
        <v>1019</v>
      </c>
    </row>
    <row r="3" customFormat="false" ht="18" hidden="false" customHeight="false" outlineLevel="0" collapsed="false">
      <c r="A3" s="500"/>
      <c r="B3" s="497" t="s">
        <v>1020</v>
      </c>
      <c r="C3" s="498" t="s">
        <v>1021</v>
      </c>
      <c r="D3" s="499" t="s">
        <v>1022</v>
      </c>
    </row>
    <row r="4" customFormat="false" ht="18" hidden="false" customHeight="false" outlineLevel="0" collapsed="false">
      <c r="A4" s="500"/>
      <c r="B4" s="497" t="s">
        <v>1023</v>
      </c>
      <c r="C4" s="498" t="s">
        <v>1024</v>
      </c>
      <c r="D4" s="499" t="s">
        <v>1025</v>
      </c>
    </row>
    <row r="5" customFormat="false" ht="18" hidden="false" customHeight="false" outlineLevel="0" collapsed="false">
      <c r="A5" s="500"/>
      <c r="B5" s="497" t="s">
        <v>1026</v>
      </c>
      <c r="C5" s="498" t="s">
        <v>1027</v>
      </c>
      <c r="D5" s="499" t="s">
        <v>1028</v>
      </c>
    </row>
    <row r="6" customFormat="false" ht="18" hidden="false" customHeight="false" outlineLevel="0" collapsed="false">
      <c r="A6" s="500"/>
      <c r="B6" s="497" t="s">
        <v>1029</v>
      </c>
      <c r="C6" s="498" t="s">
        <v>1030</v>
      </c>
      <c r="D6" s="499" t="s">
        <v>1031</v>
      </c>
    </row>
    <row r="7" customFormat="false" ht="18" hidden="false" customHeight="false" outlineLevel="0" collapsed="false">
      <c r="A7" s="500"/>
      <c r="B7" s="497" t="s">
        <v>1032</v>
      </c>
      <c r="C7" s="498" t="s">
        <v>1033</v>
      </c>
      <c r="D7" s="499" t="s">
        <v>1034</v>
      </c>
    </row>
    <row r="8" customFormat="false" ht="18" hidden="false" customHeight="false" outlineLevel="0" collapsed="false">
      <c r="A8" s="500"/>
      <c r="B8" s="497" t="s">
        <v>1035</v>
      </c>
      <c r="C8" s="498" t="s">
        <v>1036</v>
      </c>
      <c r="D8" s="499" t="s">
        <v>1037</v>
      </c>
    </row>
    <row r="9" customFormat="false" ht="18" hidden="false" customHeight="false" outlineLevel="0" collapsed="false">
      <c r="A9" s="500"/>
      <c r="B9" s="497" t="s">
        <v>1038</v>
      </c>
      <c r="C9" s="498" t="s">
        <v>1039</v>
      </c>
      <c r="D9" s="499" t="s">
        <v>1040</v>
      </c>
    </row>
    <row r="10" customFormat="false" ht="18" hidden="false" customHeight="false" outlineLevel="0" collapsed="false">
      <c r="A10" s="500"/>
      <c r="B10" s="497" t="s">
        <v>1041</v>
      </c>
      <c r="C10" s="498" t="s">
        <v>1042</v>
      </c>
      <c r="D10" s="499" t="s">
        <v>1043</v>
      </c>
    </row>
    <row r="11" customFormat="false" ht="18" hidden="false" customHeight="false" outlineLevel="0" collapsed="false">
      <c r="A11" s="500"/>
      <c r="B11" s="497" t="s">
        <v>1044</v>
      </c>
      <c r="C11" s="498" t="s">
        <v>1045</v>
      </c>
      <c r="D11" s="499" t="s">
        <v>1046</v>
      </c>
    </row>
    <row r="12" customFormat="false" ht="20.25" hidden="false" customHeight="true" outlineLevel="0" collapsed="false">
      <c r="A12" s="500"/>
      <c r="B12" s="497" t="s">
        <v>1047</v>
      </c>
      <c r="C12" s="498" t="s">
        <v>1048</v>
      </c>
      <c r="D12" s="499" t="s">
        <v>1049</v>
      </c>
    </row>
    <row r="13" customFormat="false" ht="18" hidden="false" customHeight="false" outlineLevel="0" collapsed="false">
      <c r="A13" s="500"/>
      <c r="B13" s="497" t="s">
        <v>1050</v>
      </c>
      <c r="C13" s="498" t="s">
        <v>1051</v>
      </c>
      <c r="D13" s="499" t="s">
        <v>1052</v>
      </c>
    </row>
    <row r="14" customFormat="false" ht="18" hidden="false" customHeight="false" outlineLevel="0" collapsed="false">
      <c r="A14" s="500"/>
      <c r="B14" s="497" t="s">
        <v>1053</v>
      </c>
      <c r="C14" s="498" t="s">
        <v>1054</v>
      </c>
      <c r="D14" s="499" t="s">
        <v>1055</v>
      </c>
    </row>
    <row r="15" customFormat="false" ht="18" hidden="false" customHeight="false" outlineLevel="0" collapsed="false">
      <c r="A15" s="500"/>
      <c r="B15" s="497" t="s">
        <v>1056</v>
      </c>
      <c r="C15" s="498" t="s">
        <v>1057</v>
      </c>
      <c r="D15" s="499" t="s">
        <v>1058</v>
      </c>
    </row>
    <row r="16" customFormat="false" ht="18" hidden="false" customHeight="false" outlineLevel="0" collapsed="false">
      <c r="A16" s="500"/>
      <c r="B16" s="497" t="s">
        <v>1059</v>
      </c>
      <c r="C16" s="498" t="s">
        <v>1060</v>
      </c>
      <c r="D16" s="499" t="s">
        <v>1061</v>
      </c>
    </row>
    <row r="17" customFormat="false" ht="18" hidden="false" customHeight="false" outlineLevel="0" collapsed="false">
      <c r="A17" s="500"/>
      <c r="B17" s="497" t="s">
        <v>1062</v>
      </c>
      <c r="C17" s="498" t="s">
        <v>1063</v>
      </c>
      <c r="D17" s="499" t="s">
        <v>1064</v>
      </c>
    </row>
    <row r="18" customFormat="false" ht="18" hidden="false" customHeight="false" outlineLevel="0" collapsed="false">
      <c r="A18" s="500"/>
      <c r="B18" s="497" t="s">
        <v>1065</v>
      </c>
      <c r="C18" s="498" t="s">
        <v>1066</v>
      </c>
      <c r="D18" s="499" t="s">
        <v>1067</v>
      </c>
    </row>
    <row r="19" customFormat="false" ht="18" hidden="false" customHeight="false" outlineLevel="0" collapsed="false">
      <c r="A19" s="500"/>
      <c r="B19" s="497" t="s">
        <v>941</v>
      </c>
      <c r="C19" s="498" t="s">
        <v>1068</v>
      </c>
      <c r="D19" s="499" t="s">
        <v>1069</v>
      </c>
    </row>
    <row r="20" customFormat="false" ht="18" hidden="false" customHeight="false" outlineLevel="0" collapsed="false">
      <c r="A20" s="500"/>
      <c r="B20" s="497" t="s">
        <v>1070</v>
      </c>
      <c r="C20" s="498" t="s">
        <v>1071</v>
      </c>
      <c r="D20" s="499" t="s">
        <v>1072</v>
      </c>
    </row>
    <row r="21" customFormat="false" ht="18" hidden="false" customHeight="false" outlineLevel="0" collapsed="false">
      <c r="A21" s="500"/>
      <c r="B21" s="497" t="s">
        <v>1073</v>
      </c>
      <c r="C21" s="498" t="s">
        <v>1074</v>
      </c>
      <c r="D21" s="499" t="s">
        <v>1075</v>
      </c>
    </row>
    <row r="22" customFormat="false" ht="18" hidden="false" customHeight="false" outlineLevel="0" collapsed="false">
      <c r="A22" s="501"/>
      <c r="B22" s="502"/>
      <c r="C22" s="503"/>
      <c r="D22" s="504"/>
    </row>
    <row r="23" customFormat="false" ht="18.75" hidden="false" customHeight="false" outlineLevel="0" collapsed="false">
      <c r="A23" s="505"/>
      <c r="B23" s="506"/>
      <c r="C23" s="507"/>
      <c r="D23" s="508"/>
    </row>
    <row r="24" customFormat="false" ht="4.5" hidden="false" customHeight="true" outlineLevel="0" collapsed="false">
      <c r="B24" s="509"/>
      <c r="C24" s="510"/>
      <c r="D24" s="509"/>
    </row>
    <row r="25" customFormat="false" ht="30" hidden="false" customHeight="true" outlineLevel="0" collapsed="false">
      <c r="B25" s="511" t="s">
        <v>1076</v>
      </c>
      <c r="C25" s="511"/>
      <c r="D25" s="511"/>
    </row>
    <row r="26" customFormat="false" ht="30.75" hidden="false" customHeight="true" outlineLevel="0" collapsed="false">
      <c r="B26" s="512" t="s">
        <v>1077</v>
      </c>
      <c r="C26" s="512"/>
      <c r="D26" s="512"/>
    </row>
    <row r="27" customFormat="false" ht="15.75" hidden="false" customHeight="true" outlineLevel="0" collapsed="false">
      <c r="B27" s="512" t="s">
        <v>1078</v>
      </c>
      <c r="C27" s="512"/>
      <c r="D27" s="512"/>
    </row>
    <row r="28" customFormat="false" ht="15.75" hidden="false" customHeight="true" outlineLevel="0" collapsed="false">
      <c r="B28" s="512" t="s">
        <v>1079</v>
      </c>
      <c r="C28" s="512"/>
      <c r="D28" s="512"/>
    </row>
    <row r="29" customFormat="false" ht="15.75" hidden="false" customHeight="false" outlineLevel="0" collapsed="false">
      <c r="B29" s="513"/>
      <c r="C29" s="514"/>
      <c r="D29" s="513"/>
    </row>
  </sheetData>
  <mergeCells count="4">
    <mergeCell ref="B25:D25"/>
    <mergeCell ref="B26:D26"/>
    <mergeCell ref="B27:D27"/>
    <mergeCell ref="B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8" activeCellId="0" sqref="G8"/>
    </sheetView>
  </sheetViews>
  <sheetFormatPr defaultColWidth="10.9921875" defaultRowHeight="15.75" zeroHeight="false" outlineLevelRow="0" outlineLevelCol="0"/>
  <cols>
    <col collapsed="false" customWidth="true" hidden="false" outlineLevel="0" max="1" min="1" style="139" width="15.62"/>
    <col collapsed="false" customWidth="true" hidden="false" outlineLevel="0" max="2" min="2" style="139" width="10.49"/>
    <col collapsed="false" customWidth="true" hidden="false" outlineLevel="0" max="3" min="3" style="139" width="15.62"/>
    <col collapsed="false" customWidth="true" hidden="false" outlineLevel="0" max="4" min="4" style="139" width="8.24"/>
    <col collapsed="false" customWidth="true" hidden="false" outlineLevel="0" max="5" min="5" style="139" width="15.62"/>
    <col collapsed="false" customWidth="true" hidden="false" outlineLevel="0" max="6" min="6" style="139" width="8.74"/>
    <col collapsed="false" customWidth="true" hidden="false" outlineLevel="0" max="7" min="7" style="139" width="15.62"/>
    <col collapsed="false" customWidth="true" hidden="false" outlineLevel="0" max="8" min="8" style="139" width="10.62"/>
    <col collapsed="false" customWidth="true" hidden="false" outlineLevel="0" max="9" min="9" style="139" width="15.62"/>
    <col collapsed="false" customWidth="true" hidden="false" outlineLevel="0" max="10" min="10" style="139" width="6.12"/>
    <col collapsed="false" customWidth="true" hidden="false" outlineLevel="0" max="11" min="11" style="139" width="15.62"/>
    <col collapsed="false" customWidth="true" hidden="false" outlineLevel="0" max="12" min="12" style="139" width="10.37"/>
    <col collapsed="false" customWidth="true" hidden="false" outlineLevel="0" max="13" min="13" style="139" width="15.62"/>
    <col collapsed="false" customWidth="true" hidden="false" outlineLevel="0" max="14" min="14" style="139" width="10.37"/>
    <col collapsed="false" customWidth="false" hidden="false" outlineLevel="0" max="257" min="15" style="139" width="10.99"/>
  </cols>
  <sheetData>
    <row r="1" customFormat="false" ht="15" hidden="false" customHeight="true" outlineLevel="0" collapsed="false">
      <c r="A1" s="140" t="s">
        <v>139</v>
      </c>
      <c r="C1" s="141" t="s">
        <v>140</v>
      </c>
      <c r="D1" s="141"/>
      <c r="E1" s="141"/>
      <c r="F1" s="141"/>
      <c r="G1" s="141"/>
      <c r="H1" s="141"/>
      <c r="I1" s="141"/>
      <c r="J1" s="141"/>
      <c r="K1" s="141"/>
    </row>
    <row r="2" customFormat="false" ht="23.25" hidden="false" customHeight="true" outlineLevel="0" collapsed="false">
      <c r="A2" s="142" t="n">
        <f aca="false">'PC - Input'!B2</f>
        <v>101</v>
      </c>
      <c r="C2" s="141"/>
      <c r="D2" s="141"/>
      <c r="E2" s="141"/>
      <c r="F2" s="141"/>
      <c r="G2" s="141"/>
      <c r="H2" s="141"/>
      <c r="I2" s="141"/>
      <c r="J2" s="141"/>
      <c r="K2" s="141"/>
    </row>
    <row r="3" customFormat="false" ht="15.75" hidden="false" customHeight="false" outlineLevel="0" collapsed="false">
      <c r="A3" s="143"/>
    </row>
    <row r="4" customFormat="false" ht="15.75" hidden="false" customHeight="false" outlineLevel="0" collapsed="false">
      <c r="A4" s="144" t="s">
        <v>141</v>
      </c>
      <c r="C4" s="144" t="str">
        <f aca="false">A4</f>
        <v>The Group has struck again! Although you wern't present XP are attributed to all the group at once….</v>
      </c>
      <c r="E4" s="144" t="str">
        <f aca="false">A4</f>
        <v>The Group has struck again! Although you wern't present XP are attributed to all the group at once….</v>
      </c>
      <c r="G4" s="144" t="str">
        <f aca="false">A4</f>
        <v>The Group has struck again! Although you wern't present XP are attributed to all the group at once….</v>
      </c>
      <c r="I4" s="144" t="str">
        <f aca="false">A4</f>
        <v>The Group has struck again! Although you wern't present XP are attributed to all the group at once….</v>
      </c>
      <c r="K4" s="144" t="str">
        <f aca="false">A4</f>
        <v>The Group has struck again! Although you wern't present XP are attributed to all the group at once….</v>
      </c>
      <c r="M4" s="144" t="str">
        <f aca="false">A4</f>
        <v>The Group has struck again! Although you wern't present XP are attributed to all the group at once….</v>
      </c>
      <c r="O4" s="144" t="str">
        <f aca="false">C4</f>
        <v>The Group has struck again! Although you wern't present XP are attributed to all the group at once….</v>
      </c>
      <c r="Q4" s="144" t="str">
        <f aca="false">E4</f>
        <v>The Group has struck again! Although you wern't present XP are attributed to all the group at once….</v>
      </c>
    </row>
    <row r="5" customFormat="false" ht="15.75" hidden="false" customHeight="false" outlineLevel="0" collapsed="false">
      <c r="A5" s="144"/>
      <c r="C5" s="144" t="n">
        <f aca="false">A5</f>
        <v>0</v>
      </c>
      <c r="E5" s="144" t="n">
        <f aca="false">A5</f>
        <v>0</v>
      </c>
      <c r="G5" s="144" t="n">
        <f aca="false">A5</f>
        <v>0</v>
      </c>
      <c r="I5" s="144" t="n">
        <f aca="false">A5</f>
        <v>0</v>
      </c>
      <c r="K5" s="144" t="n">
        <f aca="false">A5</f>
        <v>0</v>
      </c>
      <c r="M5" s="144" t="n">
        <f aca="false">A5</f>
        <v>0</v>
      </c>
      <c r="O5" s="144" t="n">
        <f aca="false">C5</f>
        <v>0</v>
      </c>
      <c r="Q5" s="144" t="n">
        <f aca="false">E5</f>
        <v>0</v>
      </c>
    </row>
    <row r="6" customFormat="false" ht="15.75" hidden="false" customHeight="false" outlineLevel="0" collapsed="false">
      <c r="A6" s="144" t="s">
        <v>142</v>
      </c>
      <c r="C6" s="144" t="str">
        <f aca="false">A6</f>
        <v>So, please, what are you choices for spending these XP? (recap of your PC below)</v>
      </c>
      <c r="E6" s="144" t="str">
        <f aca="false">A6</f>
        <v>So, please, what are you choices for spending these XP? (recap of your PC below)</v>
      </c>
      <c r="G6" s="144" t="str">
        <f aca="false">A6</f>
        <v>So, please, what are you choices for spending these XP? (recap of your PC below)</v>
      </c>
      <c r="I6" s="144" t="str">
        <f aca="false">A6</f>
        <v>So, please, what are you choices for spending these XP? (recap of your PC below)</v>
      </c>
      <c r="K6" s="144" t="str">
        <f aca="false">A6</f>
        <v>So, please, what are you choices for spending these XP? (recap of your PC below)</v>
      </c>
      <c r="M6" s="144" t="str">
        <f aca="false">A6</f>
        <v>So, please, what are you choices for spending these XP? (recap of your PC below)</v>
      </c>
      <c r="O6" s="144" t="str">
        <f aca="false">C6</f>
        <v>So, please, what are you choices for spending these XP? (recap of your PC below)</v>
      </c>
      <c r="Q6" s="144" t="str">
        <f aca="false">E6</f>
        <v>So, please, what are you choices for spending these XP? (recap of your PC below)</v>
      </c>
    </row>
    <row r="7" customFormat="false" ht="15.75" hidden="false" customHeight="false" outlineLevel="0" collapsed="false">
      <c r="A7" s="144" t="s">
        <v>143</v>
      </c>
      <c r="C7" s="144" t="str">
        <f aca="false">A7</f>
        <v>Next game session planned for :</v>
      </c>
      <c r="E7" s="144" t="str">
        <f aca="false">A7</f>
        <v>Next game session planned for :</v>
      </c>
      <c r="G7" s="144" t="str">
        <f aca="false">A7</f>
        <v>Next game session planned for :</v>
      </c>
      <c r="I7" s="144" t="str">
        <f aca="false">A7</f>
        <v>Next game session planned for :</v>
      </c>
      <c r="K7" s="144" t="str">
        <f aca="false">A7</f>
        <v>Next game session planned for :</v>
      </c>
      <c r="M7" s="144" t="str">
        <f aca="false">A7</f>
        <v>Next game session planned for :</v>
      </c>
      <c r="O7" s="144" t="str">
        <f aca="false">C7</f>
        <v>Next game session planned for :</v>
      </c>
      <c r="Q7" s="144" t="str">
        <f aca="false">E7</f>
        <v>Next game session planned for :</v>
      </c>
    </row>
    <row r="8" customFormat="false" ht="15.75" hidden="false" customHeight="false" outlineLevel="0" collapsed="false">
      <c r="A8" s="144"/>
      <c r="C8" s="144" t="n">
        <f aca="false">A8</f>
        <v>0</v>
      </c>
      <c r="E8" s="144" t="n">
        <f aca="false">A8</f>
        <v>0</v>
      </c>
      <c r="G8" s="144" t="n">
        <f aca="false">A8</f>
        <v>0</v>
      </c>
      <c r="I8" s="144" t="n">
        <f aca="false">A8</f>
        <v>0</v>
      </c>
      <c r="K8" s="144" t="n">
        <f aca="false">A8</f>
        <v>0</v>
      </c>
      <c r="M8" s="144" t="n">
        <f aca="false">A8</f>
        <v>0</v>
      </c>
      <c r="O8" s="144" t="n">
        <f aca="false">C8</f>
        <v>0</v>
      </c>
      <c r="Q8" s="144" t="n">
        <f aca="false">E8</f>
        <v>0</v>
      </c>
    </row>
    <row r="9" customFormat="false" ht="15.75" hidden="false" customHeight="false" outlineLevel="0" collapsed="false">
      <c r="A9" s="144"/>
      <c r="C9" s="144" t="n">
        <f aca="false">A9</f>
        <v>0</v>
      </c>
      <c r="E9" s="144" t="n">
        <f aca="false">A9</f>
        <v>0</v>
      </c>
      <c r="G9" s="144" t="n">
        <f aca="false">A9</f>
        <v>0</v>
      </c>
      <c r="I9" s="144" t="n">
        <f aca="false">A9</f>
        <v>0</v>
      </c>
      <c r="K9" s="144" t="n">
        <f aca="false">A9</f>
        <v>0</v>
      </c>
      <c r="M9" s="144" t="n">
        <f aca="false">A9</f>
        <v>0</v>
      </c>
      <c r="O9" s="144" t="n">
        <f aca="false">C9</f>
        <v>0</v>
      </c>
      <c r="Q9" s="144" t="n">
        <f aca="false">E9</f>
        <v>0</v>
      </c>
    </row>
    <row r="10" customFormat="false" ht="16.5" hidden="false" customHeight="false" outlineLevel="0" collapsed="false">
      <c r="A10" s="144" t="s">
        <v>144</v>
      </c>
      <c r="C10" s="144" t="str">
        <f aca="false">A10</f>
        <v>Your friendly GM</v>
      </c>
      <c r="E10" s="144" t="str">
        <f aca="false">A10</f>
        <v>Your friendly GM</v>
      </c>
      <c r="G10" s="144" t="str">
        <f aca="false">A10</f>
        <v>Your friendly GM</v>
      </c>
      <c r="I10" s="144" t="str">
        <f aca="false">A10</f>
        <v>Your friendly GM</v>
      </c>
      <c r="K10" s="144" t="str">
        <f aca="false">A10</f>
        <v>Your friendly GM</v>
      </c>
      <c r="M10" s="144" t="str">
        <f aca="false">A10</f>
        <v>Your friendly GM</v>
      </c>
      <c r="O10" s="144" t="str">
        <f aca="false">C10</f>
        <v>Your friendly GM</v>
      </c>
      <c r="Q10" s="144" t="str">
        <f aca="false">E10</f>
        <v>Your friendly GM</v>
      </c>
    </row>
    <row r="11" customFormat="false" ht="15.75" hidden="false" customHeight="false" outlineLevel="0" collapsed="false">
      <c r="A11" s="145" t="n">
        <f aca="false">B33</f>
        <v>0</v>
      </c>
      <c r="B11" s="146"/>
      <c r="C11" s="145" t="n">
        <f aca="false">D33</f>
        <v>0</v>
      </c>
      <c r="D11" s="146"/>
      <c r="E11" s="145" t="n">
        <f aca="false">F33</f>
        <v>0</v>
      </c>
      <c r="F11" s="146"/>
      <c r="G11" s="145" t="n">
        <f aca="false">H33</f>
        <v>0</v>
      </c>
      <c r="H11" s="146"/>
      <c r="I11" s="145" t="n">
        <f aca="false">J33</f>
        <v>0</v>
      </c>
      <c r="J11" s="146"/>
      <c r="K11" s="145" t="n">
        <f aca="false">L33</f>
        <v>0</v>
      </c>
      <c r="L11" s="146"/>
      <c r="M11" s="145" t="n">
        <f aca="false">N33</f>
        <v>0</v>
      </c>
      <c r="N11" s="146"/>
      <c r="O11" s="145" t="n">
        <f aca="false">P33</f>
        <v>0</v>
      </c>
      <c r="P11" s="146"/>
      <c r="Q11" s="145" t="n">
        <f aca="false">R33</f>
        <v>0</v>
      </c>
      <c r="R11" s="146"/>
    </row>
    <row r="12" customFormat="false" ht="20.25" hidden="false" customHeight="false" outlineLevel="0" collapsed="false">
      <c r="A12" s="147" t="s">
        <v>145</v>
      </c>
      <c r="B12" s="148" t="str">
        <f aca="false">'PC - Input'!B6</f>
        <v>Lorn</v>
      </c>
      <c r="C12" s="147" t="s">
        <v>145</v>
      </c>
      <c r="D12" s="148" t="n">
        <f aca="false">'PC - Input'!C6</f>
        <v>0</v>
      </c>
      <c r="E12" s="147" t="s">
        <v>145</v>
      </c>
      <c r="F12" s="148" t="n">
        <f aca="false">'PC - Input'!D6</f>
        <v>0</v>
      </c>
      <c r="G12" s="147" t="s">
        <v>145</v>
      </c>
      <c r="H12" s="148" t="n">
        <f aca="false">'PC - Input'!E6</f>
        <v>0</v>
      </c>
      <c r="I12" s="147" t="s">
        <v>145</v>
      </c>
      <c r="J12" s="148" t="n">
        <f aca="false">'PC - Input'!F6</f>
        <v>0</v>
      </c>
      <c r="K12" s="147" t="s">
        <v>145</v>
      </c>
      <c r="L12" s="148" t="n">
        <f aca="false">'PC - Input'!G6</f>
        <v>0</v>
      </c>
      <c r="M12" s="147" t="s">
        <v>145</v>
      </c>
      <c r="N12" s="148" t="n">
        <f aca="false">'PC - Input'!H6</f>
        <v>0</v>
      </c>
      <c r="O12" s="147" t="s">
        <v>145</v>
      </c>
      <c r="P12" s="148" t="n">
        <f aca="false">'PC - Input'!I6</f>
        <v>0</v>
      </c>
      <c r="Q12" s="147" t="s">
        <v>145</v>
      </c>
      <c r="R12" s="148" t="n">
        <f aca="false">'PC - Input'!J6</f>
        <v>0</v>
      </c>
    </row>
    <row r="13" customFormat="false" ht="20.25" hidden="false" customHeight="false" outlineLevel="0" collapsed="false">
      <c r="A13" s="147" t="s">
        <v>146</v>
      </c>
      <c r="B13" s="148" t="n">
        <f aca="false">'PC - Input'!$B$2</f>
        <v>101</v>
      </c>
      <c r="C13" s="147" t="s">
        <v>146</v>
      </c>
      <c r="D13" s="148" t="n">
        <f aca="false">'PC - Input'!$B$2</f>
        <v>101</v>
      </c>
      <c r="E13" s="147" t="s">
        <v>146</v>
      </c>
      <c r="F13" s="148" t="n">
        <f aca="false">'PC - Input'!$B$2</f>
        <v>101</v>
      </c>
      <c r="G13" s="147" t="s">
        <v>146</v>
      </c>
      <c r="H13" s="148" t="n">
        <f aca="false">'PC - Input'!$B$2</f>
        <v>101</v>
      </c>
      <c r="I13" s="147" t="s">
        <v>146</v>
      </c>
      <c r="J13" s="148" t="n">
        <f aca="false">'PC - Input'!$B$2</f>
        <v>101</v>
      </c>
      <c r="K13" s="147" t="s">
        <v>146</v>
      </c>
      <c r="L13" s="148" t="n">
        <f aca="false">'PC - Input'!$B$2</f>
        <v>101</v>
      </c>
      <c r="M13" s="147" t="s">
        <v>146</v>
      </c>
      <c r="N13" s="148" t="n">
        <f aca="false">'PC - Input'!$B$2</f>
        <v>101</v>
      </c>
      <c r="O13" s="147" t="s">
        <v>146</v>
      </c>
      <c r="P13" s="148" t="n">
        <f aca="false">'PC - Input'!$B$2</f>
        <v>101</v>
      </c>
      <c r="Q13" s="147" t="s">
        <v>146</v>
      </c>
      <c r="R13" s="148" t="n">
        <f aca="false">'PC - Input'!$B$2</f>
        <v>101</v>
      </c>
    </row>
    <row r="14" customFormat="false" ht="15.75" hidden="false" customHeight="false" outlineLevel="0" collapsed="false">
      <c r="A14" s="149" t="s">
        <v>30</v>
      </c>
      <c r="B14" s="150" t="n">
        <f aca="false">'PC - Input'!B5</f>
        <v>101</v>
      </c>
      <c r="C14" s="149" t="s">
        <v>30</v>
      </c>
      <c r="D14" s="150" t="n">
        <f aca="false">'PC - Input'!C5</f>
        <v>-100</v>
      </c>
      <c r="E14" s="149" t="s">
        <v>30</v>
      </c>
      <c r="F14" s="150" t="n">
        <f aca="false">'PC - Input'!D5</f>
        <v>-100</v>
      </c>
      <c r="G14" s="149" t="s">
        <v>30</v>
      </c>
      <c r="H14" s="150" t="n">
        <f aca="false">'PC - Input'!E5</f>
        <v>-100</v>
      </c>
      <c r="I14" s="149" t="s">
        <v>30</v>
      </c>
      <c r="J14" s="150" t="n">
        <f aca="false">'PC - Input'!F5</f>
        <v>-100</v>
      </c>
      <c r="K14" s="149" t="s">
        <v>30</v>
      </c>
      <c r="L14" s="150" t="n">
        <f aca="false">'PC - Input'!G5</f>
        <v>-100</v>
      </c>
      <c r="M14" s="149" t="s">
        <v>30</v>
      </c>
      <c r="N14" s="150" t="n">
        <f aca="false">'PC - Input'!H5</f>
        <v>-100</v>
      </c>
      <c r="O14" s="149" t="s">
        <v>30</v>
      </c>
      <c r="P14" s="150" t="n">
        <f aca="false">'PC - Input'!I5</f>
        <v>-100</v>
      </c>
      <c r="Q14" s="149" t="s">
        <v>30</v>
      </c>
      <c r="R14" s="150" t="n">
        <f aca="false">'PC - Input'!J5</f>
        <v>-100</v>
      </c>
    </row>
    <row r="15" customFormat="false" ht="15.75" hidden="false" customHeight="false" outlineLevel="0" collapsed="false">
      <c r="A15" s="149" t="s">
        <v>147</v>
      </c>
      <c r="B15" s="150" t="n">
        <f aca="false">$A$2-B14</f>
        <v>0</v>
      </c>
      <c r="C15" s="149" t="s">
        <v>147</v>
      </c>
      <c r="D15" s="150" t="n">
        <f aca="false">$A$2-D14</f>
        <v>201</v>
      </c>
      <c r="E15" s="149" t="s">
        <v>147</v>
      </c>
      <c r="F15" s="150" t="n">
        <f aca="false">$A$2-F14</f>
        <v>201</v>
      </c>
      <c r="G15" s="149" t="s">
        <v>147</v>
      </c>
      <c r="H15" s="150" t="n">
        <f aca="false">$A$2-H14</f>
        <v>201</v>
      </c>
      <c r="I15" s="149" t="s">
        <v>147</v>
      </c>
      <c r="J15" s="150" t="n">
        <f aca="false">$A$2-J14</f>
        <v>201</v>
      </c>
      <c r="K15" s="149" t="s">
        <v>147</v>
      </c>
      <c r="L15" s="150" t="n">
        <f aca="false">$A$2-L14</f>
        <v>201</v>
      </c>
      <c r="M15" s="149" t="s">
        <v>147</v>
      </c>
      <c r="N15" s="150" t="n">
        <f aca="false">$A$2-N14</f>
        <v>201</v>
      </c>
      <c r="O15" s="149" t="s">
        <v>147</v>
      </c>
      <c r="P15" s="150" t="n">
        <f aca="false">$A$2-P14</f>
        <v>201</v>
      </c>
      <c r="Q15" s="149" t="s">
        <v>147</v>
      </c>
      <c r="R15" s="150" t="n">
        <f aca="false">$A$2-R14</f>
        <v>201</v>
      </c>
    </row>
    <row r="16" customFormat="false" ht="15.75" hidden="false" customHeight="false" outlineLevel="0" collapsed="false">
      <c r="A16" s="149" t="s">
        <v>35</v>
      </c>
      <c r="B16" s="150" t="n">
        <f aca="false">'PC - Input'!B7</f>
        <v>35</v>
      </c>
      <c r="C16" s="149" t="s">
        <v>35</v>
      </c>
      <c r="D16" s="150" t="n">
        <f aca="false">'PC - Input'!C7</f>
        <v>0</v>
      </c>
      <c r="E16" s="149" t="s">
        <v>35</v>
      </c>
      <c r="F16" s="150" t="n">
        <f aca="false">'PC - Input'!D7</f>
        <v>0</v>
      </c>
      <c r="G16" s="149" t="s">
        <v>35</v>
      </c>
      <c r="H16" s="150" t="n">
        <f aca="false">'PC - Input'!E7</f>
        <v>0</v>
      </c>
      <c r="I16" s="149" t="s">
        <v>35</v>
      </c>
      <c r="J16" s="150" t="n">
        <f aca="false">'PC - Input'!F7</f>
        <v>0</v>
      </c>
      <c r="K16" s="149" t="s">
        <v>35</v>
      </c>
      <c r="L16" s="150" t="n">
        <f aca="false">'PC - Input'!G7</f>
        <v>0</v>
      </c>
      <c r="M16" s="149" t="s">
        <v>35</v>
      </c>
      <c r="N16" s="150" t="n">
        <f aca="false">'PC - Input'!H7</f>
        <v>0</v>
      </c>
      <c r="O16" s="149" t="s">
        <v>35</v>
      </c>
      <c r="P16" s="150" t="n">
        <f aca="false">'PC - Input'!I7</f>
        <v>0</v>
      </c>
      <c r="Q16" s="149" t="s">
        <v>35</v>
      </c>
      <c r="R16" s="150" t="n">
        <f aca="false">'PC - Input'!J7</f>
        <v>0</v>
      </c>
    </row>
    <row r="17" customFormat="false" ht="15.75" hidden="false" customHeight="false" outlineLevel="0" collapsed="false">
      <c r="A17" s="149" t="s">
        <v>37</v>
      </c>
      <c r="B17" s="150" t="n">
        <f aca="false">'PC - Input'!B8</f>
        <v>30</v>
      </c>
      <c r="C17" s="149" t="s">
        <v>37</v>
      </c>
      <c r="D17" s="150" t="n">
        <f aca="false">'PC - Input'!C8</f>
        <v>0</v>
      </c>
      <c r="E17" s="149" t="s">
        <v>37</v>
      </c>
      <c r="F17" s="150" t="n">
        <f aca="false">'PC - Input'!D8</f>
        <v>0</v>
      </c>
      <c r="G17" s="149" t="s">
        <v>37</v>
      </c>
      <c r="H17" s="150" t="n">
        <f aca="false">'PC - Input'!E8</f>
        <v>0</v>
      </c>
      <c r="I17" s="149" t="s">
        <v>37</v>
      </c>
      <c r="J17" s="150" t="n">
        <f aca="false">'PC - Input'!F8</f>
        <v>0</v>
      </c>
      <c r="K17" s="149" t="s">
        <v>37</v>
      </c>
      <c r="L17" s="150" t="n">
        <f aca="false">'PC - Input'!G8</f>
        <v>0</v>
      </c>
      <c r="M17" s="149" t="s">
        <v>37</v>
      </c>
      <c r="N17" s="150" t="n">
        <f aca="false">'PC - Input'!H8</f>
        <v>0</v>
      </c>
      <c r="O17" s="149" t="s">
        <v>37</v>
      </c>
      <c r="P17" s="150" t="n">
        <f aca="false">'PC - Input'!I8</f>
        <v>0</v>
      </c>
      <c r="Q17" s="149" t="s">
        <v>37</v>
      </c>
      <c r="R17" s="150" t="n">
        <f aca="false">'PC - Input'!J8</f>
        <v>0</v>
      </c>
    </row>
    <row r="18" customFormat="false" ht="15.75" hidden="false" customHeight="false" outlineLevel="0" collapsed="false">
      <c r="A18" s="149" t="s">
        <v>38</v>
      </c>
      <c r="B18" s="150" t="n">
        <f aca="false">'PC - Input'!B9</f>
        <v>35</v>
      </c>
      <c r="C18" s="149" t="s">
        <v>38</v>
      </c>
      <c r="D18" s="150" t="n">
        <f aca="false">'PC - Input'!C9</f>
        <v>0</v>
      </c>
      <c r="E18" s="149" t="s">
        <v>38</v>
      </c>
      <c r="F18" s="150" t="n">
        <f aca="false">'PC - Input'!D9</f>
        <v>0</v>
      </c>
      <c r="G18" s="149" t="s">
        <v>38</v>
      </c>
      <c r="H18" s="150" t="n">
        <f aca="false">'PC - Input'!E9</f>
        <v>0</v>
      </c>
      <c r="I18" s="149" t="s">
        <v>38</v>
      </c>
      <c r="J18" s="150" t="n">
        <f aca="false">'PC - Input'!F9</f>
        <v>0</v>
      </c>
      <c r="K18" s="149" t="s">
        <v>38</v>
      </c>
      <c r="L18" s="150" t="n">
        <f aca="false">'PC - Input'!G9</f>
        <v>0</v>
      </c>
      <c r="M18" s="149" t="s">
        <v>38</v>
      </c>
      <c r="N18" s="150" t="n">
        <f aca="false">'PC - Input'!H9</f>
        <v>0</v>
      </c>
      <c r="O18" s="149" t="s">
        <v>38</v>
      </c>
      <c r="P18" s="150" t="n">
        <f aca="false">'PC - Input'!I9</f>
        <v>0</v>
      </c>
      <c r="Q18" s="149" t="s">
        <v>38</v>
      </c>
      <c r="R18" s="150" t="n">
        <f aca="false">'PC - Input'!J9</f>
        <v>0</v>
      </c>
    </row>
    <row r="19" customFormat="false" ht="15.75" hidden="false" customHeight="false" outlineLevel="0" collapsed="false">
      <c r="A19" s="149" t="s">
        <v>39</v>
      </c>
      <c r="B19" s="150" t="n">
        <f aca="false">'PC - Input'!B10</f>
        <v>25</v>
      </c>
      <c r="C19" s="149" t="s">
        <v>39</v>
      </c>
      <c r="D19" s="150" t="n">
        <f aca="false">'PC - Input'!C10</f>
        <v>0</v>
      </c>
      <c r="E19" s="149" t="s">
        <v>39</v>
      </c>
      <c r="F19" s="150" t="n">
        <f aca="false">'PC - Input'!D10</f>
        <v>0</v>
      </c>
      <c r="G19" s="149" t="s">
        <v>39</v>
      </c>
      <c r="H19" s="150" t="n">
        <f aca="false">'PC - Input'!E10</f>
        <v>0</v>
      </c>
      <c r="I19" s="149" t="s">
        <v>39</v>
      </c>
      <c r="J19" s="150" t="n">
        <f aca="false">'PC - Input'!F10</f>
        <v>0</v>
      </c>
      <c r="K19" s="149" t="s">
        <v>39</v>
      </c>
      <c r="L19" s="150" t="n">
        <f aca="false">'PC - Input'!G10</f>
        <v>0</v>
      </c>
      <c r="M19" s="149" t="s">
        <v>39</v>
      </c>
      <c r="N19" s="150" t="n">
        <f aca="false">'PC - Input'!H10</f>
        <v>0</v>
      </c>
      <c r="O19" s="149" t="s">
        <v>39</v>
      </c>
      <c r="P19" s="150" t="n">
        <f aca="false">'PC - Input'!I10</f>
        <v>0</v>
      </c>
      <c r="Q19" s="149" t="s">
        <v>39</v>
      </c>
      <c r="R19" s="150" t="n">
        <f aca="false">'PC - Input'!J10</f>
        <v>0</v>
      </c>
    </row>
    <row r="20" customFormat="false" ht="15.75" hidden="false" customHeight="false" outlineLevel="0" collapsed="false">
      <c r="A20" s="149" t="s">
        <v>60</v>
      </c>
      <c r="B20" s="150" t="n">
        <f aca="false">'PC - Input'!B36</f>
        <v>5</v>
      </c>
      <c r="C20" s="149" t="s">
        <v>60</v>
      </c>
      <c r="D20" s="150" t="n">
        <f aca="false">'PC - Input'!C36</f>
        <v>0</v>
      </c>
      <c r="E20" s="149" t="s">
        <v>60</v>
      </c>
      <c r="F20" s="150" t="n">
        <f aca="false">'PC - Input'!D36</f>
        <v>0</v>
      </c>
      <c r="G20" s="149" t="s">
        <v>60</v>
      </c>
      <c r="H20" s="150" t="n">
        <f aca="false">'PC - Input'!E36</f>
        <v>0</v>
      </c>
      <c r="I20" s="149" t="s">
        <v>60</v>
      </c>
      <c r="J20" s="150" t="n">
        <f aca="false">'PC - Input'!F36</f>
        <v>0</v>
      </c>
      <c r="K20" s="149" t="s">
        <v>60</v>
      </c>
      <c r="L20" s="150" t="n">
        <f aca="false">'PC - Input'!G36</f>
        <v>0</v>
      </c>
      <c r="M20" s="149" t="s">
        <v>60</v>
      </c>
      <c r="N20" s="150" t="n">
        <f aca="false">'PC - Input'!H36</f>
        <v>0</v>
      </c>
      <c r="O20" s="149" t="s">
        <v>60</v>
      </c>
      <c r="P20" s="150" t="n">
        <f aca="false">'PC - Input'!I36</f>
        <v>0</v>
      </c>
      <c r="Q20" s="149" t="s">
        <v>60</v>
      </c>
      <c r="R20" s="150" t="n">
        <f aca="false">'PC - Input'!J36</f>
        <v>0</v>
      </c>
    </row>
    <row r="21" customFormat="false" ht="15.75" hidden="false" customHeight="false" outlineLevel="0" collapsed="false">
      <c r="A21" s="149" t="s">
        <v>41</v>
      </c>
      <c r="B21" s="150" t="n">
        <f aca="false">'PC - Input'!B12</f>
        <v>10</v>
      </c>
      <c r="C21" s="149" t="s">
        <v>41</v>
      </c>
      <c r="D21" s="150" t="n">
        <f aca="false">'PC - Input'!C12</f>
        <v>0</v>
      </c>
      <c r="E21" s="149" t="s">
        <v>41</v>
      </c>
      <c r="F21" s="150" t="n">
        <f aca="false">'PC - Input'!D12</f>
        <v>0</v>
      </c>
      <c r="G21" s="149" t="s">
        <v>41</v>
      </c>
      <c r="H21" s="150" t="n">
        <f aca="false">'PC - Input'!E12</f>
        <v>0</v>
      </c>
      <c r="I21" s="149" t="s">
        <v>41</v>
      </c>
      <c r="J21" s="150" t="n">
        <f aca="false">'PC - Input'!F12</f>
        <v>0</v>
      </c>
      <c r="K21" s="149" t="s">
        <v>41</v>
      </c>
      <c r="L21" s="150" t="n">
        <f aca="false">'PC - Input'!G12</f>
        <v>0</v>
      </c>
      <c r="M21" s="149" t="s">
        <v>41</v>
      </c>
      <c r="N21" s="150" t="n">
        <f aca="false">'PC - Input'!H12</f>
        <v>0</v>
      </c>
      <c r="O21" s="149" t="s">
        <v>41</v>
      </c>
      <c r="P21" s="150" t="n">
        <f aca="false">'PC - Input'!I12</f>
        <v>0</v>
      </c>
      <c r="Q21" s="149" t="s">
        <v>41</v>
      </c>
      <c r="R21" s="150" t="n">
        <f aca="false">'PC - Input'!J12</f>
        <v>0</v>
      </c>
    </row>
    <row r="22" customFormat="false" ht="15.75" hidden="false" customHeight="false" outlineLevel="0" collapsed="false">
      <c r="A22" s="149" t="s">
        <v>42</v>
      </c>
      <c r="B22" s="150" t="n">
        <f aca="false">'PC - Input'!B13</f>
        <v>0</v>
      </c>
      <c r="C22" s="149" t="s">
        <v>42</v>
      </c>
      <c r="D22" s="150" t="n">
        <f aca="false">'PC - Input'!C13</f>
        <v>0</v>
      </c>
      <c r="E22" s="149" t="s">
        <v>42</v>
      </c>
      <c r="F22" s="150" t="n">
        <f aca="false">'PC - Input'!D13</f>
        <v>0</v>
      </c>
      <c r="G22" s="149" t="s">
        <v>42</v>
      </c>
      <c r="H22" s="150" t="n">
        <f aca="false">'PC - Input'!E13</f>
        <v>0</v>
      </c>
      <c r="I22" s="149" t="s">
        <v>42</v>
      </c>
      <c r="J22" s="150" t="n">
        <f aca="false">'PC - Input'!F13</f>
        <v>0</v>
      </c>
      <c r="K22" s="149" t="s">
        <v>42</v>
      </c>
      <c r="L22" s="150" t="n">
        <f aca="false">'PC - Input'!G13</f>
        <v>0</v>
      </c>
      <c r="M22" s="149" t="s">
        <v>42</v>
      </c>
      <c r="N22" s="150" t="n">
        <f aca="false">'PC - Input'!H13</f>
        <v>0</v>
      </c>
      <c r="O22" s="149" t="s">
        <v>42</v>
      </c>
      <c r="P22" s="150" t="n">
        <f aca="false">'PC - Input'!I13</f>
        <v>0</v>
      </c>
      <c r="Q22" s="149" t="s">
        <v>42</v>
      </c>
      <c r="R22" s="150" t="n">
        <f aca="false">'PC - Input'!J13</f>
        <v>0</v>
      </c>
    </row>
    <row r="23" customFormat="false" ht="15.75" hidden="false" customHeight="false" outlineLevel="0" collapsed="false">
      <c r="A23" s="149" t="s">
        <v>148</v>
      </c>
      <c r="B23" s="150" t="n">
        <f aca="false">'PC - Input'!B14</f>
        <v>20</v>
      </c>
      <c r="C23" s="149" t="s">
        <v>148</v>
      </c>
      <c r="D23" s="150" t="n">
        <f aca="false">'PC - Input'!C14</f>
        <v>0</v>
      </c>
      <c r="E23" s="149" t="s">
        <v>148</v>
      </c>
      <c r="F23" s="150" t="n">
        <f aca="false">'PC - Input'!D14</f>
        <v>0</v>
      </c>
      <c r="G23" s="149" t="s">
        <v>148</v>
      </c>
      <c r="H23" s="150" t="n">
        <f aca="false">'PC - Input'!E14</f>
        <v>0</v>
      </c>
      <c r="I23" s="149" t="s">
        <v>148</v>
      </c>
      <c r="J23" s="150" t="n">
        <f aca="false">'PC - Input'!F14</f>
        <v>0</v>
      </c>
      <c r="K23" s="149" t="s">
        <v>148</v>
      </c>
      <c r="L23" s="150" t="n">
        <f aca="false">'PC - Input'!G14</f>
        <v>0</v>
      </c>
      <c r="M23" s="149" t="s">
        <v>148</v>
      </c>
      <c r="N23" s="150" t="n">
        <f aca="false">'PC - Input'!H14</f>
        <v>0</v>
      </c>
      <c r="O23" s="149" t="s">
        <v>148</v>
      </c>
      <c r="P23" s="150" t="n">
        <f aca="false">'PC - Input'!I14</f>
        <v>0</v>
      </c>
      <c r="Q23" s="149" t="s">
        <v>148</v>
      </c>
      <c r="R23" s="150" t="n">
        <f aca="false">'PC - Input'!J14</f>
        <v>0</v>
      </c>
    </row>
    <row r="24" customFormat="false" ht="15.75" hidden="false" customHeight="false" outlineLevel="0" collapsed="false">
      <c r="A24" s="149" t="s">
        <v>44</v>
      </c>
      <c r="B24" s="150" t="n">
        <f aca="false">'PC - Input'!B15</f>
        <v>0</v>
      </c>
      <c r="C24" s="149" t="s">
        <v>44</v>
      </c>
      <c r="D24" s="150" t="n">
        <f aca="false">'PC - Input'!C15</f>
        <v>0</v>
      </c>
      <c r="E24" s="149" t="s">
        <v>44</v>
      </c>
      <c r="F24" s="150" t="n">
        <f aca="false">'PC - Input'!D15</f>
        <v>0</v>
      </c>
      <c r="G24" s="149" t="s">
        <v>44</v>
      </c>
      <c r="H24" s="150" t="n">
        <f aca="false">'PC - Input'!E15</f>
        <v>0</v>
      </c>
      <c r="I24" s="149" t="s">
        <v>44</v>
      </c>
      <c r="J24" s="150" t="n">
        <f aca="false">'PC - Input'!F15</f>
        <v>0</v>
      </c>
      <c r="K24" s="149" t="s">
        <v>44</v>
      </c>
      <c r="L24" s="150" t="n">
        <f aca="false">'PC - Input'!G15</f>
        <v>0</v>
      </c>
      <c r="M24" s="149" t="s">
        <v>44</v>
      </c>
      <c r="N24" s="150" t="n">
        <f aca="false">'PC - Input'!H15</f>
        <v>0</v>
      </c>
      <c r="O24" s="149" t="s">
        <v>44</v>
      </c>
      <c r="P24" s="150" t="n">
        <f aca="false">'PC - Input'!I15</f>
        <v>0</v>
      </c>
      <c r="Q24" s="149" t="s">
        <v>44</v>
      </c>
      <c r="R24" s="150" t="n">
        <f aca="false">'PC - Input'!J15</f>
        <v>0</v>
      </c>
    </row>
    <row r="25" customFormat="false" ht="15.75" hidden="false" customHeight="false" outlineLevel="0" collapsed="false">
      <c r="A25" s="149" t="s">
        <v>45</v>
      </c>
      <c r="B25" s="150" t="n">
        <f aca="false">'PC - Input'!B16</f>
        <v>15</v>
      </c>
      <c r="C25" s="149" t="s">
        <v>45</v>
      </c>
      <c r="D25" s="150" t="n">
        <f aca="false">'PC - Input'!C16</f>
        <v>0</v>
      </c>
      <c r="E25" s="149" t="s">
        <v>45</v>
      </c>
      <c r="F25" s="150" t="n">
        <f aca="false">'PC - Input'!D16</f>
        <v>0</v>
      </c>
      <c r="G25" s="149" t="s">
        <v>45</v>
      </c>
      <c r="H25" s="150" t="n">
        <f aca="false">'PC - Input'!E16</f>
        <v>0</v>
      </c>
      <c r="I25" s="149" t="s">
        <v>45</v>
      </c>
      <c r="J25" s="150" t="n">
        <f aca="false">'PC - Input'!F16</f>
        <v>0</v>
      </c>
      <c r="K25" s="149" t="s">
        <v>45</v>
      </c>
      <c r="L25" s="150" t="n">
        <f aca="false">'PC - Input'!G16</f>
        <v>0</v>
      </c>
      <c r="M25" s="149" t="s">
        <v>45</v>
      </c>
      <c r="N25" s="150" t="n">
        <f aca="false">'PC - Input'!H16</f>
        <v>0</v>
      </c>
      <c r="O25" s="149" t="s">
        <v>45</v>
      </c>
      <c r="P25" s="150" t="n">
        <f aca="false">'PC - Input'!I16</f>
        <v>0</v>
      </c>
      <c r="Q25" s="149" t="s">
        <v>45</v>
      </c>
      <c r="R25" s="150" t="n">
        <f aca="false">'PC - Input'!J16</f>
        <v>0</v>
      </c>
    </row>
    <row r="26" customFormat="false" ht="15.75" hidden="false" customHeight="false" outlineLevel="0" collapsed="false">
      <c r="A26" s="149" t="s">
        <v>46</v>
      </c>
      <c r="B26" s="150" t="n">
        <f aca="false">'PC - Input'!B17</f>
        <v>10</v>
      </c>
      <c r="C26" s="149" t="s">
        <v>46</v>
      </c>
      <c r="D26" s="150" t="n">
        <f aca="false">'PC - Input'!C17</f>
        <v>0</v>
      </c>
      <c r="E26" s="149" t="s">
        <v>46</v>
      </c>
      <c r="F26" s="150" t="n">
        <f aca="false">'PC - Input'!D17</f>
        <v>0</v>
      </c>
      <c r="G26" s="149" t="s">
        <v>46</v>
      </c>
      <c r="H26" s="150" t="n">
        <f aca="false">'PC - Input'!E17</f>
        <v>0</v>
      </c>
      <c r="I26" s="149" t="s">
        <v>46</v>
      </c>
      <c r="J26" s="150" t="n">
        <f aca="false">'PC - Input'!F17</f>
        <v>0</v>
      </c>
      <c r="K26" s="149" t="s">
        <v>46</v>
      </c>
      <c r="L26" s="150" t="n">
        <f aca="false">'PC - Input'!G17</f>
        <v>0</v>
      </c>
      <c r="M26" s="149" t="s">
        <v>46</v>
      </c>
      <c r="N26" s="150" t="n">
        <f aca="false">'PC - Input'!H17</f>
        <v>0</v>
      </c>
      <c r="O26" s="149" t="s">
        <v>46</v>
      </c>
      <c r="P26" s="150" t="n">
        <f aca="false">'PC - Input'!I17</f>
        <v>0</v>
      </c>
      <c r="Q26" s="149" t="s">
        <v>46</v>
      </c>
      <c r="R26" s="150" t="n">
        <f aca="false">'PC - Input'!J17</f>
        <v>0</v>
      </c>
    </row>
    <row r="27" customFormat="false" ht="15.75" hidden="false" customHeight="false" outlineLevel="0" collapsed="false">
      <c r="A27" s="149" t="s">
        <v>47</v>
      </c>
      <c r="B27" s="150" t="n">
        <f aca="false">'PC - Input'!B18</f>
        <v>10</v>
      </c>
      <c r="C27" s="149" t="s">
        <v>47</v>
      </c>
      <c r="D27" s="150" t="n">
        <f aca="false">'PC - Input'!C18</f>
        <v>0</v>
      </c>
      <c r="E27" s="149" t="s">
        <v>47</v>
      </c>
      <c r="F27" s="150" t="n">
        <f aca="false">'PC - Input'!D18</f>
        <v>0</v>
      </c>
      <c r="G27" s="149" t="s">
        <v>47</v>
      </c>
      <c r="H27" s="150" t="n">
        <f aca="false">'PC - Input'!E18</f>
        <v>0</v>
      </c>
      <c r="I27" s="149" t="s">
        <v>47</v>
      </c>
      <c r="J27" s="150" t="n">
        <f aca="false">'PC - Input'!F18</f>
        <v>0</v>
      </c>
      <c r="K27" s="149" t="s">
        <v>47</v>
      </c>
      <c r="L27" s="150" t="n">
        <f aca="false">'PC - Input'!G18</f>
        <v>0</v>
      </c>
      <c r="M27" s="149" t="s">
        <v>47</v>
      </c>
      <c r="N27" s="150" t="n">
        <f aca="false">'PC - Input'!H18</f>
        <v>0</v>
      </c>
      <c r="O27" s="149" t="s">
        <v>47</v>
      </c>
      <c r="P27" s="150" t="n">
        <f aca="false">'PC - Input'!I18</f>
        <v>0</v>
      </c>
      <c r="Q27" s="149" t="s">
        <v>47</v>
      </c>
      <c r="R27" s="150" t="n">
        <f aca="false">'PC - Input'!J18</f>
        <v>0</v>
      </c>
    </row>
    <row r="28" customFormat="false" ht="15.75" hidden="false" customHeight="false" outlineLevel="0" collapsed="false">
      <c r="A28" s="149" t="s">
        <v>53</v>
      </c>
      <c r="B28" s="150" t="n">
        <f aca="false">'PC - Input'!B29</f>
        <v>9</v>
      </c>
      <c r="C28" s="149" t="s">
        <v>53</v>
      </c>
      <c r="D28" s="150" t="n">
        <f aca="false">'PC - Input'!C29</f>
        <v>0</v>
      </c>
      <c r="E28" s="149" t="s">
        <v>53</v>
      </c>
      <c r="F28" s="150" t="n">
        <f aca="false">'PC - Input'!D29</f>
        <v>0</v>
      </c>
      <c r="G28" s="149" t="s">
        <v>53</v>
      </c>
      <c r="H28" s="150" t="n">
        <f aca="false">'PC - Input'!E29</f>
        <v>0</v>
      </c>
      <c r="I28" s="149" t="s">
        <v>53</v>
      </c>
      <c r="J28" s="150" t="n">
        <f aca="false">'PC - Input'!F29</f>
        <v>0</v>
      </c>
      <c r="K28" s="149" t="s">
        <v>53</v>
      </c>
      <c r="L28" s="150" t="n">
        <f aca="false">'PC - Input'!G29</f>
        <v>0</v>
      </c>
      <c r="M28" s="149" t="s">
        <v>53</v>
      </c>
      <c r="N28" s="150" t="n">
        <f aca="false">'PC - Input'!H29</f>
        <v>0</v>
      </c>
      <c r="O28" s="149" t="s">
        <v>53</v>
      </c>
      <c r="P28" s="150" t="n">
        <f aca="false">'PC - Input'!I29</f>
        <v>0</v>
      </c>
      <c r="Q28" s="149" t="s">
        <v>53</v>
      </c>
      <c r="R28" s="150" t="n">
        <f aca="false">'PC - Input'!J29</f>
        <v>0</v>
      </c>
    </row>
    <row r="29" customFormat="false" ht="15.75" hidden="false" customHeight="false" outlineLevel="0" collapsed="false">
      <c r="A29" s="149" t="s">
        <v>54</v>
      </c>
      <c r="B29" s="150" t="n">
        <f aca="false">'PC - Input'!B30</f>
        <v>0</v>
      </c>
      <c r="C29" s="149" t="s">
        <v>54</v>
      </c>
      <c r="D29" s="150" t="n">
        <f aca="false">'PC - Input'!C30</f>
        <v>0</v>
      </c>
      <c r="E29" s="149" t="s">
        <v>54</v>
      </c>
      <c r="F29" s="150" t="n">
        <f aca="false">'PC - Input'!D30</f>
        <v>0</v>
      </c>
      <c r="G29" s="149" t="s">
        <v>54</v>
      </c>
      <c r="H29" s="150" t="n">
        <f aca="false">'PC - Input'!E30</f>
        <v>0</v>
      </c>
      <c r="I29" s="149" t="s">
        <v>54</v>
      </c>
      <c r="J29" s="150" t="n">
        <f aca="false">'PC - Input'!F30</f>
        <v>0</v>
      </c>
      <c r="K29" s="149" t="s">
        <v>54</v>
      </c>
      <c r="L29" s="150" t="n">
        <f aca="false">'PC - Input'!G30</f>
        <v>0</v>
      </c>
      <c r="M29" s="149" t="s">
        <v>54</v>
      </c>
      <c r="N29" s="150" t="n">
        <f aca="false">'PC - Input'!H30</f>
        <v>0</v>
      </c>
      <c r="O29" s="149" t="s">
        <v>54</v>
      </c>
      <c r="P29" s="150" t="n">
        <f aca="false">'PC - Input'!I30</f>
        <v>0</v>
      </c>
      <c r="Q29" s="149" t="s">
        <v>54</v>
      </c>
      <c r="R29" s="150" t="n">
        <f aca="false">'PC - Input'!J30</f>
        <v>0</v>
      </c>
    </row>
    <row r="30" customFormat="false" ht="15.75" hidden="false" customHeight="false" outlineLevel="0" collapsed="false">
      <c r="A30" s="149" t="s">
        <v>55</v>
      </c>
      <c r="B30" s="150" t="n">
        <f aca="false">'PC - Input'!B31</f>
        <v>16</v>
      </c>
      <c r="C30" s="149" t="s">
        <v>55</v>
      </c>
      <c r="D30" s="150" t="n">
        <f aca="false">'PC - Input'!C31</f>
        <v>0</v>
      </c>
      <c r="E30" s="149" t="s">
        <v>55</v>
      </c>
      <c r="F30" s="150" t="n">
        <f aca="false">'PC - Input'!D31</f>
        <v>0</v>
      </c>
      <c r="G30" s="149" t="s">
        <v>55</v>
      </c>
      <c r="H30" s="150" t="n">
        <f aca="false">'PC - Input'!E31</f>
        <v>0</v>
      </c>
      <c r="I30" s="149" t="s">
        <v>55</v>
      </c>
      <c r="J30" s="150" t="n">
        <f aca="false">'PC - Input'!F31</f>
        <v>0</v>
      </c>
      <c r="K30" s="149" t="s">
        <v>55</v>
      </c>
      <c r="L30" s="150" t="n">
        <f aca="false">'PC - Input'!G31</f>
        <v>0</v>
      </c>
      <c r="M30" s="149" t="s">
        <v>55</v>
      </c>
      <c r="N30" s="150" t="n">
        <f aca="false">'PC - Input'!H31</f>
        <v>0</v>
      </c>
      <c r="O30" s="149" t="s">
        <v>55</v>
      </c>
      <c r="P30" s="150" t="n">
        <f aca="false">'PC - Input'!I31</f>
        <v>0</v>
      </c>
      <c r="Q30" s="149" t="s">
        <v>55</v>
      </c>
      <c r="R30" s="150" t="n">
        <f aca="false">'PC - Input'!J31</f>
        <v>0</v>
      </c>
    </row>
    <row r="31" customFormat="false" ht="16.5" hidden="false" customHeight="false" outlineLevel="0" collapsed="false">
      <c r="A31" s="151" t="s">
        <v>56</v>
      </c>
      <c r="B31" s="152" t="n">
        <f aca="false">'PC - Input'!B32</f>
        <v>10</v>
      </c>
      <c r="C31" s="151" t="s">
        <v>56</v>
      </c>
      <c r="D31" s="152" t="n">
        <f aca="false">'PC - Input'!C32</f>
        <v>0</v>
      </c>
      <c r="E31" s="151" t="s">
        <v>56</v>
      </c>
      <c r="F31" s="152" t="n">
        <f aca="false">'PC - Input'!D32</f>
        <v>0</v>
      </c>
      <c r="G31" s="151" t="s">
        <v>56</v>
      </c>
      <c r="H31" s="152" t="n">
        <f aca="false">'PC - Input'!E32</f>
        <v>0</v>
      </c>
      <c r="I31" s="151" t="s">
        <v>56</v>
      </c>
      <c r="J31" s="152" t="n">
        <f aca="false">'PC - Input'!F32</f>
        <v>0</v>
      </c>
      <c r="K31" s="151" t="s">
        <v>56</v>
      </c>
      <c r="L31" s="152" t="n">
        <f aca="false">'PC - Input'!G32</f>
        <v>0</v>
      </c>
      <c r="M31" s="151" t="s">
        <v>56</v>
      </c>
      <c r="N31" s="152" t="n">
        <f aca="false">'PC - Input'!H32</f>
        <v>0</v>
      </c>
      <c r="O31" s="151" t="s">
        <v>56</v>
      </c>
      <c r="P31" s="152" t="n">
        <f aca="false">'PC - Input'!I32</f>
        <v>0</v>
      </c>
      <c r="Q31" s="151" t="s">
        <v>56</v>
      </c>
      <c r="R31" s="152" t="n">
        <f aca="false">'PC - Input'!J32</f>
        <v>0</v>
      </c>
    </row>
    <row r="32" customFormat="false" ht="16.5" hidden="false" customHeight="false" outlineLevel="0" collapsed="false"/>
    <row r="33" customFormat="false" ht="108" hidden="false" customHeight="true" outlineLevel="0" collapsed="false">
      <c r="A33" s="153" t="s">
        <v>149</v>
      </c>
      <c r="B33" s="154"/>
      <c r="C33" s="155"/>
      <c r="D33" s="154"/>
      <c r="F33" s="154"/>
      <c r="H33" s="154"/>
      <c r="J33" s="154"/>
      <c r="L33" s="154"/>
      <c r="N33" s="154"/>
      <c r="P33" s="154"/>
      <c r="R33" s="154"/>
    </row>
    <row r="38" customFormat="false" ht="15.75" hidden="false" customHeight="false" outlineLevel="0" collapsed="false">
      <c r="A38" s="144"/>
    </row>
    <row r="39" customFormat="false" ht="15.75" hidden="false" customHeight="false" outlineLevel="0" collapsed="false">
      <c r="A39" s="144"/>
    </row>
    <row r="40" customFormat="false" ht="15.75" hidden="false" customHeight="false" outlineLevel="0" collapsed="false">
      <c r="A40" s="144"/>
    </row>
    <row r="41" customFormat="false" ht="15.75" hidden="false" customHeight="false" outlineLevel="0" collapsed="false">
      <c r="A41" s="144"/>
    </row>
    <row r="42" customFormat="false" ht="15.75" hidden="false" customHeight="false" outlineLevel="0" collapsed="false">
      <c r="A42" s="144"/>
    </row>
    <row r="43" customFormat="false" ht="15.75" hidden="false" customHeight="false" outlineLevel="0" collapsed="false">
      <c r="A43" s="144"/>
    </row>
    <row r="44" customFormat="false" ht="15.75" hidden="false" customHeight="false" outlineLevel="0" collapsed="false">
      <c r="A44" s="144"/>
    </row>
  </sheetData>
  <mergeCells count="1">
    <mergeCell ref="C1:K2"/>
  </mergeCells>
  <printOptions headings="false" gridLines="false" gridLinesSet="true" horizontalCentered="true" verticalCentered="false"/>
  <pageMargins left="0.7875" right="0.7875"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75" zeroHeight="false" outlineLevelRow="0" outlineLevelCol="0"/>
  <cols>
    <col collapsed="false" customWidth="true" hidden="false" outlineLevel="0" max="1" min="1" style="0" width="0.74"/>
    <col collapsed="false" customWidth="true" hidden="false" outlineLevel="0" max="2" min="2" style="0" width="35.24"/>
    <col collapsed="false" customWidth="true" hidden="false" outlineLevel="0" max="6" min="6" style="0" width="21.74"/>
    <col collapsed="false" customWidth="true" hidden="false" outlineLevel="0" max="7" min="7" style="0" width="3.12"/>
  </cols>
  <sheetData>
    <row r="1" customFormat="false" ht="6" hidden="false" customHeight="true" outlineLevel="0" collapsed="false"/>
    <row r="2" customFormat="false" ht="15.75" hidden="false" customHeight="true" outlineLevel="0" collapsed="false">
      <c r="B2" s="515" t="s">
        <v>1080</v>
      </c>
      <c r="C2" s="515"/>
      <c r="D2" s="515"/>
      <c r="E2" s="515" t="s">
        <v>1081</v>
      </c>
      <c r="F2" s="515"/>
    </row>
    <row r="3" customFormat="false" ht="21" hidden="false" customHeight="false" outlineLevel="0" collapsed="false">
      <c r="B3" s="516" t="s">
        <v>1082</v>
      </c>
      <c r="C3" s="517" t="s">
        <v>1083</v>
      </c>
      <c r="D3" s="517" t="s">
        <v>1084</v>
      </c>
      <c r="E3" s="518" t="s">
        <v>1085</v>
      </c>
      <c r="F3" s="519" t="s">
        <v>235</v>
      </c>
    </row>
    <row r="4" customFormat="false" ht="15.75" hidden="false" customHeight="false" outlineLevel="0" collapsed="false">
      <c r="B4" s="520"/>
      <c r="C4" s="395"/>
      <c r="D4" s="395"/>
      <c r="E4" s="395"/>
      <c r="F4" s="521"/>
    </row>
    <row r="5" customFormat="false" ht="15.75" hidden="false" customHeight="false" outlineLevel="0" collapsed="false">
      <c r="B5" s="520"/>
      <c r="C5" s="395"/>
      <c r="D5" s="395"/>
      <c r="E5" s="395"/>
      <c r="F5" s="521"/>
    </row>
    <row r="6" customFormat="false" ht="15.75" hidden="false" customHeight="false" outlineLevel="0" collapsed="false">
      <c r="B6" s="520"/>
      <c r="C6" s="395"/>
      <c r="D6" s="395"/>
      <c r="E6" s="395"/>
      <c r="F6" s="521"/>
    </row>
    <row r="7" customFormat="false" ht="15.75" hidden="false" customHeight="false" outlineLevel="0" collapsed="false">
      <c r="B7" s="520"/>
      <c r="C7" s="395"/>
      <c r="D7" s="395"/>
      <c r="E7" s="395"/>
      <c r="F7" s="521"/>
    </row>
    <row r="8" customFormat="false" ht="15.75" hidden="false" customHeight="false" outlineLevel="0" collapsed="false">
      <c r="B8" s="520"/>
      <c r="C8" s="395"/>
      <c r="D8" s="395"/>
      <c r="E8" s="395"/>
      <c r="F8" s="521"/>
    </row>
    <row r="9" customFormat="false" ht="15.75" hidden="false" customHeight="false" outlineLevel="0" collapsed="false">
      <c r="B9" s="520"/>
      <c r="C9" s="395"/>
      <c r="D9" s="395"/>
      <c r="E9" s="395"/>
      <c r="F9" s="521"/>
    </row>
    <row r="10" customFormat="false" ht="15.75" hidden="false" customHeight="false" outlineLevel="0" collapsed="false">
      <c r="B10" s="520"/>
      <c r="C10" s="395"/>
      <c r="D10" s="395"/>
      <c r="E10" s="395"/>
      <c r="F10" s="521"/>
    </row>
    <row r="11" customFormat="false" ht="15.75" hidden="false" customHeight="false" outlineLevel="0" collapsed="false">
      <c r="B11" s="520"/>
      <c r="C11" s="395"/>
      <c r="D11" s="395"/>
      <c r="E11" s="395"/>
      <c r="F11" s="521"/>
    </row>
    <row r="12" customFormat="false" ht="15.75" hidden="false" customHeight="false" outlineLevel="0" collapsed="false">
      <c r="B12" s="520"/>
      <c r="C12" s="395"/>
      <c r="D12" s="395"/>
      <c r="E12" s="395"/>
      <c r="F12" s="521"/>
    </row>
    <row r="13" customFormat="false" ht="15.75" hidden="false" customHeight="false" outlineLevel="0" collapsed="false">
      <c r="B13" s="520"/>
      <c r="C13" s="395"/>
      <c r="D13" s="395"/>
      <c r="E13" s="395"/>
      <c r="F13" s="521"/>
    </row>
    <row r="14" customFormat="false" ht="15.75" hidden="false" customHeight="false" outlineLevel="0" collapsed="false">
      <c r="B14" s="520"/>
      <c r="C14" s="395"/>
      <c r="D14" s="395"/>
      <c r="E14" s="395"/>
      <c r="F14" s="521"/>
    </row>
    <row r="15" customFormat="false" ht="15.75" hidden="false" customHeight="false" outlineLevel="0" collapsed="false">
      <c r="B15" s="520"/>
      <c r="C15" s="395"/>
      <c r="D15" s="395"/>
      <c r="E15" s="395"/>
      <c r="F15" s="521"/>
    </row>
    <row r="16" customFormat="false" ht="15.75" hidden="false" customHeight="false" outlineLevel="0" collapsed="false">
      <c r="B16" s="520"/>
      <c r="C16" s="395"/>
      <c r="D16" s="395"/>
      <c r="E16" s="395"/>
      <c r="F16" s="521"/>
    </row>
    <row r="17" customFormat="false" ht="15.75" hidden="false" customHeight="false" outlineLevel="0" collapsed="false">
      <c r="B17" s="520"/>
      <c r="C17" s="395"/>
      <c r="D17" s="395"/>
      <c r="E17" s="395"/>
      <c r="F17" s="521"/>
    </row>
    <row r="18" customFormat="false" ht="15.75" hidden="false" customHeight="false" outlineLevel="0" collapsed="false">
      <c r="B18" s="520"/>
      <c r="C18" s="395"/>
      <c r="D18" s="395"/>
      <c r="E18" s="395"/>
      <c r="F18" s="521"/>
    </row>
    <row r="19" customFormat="false" ht="15.75" hidden="false" customHeight="false" outlineLevel="0" collapsed="false">
      <c r="B19" s="520"/>
      <c r="C19" s="395"/>
      <c r="D19" s="395"/>
      <c r="E19" s="395"/>
      <c r="F19" s="521"/>
    </row>
    <row r="20" customFormat="false" ht="15.75" hidden="false" customHeight="false" outlineLevel="0" collapsed="false">
      <c r="B20" s="520"/>
      <c r="C20" s="395"/>
      <c r="D20" s="395"/>
      <c r="E20" s="395"/>
      <c r="F20" s="521"/>
    </row>
    <row r="21" customFormat="false" ht="15.75" hidden="false" customHeight="false" outlineLevel="0" collapsed="false">
      <c r="B21" s="520"/>
      <c r="C21" s="395"/>
      <c r="D21" s="395"/>
      <c r="E21" s="395"/>
      <c r="F21" s="521"/>
    </row>
    <row r="22" customFormat="false" ht="15.75" hidden="false" customHeight="false" outlineLevel="0" collapsed="false">
      <c r="B22" s="520"/>
      <c r="C22" s="395"/>
      <c r="D22" s="395"/>
      <c r="E22" s="395"/>
      <c r="F22" s="521"/>
    </row>
    <row r="23" customFormat="false" ht="15.75" hidden="false" customHeight="false" outlineLevel="0" collapsed="false">
      <c r="B23" s="520"/>
      <c r="C23" s="395"/>
      <c r="D23" s="395"/>
      <c r="E23" s="395"/>
      <c r="F23" s="521"/>
    </row>
    <row r="24" customFormat="false" ht="15.75" hidden="false" customHeight="false" outlineLevel="0" collapsed="false">
      <c r="B24" s="520"/>
      <c r="C24" s="395"/>
      <c r="D24" s="395"/>
      <c r="E24" s="395"/>
      <c r="F24" s="521"/>
    </row>
    <row r="25" customFormat="false" ht="15.75" hidden="false" customHeight="false" outlineLevel="0" collapsed="false">
      <c r="B25" s="520"/>
      <c r="C25" s="395"/>
      <c r="D25" s="395"/>
      <c r="E25" s="395"/>
      <c r="F25" s="521"/>
    </row>
    <row r="26" customFormat="false" ht="15.75" hidden="false" customHeight="false" outlineLevel="0" collapsed="false">
      <c r="B26" s="520"/>
      <c r="C26" s="395"/>
      <c r="D26" s="395"/>
      <c r="E26" s="395"/>
      <c r="F26" s="521"/>
    </row>
    <row r="27" customFormat="false" ht="15.75" hidden="false" customHeight="false" outlineLevel="0" collapsed="false">
      <c r="B27" s="520"/>
      <c r="C27" s="395"/>
      <c r="D27" s="395"/>
      <c r="E27" s="395"/>
      <c r="F27" s="521"/>
    </row>
    <row r="28" customFormat="false" ht="15.75" hidden="false" customHeight="false" outlineLevel="0" collapsed="false">
      <c r="B28" s="520"/>
      <c r="C28" s="395"/>
      <c r="D28" s="395"/>
      <c r="E28" s="395"/>
      <c r="F28" s="521"/>
    </row>
    <row r="29" customFormat="false" ht="15.75" hidden="false" customHeight="false" outlineLevel="0" collapsed="false">
      <c r="B29" s="520"/>
      <c r="C29" s="395"/>
      <c r="D29" s="395"/>
      <c r="E29" s="395"/>
      <c r="F29" s="521"/>
    </row>
    <row r="30" customFormat="false" ht="15.75" hidden="false" customHeight="false" outlineLevel="0" collapsed="false">
      <c r="B30" s="520"/>
      <c r="C30" s="395"/>
      <c r="D30" s="395"/>
      <c r="E30" s="395"/>
      <c r="F30" s="521"/>
    </row>
    <row r="31" customFormat="false" ht="15.75" hidden="false" customHeight="false" outlineLevel="0" collapsed="false">
      <c r="B31" s="520"/>
      <c r="C31" s="395"/>
      <c r="D31" s="395"/>
      <c r="E31" s="395"/>
      <c r="F31" s="521"/>
    </row>
    <row r="32" customFormat="false" ht="15.75" hidden="false" customHeight="false" outlineLevel="0" collapsed="false">
      <c r="B32" s="520"/>
      <c r="C32" s="395"/>
      <c r="D32" s="395"/>
      <c r="E32" s="395"/>
      <c r="F32" s="521"/>
    </row>
    <row r="33" customFormat="false" ht="15.75" hidden="false" customHeight="false" outlineLevel="0" collapsed="false">
      <c r="B33" s="520"/>
      <c r="C33" s="395"/>
      <c r="D33" s="395"/>
      <c r="E33" s="395"/>
      <c r="F33" s="521"/>
    </row>
    <row r="34" customFormat="false" ht="15.75" hidden="false" customHeight="false" outlineLevel="0" collapsed="false">
      <c r="B34" s="520"/>
      <c r="C34" s="395"/>
      <c r="D34" s="395"/>
      <c r="E34" s="395"/>
      <c r="F34" s="521"/>
    </row>
    <row r="35" customFormat="false" ht="15.75" hidden="false" customHeight="false" outlineLevel="0" collapsed="false">
      <c r="B35" s="520"/>
      <c r="C35" s="395"/>
      <c r="D35" s="395"/>
      <c r="E35" s="395"/>
      <c r="F35" s="521"/>
    </row>
    <row r="36" customFormat="false" ht="15.75" hidden="false" customHeight="false" outlineLevel="0" collapsed="false">
      <c r="B36" s="520"/>
      <c r="C36" s="395"/>
      <c r="D36" s="395"/>
      <c r="E36" s="395"/>
      <c r="F36" s="521"/>
    </row>
    <row r="37" customFormat="false" ht="15.75" hidden="false" customHeight="false" outlineLevel="0" collapsed="false">
      <c r="B37" s="520"/>
      <c r="C37" s="395"/>
      <c r="D37" s="395"/>
      <c r="E37" s="395"/>
      <c r="F37" s="521"/>
    </row>
    <row r="38" customFormat="false" ht="15.75" hidden="false" customHeight="false" outlineLevel="0" collapsed="false">
      <c r="B38" s="520"/>
      <c r="C38" s="395"/>
      <c r="D38" s="395"/>
      <c r="E38" s="395"/>
      <c r="F38" s="521"/>
    </row>
    <row r="39" customFormat="false" ht="15.75" hidden="false" customHeight="false" outlineLevel="0" collapsed="false">
      <c r="B39" s="520"/>
      <c r="C39" s="395"/>
      <c r="D39" s="395"/>
      <c r="E39" s="395"/>
      <c r="F39" s="521"/>
    </row>
    <row r="40" customFormat="false" ht="15.75" hidden="false" customHeight="false" outlineLevel="0" collapsed="false">
      <c r="B40" s="520"/>
      <c r="C40" s="395"/>
      <c r="D40" s="395"/>
      <c r="E40" s="395"/>
      <c r="F40" s="521"/>
    </row>
    <row r="41" customFormat="false" ht="15.75" hidden="false" customHeight="false" outlineLevel="0" collapsed="false">
      <c r="B41" s="520"/>
      <c r="C41" s="395"/>
      <c r="D41" s="395"/>
      <c r="E41" s="395"/>
      <c r="F41" s="521"/>
    </row>
    <row r="42" customFormat="false" ht="15.75" hidden="false" customHeight="false" outlineLevel="0" collapsed="false">
      <c r="B42" s="520"/>
      <c r="C42" s="395"/>
      <c r="D42" s="395"/>
      <c r="E42" s="395"/>
      <c r="F42" s="521"/>
    </row>
    <row r="43" customFormat="false" ht="15.75" hidden="false" customHeight="false" outlineLevel="0" collapsed="false">
      <c r="B43" s="520"/>
      <c r="C43" s="395"/>
      <c r="D43" s="395"/>
      <c r="E43" s="395"/>
      <c r="F43" s="521"/>
    </row>
    <row r="44" customFormat="false" ht="15.75" hidden="false" customHeight="false" outlineLevel="0" collapsed="false">
      <c r="B44" s="520"/>
      <c r="C44" s="395"/>
      <c r="D44" s="395"/>
      <c r="E44" s="395"/>
      <c r="F44" s="521"/>
    </row>
    <row r="45" customFormat="false" ht="15.75" hidden="false" customHeight="false" outlineLevel="0" collapsed="false">
      <c r="B45" s="520"/>
      <c r="C45" s="395"/>
      <c r="D45" s="395"/>
      <c r="E45" s="395"/>
      <c r="F45" s="521"/>
    </row>
    <row r="46" customFormat="false" ht="15.75" hidden="false" customHeight="false" outlineLevel="0" collapsed="false">
      <c r="B46" s="520"/>
      <c r="C46" s="395"/>
      <c r="D46" s="395"/>
      <c r="E46" s="395"/>
      <c r="F46" s="521"/>
    </row>
    <row r="47" customFormat="false" ht="15.75" hidden="false" customHeight="false" outlineLevel="0" collapsed="false">
      <c r="B47" s="520"/>
      <c r="C47" s="395"/>
      <c r="D47" s="395"/>
      <c r="E47" s="395"/>
      <c r="F47" s="521"/>
    </row>
    <row r="48" customFormat="false" ht="15.75" hidden="false" customHeight="false" outlineLevel="0" collapsed="false">
      <c r="B48" s="520"/>
      <c r="C48" s="395"/>
      <c r="D48" s="395"/>
      <c r="E48" s="395"/>
      <c r="F48" s="521"/>
    </row>
    <row r="49" customFormat="false" ht="15.75" hidden="false" customHeight="false" outlineLevel="0" collapsed="false">
      <c r="B49" s="520"/>
      <c r="C49" s="395"/>
      <c r="D49" s="395"/>
      <c r="E49" s="395"/>
      <c r="F49" s="521"/>
    </row>
    <row r="50" customFormat="false" ht="15.75" hidden="false" customHeight="false" outlineLevel="0" collapsed="false">
      <c r="B50" s="520"/>
      <c r="C50" s="395"/>
      <c r="D50" s="395"/>
      <c r="E50" s="395"/>
      <c r="F50" s="521"/>
    </row>
    <row r="51" customFormat="false" ht="16.5" hidden="false" customHeight="false" outlineLevel="0" collapsed="false">
      <c r="B51" s="522"/>
      <c r="C51" s="523"/>
      <c r="D51" s="523"/>
      <c r="E51" s="523"/>
      <c r="F51" s="524"/>
    </row>
  </sheetData>
  <mergeCells count="2">
    <mergeCell ref="B2:D2"/>
    <mergeCell ref="E2:F2"/>
  </mergeCells>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9.9921875" defaultRowHeight="12.75" zeroHeight="false" outlineLevelRow="0" outlineLevelCol="0"/>
  <cols>
    <col collapsed="false" customWidth="true" hidden="false" outlineLevel="0" max="1" min="1" style="525" width="16.37"/>
    <col collapsed="false" customWidth="true" hidden="false" outlineLevel="0" max="2" min="2" style="526" width="2.62"/>
    <col collapsed="false" customWidth="true" hidden="false" outlineLevel="0" max="4" min="3" style="527" width="3.24"/>
    <col collapsed="false" customWidth="true" hidden="false" outlineLevel="0" max="5" min="5" style="528" width="2.87"/>
    <col collapsed="false" customWidth="true" hidden="false" outlineLevel="0" max="6" min="6" style="528" width="3.37"/>
    <col collapsed="false" customWidth="true" hidden="false" outlineLevel="0" max="7" min="7" style="527" width="2.99"/>
    <col collapsed="false" customWidth="true" hidden="false" outlineLevel="0" max="8" min="8" style="529" width="2.12"/>
    <col collapsed="false" customWidth="true" hidden="false" outlineLevel="0" max="9" min="9" style="530" width="2.49"/>
    <col collapsed="false" customWidth="true" hidden="false" outlineLevel="0" max="12" min="10" style="527" width="2.24"/>
    <col collapsed="false" customWidth="true" hidden="false" outlineLevel="0" max="13" min="13" style="527" width="2.49"/>
    <col collapsed="false" customWidth="false" hidden="false" outlineLevel="0" max="14" min="14" style="531" width="9.99"/>
    <col collapsed="false" customWidth="true" hidden="false" outlineLevel="0" max="15" min="15" style="527" width="3.37"/>
    <col collapsed="false" customWidth="true" hidden="false" outlineLevel="0" max="16" min="16" style="527" width="2.24"/>
    <col collapsed="false" customWidth="true" hidden="false" outlineLevel="0" max="17" min="17" style="531" width="10.62"/>
    <col collapsed="false" customWidth="true" hidden="false" outlineLevel="0" max="18" min="18" style="527" width="3.12"/>
    <col collapsed="false" customWidth="true" hidden="false" outlineLevel="0" max="19" min="19" style="531" width="10.49"/>
    <col collapsed="false" customWidth="true" hidden="false" outlineLevel="0" max="20" min="20" style="527" width="2.99"/>
    <col collapsed="false" customWidth="true" hidden="false" outlineLevel="0" max="21" min="21" style="531" width="10.62"/>
    <col collapsed="false" customWidth="true" hidden="false" outlineLevel="0" max="22" min="22" style="527" width="2.87"/>
    <col collapsed="false" customWidth="true" hidden="false" outlineLevel="0" max="23" min="23" style="531" width="15.62"/>
    <col collapsed="false" customWidth="true" hidden="false" outlineLevel="0" max="24" min="24" style="527" width="2.99"/>
    <col collapsed="false" customWidth="true" hidden="false" outlineLevel="0" max="25" min="25" style="532" width="3.86"/>
    <col collapsed="false" customWidth="false" hidden="false" outlineLevel="0" max="257" min="26" style="530" width="9.99"/>
  </cols>
  <sheetData>
    <row r="1" customFormat="false" ht="80.25" hidden="false" customHeight="true" outlineLevel="0" collapsed="false">
      <c r="A1" s="533" t="s">
        <v>31</v>
      </c>
      <c r="B1" s="534" t="s">
        <v>129</v>
      </c>
      <c r="C1" s="535" t="s">
        <v>130</v>
      </c>
      <c r="D1" s="536" t="s">
        <v>37</v>
      </c>
      <c r="E1" s="537" t="s">
        <v>1086</v>
      </c>
      <c r="F1" s="537"/>
      <c r="G1" s="538" t="s">
        <v>39</v>
      </c>
      <c r="H1" s="539" t="s">
        <v>1087</v>
      </c>
      <c r="I1" s="539"/>
      <c r="J1" s="540" t="s">
        <v>41</v>
      </c>
      <c r="K1" s="541" t="s">
        <v>42</v>
      </c>
      <c r="L1" s="541" t="s">
        <v>43</v>
      </c>
      <c r="M1" s="542" t="s">
        <v>45</v>
      </c>
      <c r="N1" s="543" t="s">
        <v>1088</v>
      </c>
      <c r="O1" s="544" t="s">
        <v>1089</v>
      </c>
      <c r="P1" s="545" t="s">
        <v>44</v>
      </c>
      <c r="Q1" s="546" t="s">
        <v>31</v>
      </c>
      <c r="R1" s="544" t="s">
        <v>1089</v>
      </c>
      <c r="S1" s="546" t="s">
        <v>31</v>
      </c>
      <c r="T1" s="544" t="s">
        <v>1089</v>
      </c>
      <c r="U1" s="546" t="s">
        <v>31</v>
      </c>
      <c r="V1" s="544" t="s">
        <v>1089</v>
      </c>
      <c r="W1" s="546" t="s">
        <v>31</v>
      </c>
      <c r="X1" s="547" t="s">
        <v>1090</v>
      </c>
      <c r="Y1" s="548" t="s">
        <v>1091</v>
      </c>
    </row>
    <row r="2" customFormat="false" ht="13.5" hidden="false" customHeight="false" outlineLevel="0" collapsed="false">
      <c r="A2" s="549" t="s">
        <v>1092</v>
      </c>
      <c r="B2" s="549"/>
      <c r="C2" s="549"/>
      <c r="D2" s="549"/>
      <c r="E2" s="549"/>
      <c r="F2" s="549"/>
      <c r="G2" s="549"/>
      <c r="H2" s="549"/>
      <c r="I2" s="549"/>
      <c r="J2" s="549"/>
      <c r="K2" s="549"/>
      <c r="L2" s="549"/>
      <c r="M2" s="549"/>
      <c r="N2" s="549"/>
      <c r="O2" s="549"/>
      <c r="P2" s="549"/>
      <c r="Q2" s="549"/>
      <c r="R2" s="549"/>
      <c r="S2" s="549"/>
      <c r="T2" s="549"/>
      <c r="U2" s="549"/>
      <c r="V2" s="549"/>
      <c r="W2" s="549"/>
      <c r="X2" s="549"/>
      <c r="Y2" s="549"/>
    </row>
    <row r="3" s="532" customFormat="true" ht="12.75" hidden="false" customHeight="false" outlineLevel="0" collapsed="false">
      <c r="A3" s="550" t="str">
        <f aca="false">'PC - Input'!$B$6</f>
        <v>Lorn</v>
      </c>
      <c r="B3" s="551" t="n">
        <f aca="false">IF(OR('PC - Input'!$B$36="",'PC - Input'!$B$36=0),0,'PC - Input'!$B$36)</f>
        <v>5</v>
      </c>
      <c r="C3" s="552" t="n">
        <f aca="false">IF(OR('PC - Input'!$B$7="",'PC - Input'!$B$7=0),"",'PC - Input'!$B$7)</f>
        <v>35</v>
      </c>
      <c r="D3" s="553" t="n">
        <f aca="false">IF(OR('PC - Input'!$B$8="",'PC - Input'!$B$8=0),"",'PC - Input'!$B$8)</f>
        <v>30</v>
      </c>
      <c r="E3" s="554" t="n">
        <f aca="false">IF(OR('PC - Input'!$B$9="",'PC - Input'!$B$9=0),"",'PC - Input'!$B$9)</f>
        <v>35</v>
      </c>
      <c r="F3" s="555" t="n">
        <f aca="false">IF(OR('PC - Input'!$B$11="",'PC - Input'!$B$11=0),"",'PC - Input'!$B$11)</f>
        <v>15</v>
      </c>
      <c r="G3" s="556" t="n">
        <f aca="false">IF(OR('PC - Input'!$B$10="",'PC - Input'!$B$10=0),"",'PC - Input'!$B$10)</f>
        <v>25</v>
      </c>
      <c r="H3" s="557"/>
      <c r="I3" s="555"/>
      <c r="J3" s="558" t="n">
        <f aca="false">IF(OR('PC - Input'!$B$12="",'PC - Input'!$B$12=0),"",'PC - Input'!$B$12)</f>
        <v>10</v>
      </c>
      <c r="K3" s="559" t="str">
        <f aca="false">IF(OR('PC - Input'!$B$13="",'PC - Input'!$B$13=0),"",'PC - Input'!$B$13)</f>
        <v/>
      </c>
      <c r="L3" s="559" t="n">
        <f aca="false">IF(OR('PC - Input'!$B$14="",'PC - Input'!$B$14=0),"",'PC - Input'!$B$14)</f>
        <v>20</v>
      </c>
      <c r="M3" s="556" t="n">
        <f aca="false">IF(OR('PC - Input'!$B$16="",'PC - Input'!$B$16=0),"",'PC - Input'!$B$16)</f>
        <v>15</v>
      </c>
      <c r="N3" s="560"/>
      <c r="O3" s="561" t="n">
        <f aca="false">IF(OR('PC - Input'!$B$18="",'PC - Input'!$B$18=0),"",'PC - Input'!$B$18)</f>
        <v>10</v>
      </c>
      <c r="P3" s="562" t="str">
        <f aca="false">IF(OR('PC - Input'!$B$15="",'PC - Input'!$B$15=0),"",'PC - Input'!$B$15)</f>
        <v/>
      </c>
      <c r="Q3" s="563" t="str">
        <f aca="false">IF(OR('PC - Input'!$B$20="",'PC - Input'!$B$20=0),"",'PC - Input'!$B$20)</f>
        <v/>
      </c>
      <c r="R3" s="564" t="str">
        <f aca="false">IF(OR('PC - Input'!$B$21="",'PC - Input'!$B$21=0),"",'PC - Input'!$B$21)</f>
        <v/>
      </c>
      <c r="S3" s="565" t="str">
        <f aca="false">IF(OR('PC - Input'!$B$22="",'PC - Input'!$B$22=0),"",'PC - Input'!$B$22)</f>
        <v/>
      </c>
      <c r="T3" s="564" t="str">
        <f aca="false">IF(OR('PC - Input'!$B$23="",'PC - Input'!$B$23=0),"",'PC - Input'!$B$23)</f>
        <v/>
      </c>
      <c r="U3" s="565" t="str">
        <f aca="false">IF(OR('PC - Input'!$B$24="",'PC - Input'!$B$24=0),"",'PC - Input'!$B$24)</f>
        <v/>
      </c>
      <c r="V3" s="564" t="str">
        <f aca="false">IF(OR('PC - Input'!$B$25="",'PC - Input'!$B$25=0),"",'PC - Input'!$B$25)</f>
        <v/>
      </c>
      <c r="W3" s="563" t="str">
        <f aca="false">IF(OR('PC - Input'!$B$26="",'PC - Input'!$B$26=0),"",'PC - Input'!$B$26)</f>
        <v/>
      </c>
      <c r="X3" s="564" t="str">
        <f aca="false">IF(OR('PC - Input'!$B$27="",'PC - Input'!$B$27=0),"",'PC - Input'!$B$27)</f>
        <v/>
      </c>
      <c r="Y3" s="566"/>
    </row>
    <row r="4" s="532" customFormat="true" ht="12.75" hidden="false" customHeight="false" outlineLevel="0" collapsed="false">
      <c r="A4" s="567" t="n">
        <f aca="false">'PC - Input'!$C$6</f>
        <v>0</v>
      </c>
      <c r="B4" s="568" t="n">
        <f aca="false">IF(OR('PC - Input'!$C$36="",'PC - Input'!$C$36=0),0,'PC - Input'!$C$36)</f>
        <v>0</v>
      </c>
      <c r="C4" s="569" t="str">
        <f aca="false">IF(OR('PC - Input'!$C$7="",'PC - Input'!$C$7=0),"",'PC - Input'!$C$7)</f>
        <v/>
      </c>
      <c r="D4" s="570" t="str">
        <f aca="false">IF(OR('PC - Input'!$C$8="",'PC - Input'!$C$8=0),"",'PC - Input'!$C$8)</f>
        <v/>
      </c>
      <c r="E4" s="571" t="str">
        <f aca="false">IF(OR('PC - Input'!$C$9="",'PC - Input'!$C$9=0),"",'PC - Input'!$C$9)</f>
        <v/>
      </c>
      <c r="F4" s="572" t="str">
        <f aca="false">IF(OR('PC - Input'!$C$11="",'PC - Input'!$C$11=0),"",'PC - Input'!$C$11)</f>
        <v/>
      </c>
      <c r="G4" s="573" t="str">
        <f aca="false">IF(OR('PC - Input'!$C$10="",'PC - Input'!$C$10=0),"",'PC - Input'!$C$10)</f>
        <v/>
      </c>
      <c r="H4" s="574"/>
      <c r="I4" s="572"/>
      <c r="J4" s="575" t="str">
        <f aca="false">IF(OR('PC - Input'!$C$12="",'PC - Input'!$C$12=0),"",'PC - Input'!$C$12)</f>
        <v/>
      </c>
      <c r="K4" s="576" t="str">
        <f aca="false">IF(OR('PC - Input'!$C$13="",'PC - Input'!$C$13=0),"",'PC - Input'!$C$13)</f>
        <v/>
      </c>
      <c r="L4" s="576" t="str">
        <f aca="false">IF(OR('PC - Input'!$C$14="",'PC - Input'!$C$14=0),"",'PC - Input'!$C$14)</f>
        <v/>
      </c>
      <c r="M4" s="573" t="str">
        <f aca="false">IF(OR('PC - Input'!$C$16="",'PC - Input'!$C$16=0),"",'PC - Input'!$C$16)</f>
        <v/>
      </c>
      <c r="N4" s="577"/>
      <c r="O4" s="578" t="str">
        <f aca="false">IF(OR('PC - Input'!$C$18="",'PC - Input'!$C$18=0),"",'PC - Input'!$C$18)</f>
        <v/>
      </c>
      <c r="P4" s="579" t="str">
        <f aca="false">IF(OR('PC - Input'!$C$15="",'PC - Input'!$C$15=0),"",'PC - Input'!$C$15)</f>
        <v/>
      </c>
      <c r="Q4" s="580" t="str">
        <f aca="false">IF(OR('PC - Input'!$C$20="",'PC - Input'!$C$20=0),"",'PC - Input'!$C$20)</f>
        <v/>
      </c>
      <c r="R4" s="578" t="str">
        <f aca="false">IF(OR('PC - Input'!$C$21="",'PC - Input'!$C$21=0),"",'PC - Input'!$C$21)</f>
        <v/>
      </c>
      <c r="S4" s="577" t="str">
        <f aca="false">IF(OR('PC - Input'!$C$22="",'PC - Input'!$C$22=0),"",'PC - Input'!$C$22)</f>
        <v/>
      </c>
      <c r="T4" s="578" t="str">
        <f aca="false">IF(OR('PC - Input'!$C$23="",'PC - Input'!$C$23=0),"",'PC - Input'!$C$23)</f>
        <v/>
      </c>
      <c r="U4" s="577" t="str">
        <f aca="false">IF(OR('PC - Input'!$C$24="",'PC - Input'!$C$24=0),"",'PC - Input'!$C$24)</f>
        <v/>
      </c>
      <c r="V4" s="578" t="str">
        <f aca="false">IF(OR('PC - Input'!$C$25="",'PC - Input'!$C$25=0),"",'PC - Input'!$C$25)</f>
        <v/>
      </c>
      <c r="W4" s="580" t="str">
        <f aca="false">IF(OR('PC - Input'!$C$26="",'PC - Input'!$C$26=0),"",'PC - Input'!$C$26)</f>
        <v/>
      </c>
      <c r="X4" s="578" t="str">
        <f aca="false">IF(OR('PC - Input'!$C$27="",'PC - Input'!$C$27=0),"",'PC - Input'!$C$27)</f>
        <v/>
      </c>
      <c r="Y4" s="581"/>
    </row>
    <row r="5" s="532" customFormat="true" ht="13.5" hidden="false" customHeight="false" outlineLevel="0" collapsed="false">
      <c r="A5" s="582" t="n">
        <f aca="false">'PC - Input'!$D$6</f>
        <v>0</v>
      </c>
      <c r="B5" s="583" t="n">
        <f aca="false">IF(OR('PC - Input'!$D$36="",'PC - Input'!$D$36=0),0,'PC - Input'!$D$36)</f>
        <v>0</v>
      </c>
      <c r="C5" s="584" t="str">
        <f aca="false">IF(OR('PC - Input'!$D$7="",'PC - Input'!$D$7=0),"",'PC - Input'!$D$7)</f>
        <v/>
      </c>
      <c r="D5" s="585" t="str">
        <f aca="false">IF(OR('PC - Input'!$D$8="",'PC - Input'!$D$8=0),"",'PC - Input'!$D$8)</f>
        <v/>
      </c>
      <c r="E5" s="586" t="str">
        <f aca="false">IF(OR('PC - Input'!$D$9="",'PC - Input'!$D$9=0),"",'PC - Input'!$D$9)</f>
        <v/>
      </c>
      <c r="F5" s="587" t="str">
        <f aca="false">IF(OR('PC - Input'!$D$11="",'PC - Input'!$D$11=0),"",'PC - Input'!$D$11)</f>
        <v/>
      </c>
      <c r="G5" s="588" t="str">
        <f aca="false">IF(OR('PC - Input'!$D$10="",'PC - Input'!$D$10=0),"",'PC - Input'!$D$10)</f>
        <v/>
      </c>
      <c r="H5" s="589"/>
      <c r="I5" s="587"/>
      <c r="J5" s="590" t="str">
        <f aca="false">IF(OR('PC - Input'!$D$12="",'PC - Input'!$D$12=0),"",'PC - Input'!$D$12)</f>
        <v/>
      </c>
      <c r="K5" s="591" t="str">
        <f aca="false">IF(OR('PC - Input'!$D$13="",'PC - Input'!$D$13=0),"",'PC - Input'!$D$13)</f>
        <v/>
      </c>
      <c r="L5" s="591" t="str">
        <f aca="false">IF(OR('PC - Input'!$D$14="",'PC - Input'!$D$14=0),"",'PC - Input'!$D$14)</f>
        <v/>
      </c>
      <c r="M5" s="588" t="str">
        <f aca="false">IF(OR('PC - Input'!$D$16="",'PC - Input'!$D$16=0),"",'PC - Input'!$D$16)</f>
        <v/>
      </c>
      <c r="N5" s="592"/>
      <c r="O5" s="593" t="str">
        <f aca="false">IF(OR('PC - Input'!$D$18="",'PC - Input'!$D$18=0),"",'PC - Input'!$D$18)</f>
        <v/>
      </c>
      <c r="P5" s="594" t="str">
        <f aca="false">IF(OR('PC - Input'!$D$15="",'PC - Input'!$D$15=0),"",'PC - Input'!$D$15)</f>
        <v/>
      </c>
      <c r="Q5" s="595" t="str">
        <f aca="false">IF(OR('PC - Input'!$D$20="",'PC - Input'!$D$20=0),"",'PC - Input'!$D$20)</f>
        <v/>
      </c>
      <c r="R5" s="593" t="str">
        <f aca="false">IF(OR('PC - Input'!$D$21="",'PC - Input'!$D$21=0),"",'PC - Input'!$D$21)</f>
        <v/>
      </c>
      <c r="S5" s="592" t="str">
        <f aca="false">IF(OR('PC - Input'!$D$22="",'PC - Input'!$D$22=0),"",'PC - Input'!$D$22)</f>
        <v/>
      </c>
      <c r="T5" s="593" t="str">
        <f aca="false">IF(OR('PC - Input'!$D$23="",'PC - Input'!$D$23=0),"",'PC - Input'!$D$23)</f>
        <v/>
      </c>
      <c r="U5" s="592" t="str">
        <f aca="false">IF(OR('PC - Input'!$D$24="",'PC - Input'!$D$24=0),"",'PC - Input'!$D$24)</f>
        <v/>
      </c>
      <c r="V5" s="593" t="str">
        <f aca="false">IF(OR('PC - Input'!$D$25="",'PC - Input'!$D$25=0),"",'PC - Input'!$D$25)</f>
        <v/>
      </c>
      <c r="W5" s="595" t="str">
        <f aca="false">IF(OR('PC - Input'!$D$26="",'PC - Input'!$D$26=0),"",'PC - Input'!$D$26)</f>
        <v/>
      </c>
      <c r="X5" s="593" t="str">
        <f aca="false">IF(OR('PC - Input'!$D$27="",'PC - Input'!$D$27=0),"",'PC - Input'!$D$27)</f>
        <v/>
      </c>
      <c r="Y5" s="596"/>
    </row>
    <row r="6" s="532" customFormat="true" ht="12.75" hidden="false" customHeight="false" outlineLevel="0" collapsed="false">
      <c r="A6" s="550" t="n">
        <f aca="false">'PC - Input'!$E$6</f>
        <v>0</v>
      </c>
      <c r="B6" s="551" t="n">
        <f aca="false">IF(OR('PC - Input'!$E$36="",'PC - Input'!$E$36=0),0,'PC - Input'!$E$36)</f>
        <v>0</v>
      </c>
      <c r="C6" s="552" t="str">
        <f aca="false">IF(OR('PC - Input'!$E$7="",'PC - Input'!$E$7=0),"",'PC - Input'!$E$7)</f>
        <v/>
      </c>
      <c r="D6" s="553" t="str">
        <f aca="false">IF(OR('PC - Input'!$E$8="",'PC - Input'!$E$8=0),"",'PC - Input'!$E$8)</f>
        <v/>
      </c>
      <c r="E6" s="554" t="str">
        <f aca="false">IF(OR('PC - Input'!$E$9="",'PC - Input'!$E$9=0),"",'PC - Input'!$E$9)</f>
        <v/>
      </c>
      <c r="F6" s="555" t="str">
        <f aca="false">IF(OR('PC - Input'!$E$11="",'PC - Input'!$E$11=0),"",'PC - Input'!$E$11)</f>
        <v/>
      </c>
      <c r="G6" s="556" t="str">
        <f aca="false">IF(OR('PC - Input'!$E$10="",'PC - Input'!$E$10=0),"",'PC - Input'!$E$10)</f>
        <v/>
      </c>
      <c r="H6" s="557"/>
      <c r="I6" s="555"/>
      <c r="J6" s="558" t="str">
        <f aca="false">IF(OR('PC - Input'!$E$12="",'PC - Input'!$E$12=0),"",'PC - Input'!$E$12)</f>
        <v/>
      </c>
      <c r="K6" s="559" t="str">
        <f aca="false">IF(OR('PC - Input'!$E$13="",'PC - Input'!$E$13=0),"",'PC - Input'!$E$13)</f>
        <v/>
      </c>
      <c r="L6" s="559" t="str">
        <f aca="false">IF(OR('PC - Input'!$E$14="",'PC - Input'!$E$14=0),"",'PC - Input'!$E$14)</f>
        <v/>
      </c>
      <c r="M6" s="556" t="str">
        <f aca="false">IF(OR('PC - Input'!$E$16="",'PC - Input'!$E$16=0),"",'PC - Input'!$E$16)</f>
        <v/>
      </c>
      <c r="N6" s="560"/>
      <c r="O6" s="561" t="str">
        <f aca="false">IF(OR('PC - Input'!$E$18="",'PC - Input'!$E$18=0),"",'PC - Input'!$E$18)</f>
        <v/>
      </c>
      <c r="P6" s="562" t="str">
        <f aca="false">IF(OR('PC - Input'!$E$15="",'PC - Input'!$E$15=0),"",'PC - Input'!$E$15)</f>
        <v/>
      </c>
      <c r="Q6" s="597" t="str">
        <f aca="false">IF(OR('PC - Input'!$E$20="",'PC - Input'!$E$20=0),"",'PC - Input'!$E$20)</f>
        <v/>
      </c>
      <c r="R6" s="561" t="str">
        <f aca="false">IF(OR('PC - Input'!$E$21="",'PC - Input'!$E$21=0),"",'PC - Input'!$E$21)</f>
        <v/>
      </c>
      <c r="S6" s="560" t="str">
        <f aca="false">IF(OR('PC - Input'!$E$22="",'PC - Input'!$E$22=0),"",'PC - Input'!$E$22)</f>
        <v/>
      </c>
      <c r="T6" s="561" t="str">
        <f aca="false">IF(OR('PC - Input'!$E$23="",'PC - Input'!$E$23=0),"",'PC - Input'!$E$23)</f>
        <v/>
      </c>
      <c r="U6" s="560" t="str">
        <f aca="false">IF(OR('PC - Input'!$E$24="",'PC - Input'!$E$24=0),"",'PC - Input'!$E$24)</f>
        <v/>
      </c>
      <c r="V6" s="561" t="str">
        <f aca="false">IF(OR('PC - Input'!$E$25="",'PC - Input'!$E$25=0),"",'PC - Input'!$E$25)</f>
        <v/>
      </c>
      <c r="W6" s="597" t="str">
        <f aca="false">IF(OR('PC - Input'!$E$26="",'PC - Input'!$E$26=0),"",'PC - Input'!$E$26)</f>
        <v/>
      </c>
      <c r="X6" s="561" t="str">
        <f aca="false">IF(OR('PC - Input'!$E$27="",'PC - Input'!$E$27=0),"",'PC - Input'!$E$27)</f>
        <v/>
      </c>
      <c r="Y6" s="598"/>
    </row>
    <row r="7" s="532" customFormat="true" ht="12.75" hidden="false" customHeight="false" outlineLevel="0" collapsed="false">
      <c r="A7" s="567" t="n">
        <f aca="false">'PC - Input'!$F$6</f>
        <v>0</v>
      </c>
      <c r="B7" s="568" t="n">
        <f aca="false">IF(OR('PC - Input'!$F$36="",'PC - Input'!$F$36=0),0,'PC - Input'!$F$36)</f>
        <v>0</v>
      </c>
      <c r="C7" s="569" t="str">
        <f aca="false">IF(OR('PC - Input'!$F$7="",'PC - Input'!$F$7=0),"",'PC - Input'!$F$7)</f>
        <v/>
      </c>
      <c r="D7" s="570" t="str">
        <f aca="false">IF(OR('PC - Input'!$F$8="",'PC - Input'!$F$8=0),"",'PC - Input'!$F$8)</f>
        <v/>
      </c>
      <c r="E7" s="571" t="str">
        <f aca="false">IF(OR('PC - Input'!$F$9="",'PC - Input'!$F$9=0),"",'PC - Input'!$F$9)</f>
        <v/>
      </c>
      <c r="F7" s="572" t="str">
        <f aca="false">IF(OR('PC - Input'!$F$11="",'PC - Input'!$F$11=0),"",'PC - Input'!$F$11)</f>
        <v/>
      </c>
      <c r="G7" s="573" t="str">
        <f aca="false">IF(OR('PC - Input'!$F$10="",'PC - Input'!$F$10=0),"",'PC - Input'!$F$10)</f>
        <v/>
      </c>
      <c r="H7" s="574"/>
      <c r="I7" s="572"/>
      <c r="J7" s="575" t="str">
        <f aca="false">IF(OR('PC - Input'!$F$12="",'PC - Input'!$F$12=0),"",'PC - Input'!$F$12)</f>
        <v/>
      </c>
      <c r="K7" s="576" t="str">
        <f aca="false">IF(OR('PC - Input'!$F$13="",'PC - Input'!$F$13=0),"",'PC - Input'!$F$13)</f>
        <v/>
      </c>
      <c r="L7" s="576" t="str">
        <f aca="false">IF(OR('PC - Input'!$F$14="",'PC - Input'!$F$14=0),"",'PC - Input'!$F$14)</f>
        <v/>
      </c>
      <c r="M7" s="573" t="str">
        <f aca="false">IF(OR('PC - Input'!$F$16="",'PC - Input'!$F$16=0),"",'PC - Input'!$F$16)</f>
        <v/>
      </c>
      <c r="N7" s="577"/>
      <c r="O7" s="578" t="str">
        <f aca="false">IF(OR('PC - Input'!$F$18="",'PC - Input'!$F$18=0),"",'PC - Input'!$F$18)</f>
        <v/>
      </c>
      <c r="P7" s="579" t="str">
        <f aca="false">IF(OR('PC - Input'!$F$15="",'PC - Input'!$F$15=0),"",'PC - Input'!$F$15)</f>
        <v/>
      </c>
      <c r="Q7" s="580" t="str">
        <f aca="false">IF(OR('PC - Input'!$F$20="",'PC - Input'!$F$20=0),"",'PC - Input'!$F$20)</f>
        <v/>
      </c>
      <c r="R7" s="578" t="str">
        <f aca="false">IF(OR('PC - Input'!$F$21="",'PC - Input'!$F$21=0),"",'PC - Input'!$F$21)</f>
        <v/>
      </c>
      <c r="S7" s="577" t="str">
        <f aca="false">IF(OR('PC - Input'!$F$22="",'PC - Input'!$F$22=0),"",'PC - Input'!$F$22)</f>
        <v/>
      </c>
      <c r="T7" s="578" t="str">
        <f aca="false">IF(OR('PC - Input'!$F$23="",'PC - Input'!$F$23=0),"",'PC - Input'!$F$23)</f>
        <v/>
      </c>
      <c r="U7" s="577" t="str">
        <f aca="false">IF(OR('PC - Input'!$F$24="",'PC - Input'!$F$24=0),"",'PC - Input'!$F$24)</f>
        <v/>
      </c>
      <c r="V7" s="578" t="str">
        <f aca="false">IF(OR('PC - Input'!$F$25="",'PC - Input'!$F$25=0),"",'PC - Input'!$F$25)</f>
        <v/>
      </c>
      <c r="W7" s="580" t="str">
        <f aca="false">IF(OR('PC - Input'!$F$26="",'PC - Input'!$F$26=0),"",'PC - Input'!$F$26)</f>
        <v/>
      </c>
      <c r="X7" s="578" t="str">
        <f aca="false">IF(OR('PC - Input'!$F$27="",'PC - Input'!$F$27=0),"",'PC - Input'!$F$27)</f>
        <v/>
      </c>
      <c r="Y7" s="581"/>
    </row>
    <row r="8" s="532" customFormat="true" ht="13.5" hidden="false" customHeight="false" outlineLevel="0" collapsed="false">
      <c r="A8" s="582" t="n">
        <f aca="false">'PC - Input'!$G$6</f>
        <v>0</v>
      </c>
      <c r="B8" s="583" t="n">
        <f aca="false">IF(OR('PC - Input'!$G$36="",'PC - Input'!$G$36=0),0,'PC - Input'!$G$36)</f>
        <v>0</v>
      </c>
      <c r="C8" s="584" t="str">
        <f aca="false">IF(OR('PC - Input'!$G$7="",'PC - Input'!$G$7=0),"",'PC - Input'!$G$7)</f>
        <v/>
      </c>
      <c r="D8" s="585" t="str">
        <f aca="false">IF(OR('PC - Input'!$G$8="",'PC - Input'!$G$8=0),"",'PC - Input'!$G$8)</f>
        <v/>
      </c>
      <c r="E8" s="586" t="str">
        <f aca="false">IF(OR('PC - Input'!$G$9="",'PC - Input'!$G$9=0),"",'PC - Input'!$G$9)</f>
        <v/>
      </c>
      <c r="F8" s="587" t="str">
        <f aca="false">IF(OR('PC - Input'!$G$11="",'PC - Input'!$G$11=0),"",'PC - Input'!$G$11)</f>
        <v/>
      </c>
      <c r="G8" s="588" t="str">
        <f aca="false">IF(OR('PC - Input'!$G$10="",'PC - Input'!$G$10=0),"",'PC - Input'!$G$10)</f>
        <v/>
      </c>
      <c r="H8" s="589"/>
      <c r="I8" s="587"/>
      <c r="J8" s="590" t="str">
        <f aca="false">IF(OR('PC - Input'!$G$12="",'PC - Input'!$G$12=0),"",'PC - Input'!$G$12)</f>
        <v/>
      </c>
      <c r="K8" s="591" t="str">
        <f aca="false">IF(OR('PC - Input'!$G$13="",'PC - Input'!$G$13=0),"",'PC - Input'!$G$13)</f>
        <v/>
      </c>
      <c r="L8" s="591" t="str">
        <f aca="false">IF(OR('PC - Input'!$G$14="",'PC - Input'!$G$14=0),"",'PC - Input'!$G$14)</f>
        <v/>
      </c>
      <c r="M8" s="588" t="str">
        <f aca="false">IF(OR('PC - Input'!$G$16="",'PC - Input'!$G$16=0),"",'PC - Input'!$G$16)</f>
        <v/>
      </c>
      <c r="N8" s="592"/>
      <c r="O8" s="593" t="str">
        <f aca="false">IF(OR('PC - Input'!$G$18="",'PC - Input'!$G$18=0),"",'PC - Input'!$G$18)</f>
        <v/>
      </c>
      <c r="P8" s="594" t="str">
        <f aca="false">IF(OR('PC - Input'!$G$15="",'PC - Input'!$G$15=0),"",'PC - Input'!$G$15)</f>
        <v/>
      </c>
      <c r="Q8" s="595" t="str">
        <f aca="false">IF(OR('PC - Input'!$G$20="",'PC - Input'!$G$20=0),"",'PC - Input'!$G$20)</f>
        <v/>
      </c>
      <c r="R8" s="593" t="str">
        <f aca="false">IF(OR('PC - Input'!$G$21="",'PC - Input'!$G$21=0),"",'PC - Input'!$G$21)</f>
        <v/>
      </c>
      <c r="S8" s="592" t="str">
        <f aca="false">IF(OR('PC - Input'!$G$22="",'PC - Input'!$G$22=0),"",'PC - Input'!$G$22)</f>
        <v/>
      </c>
      <c r="T8" s="593" t="str">
        <f aca="false">IF(OR('PC - Input'!$G$23="",'PC - Input'!$G$23=0),"",'PC - Input'!$G$23)</f>
        <v/>
      </c>
      <c r="U8" s="592" t="str">
        <f aca="false">IF(OR('PC - Input'!$G$24="",'PC - Input'!$G$24=0),"",'PC - Input'!$G$24)</f>
        <v/>
      </c>
      <c r="V8" s="593" t="str">
        <f aca="false">IF(OR('PC - Input'!$G$25="",'PC - Input'!$G$25=0),"",'PC - Input'!$G$25)</f>
        <v/>
      </c>
      <c r="W8" s="595" t="str">
        <f aca="false">IF(OR('PC - Input'!$G$26="",'PC - Input'!$G$26=0),"",'PC - Input'!$G$26)</f>
        <v/>
      </c>
      <c r="X8" s="593" t="str">
        <f aca="false">IF(OR('PC - Input'!$G$27="",'PC - Input'!$G$27=0),"",'PC - Input'!$G$27)</f>
        <v/>
      </c>
      <c r="Y8" s="596"/>
    </row>
    <row r="9" s="532" customFormat="true" ht="12.75" hidden="false" customHeight="false" outlineLevel="0" collapsed="false">
      <c r="A9" s="599" t="n">
        <f aca="false">'PC - Input'!$H$6</f>
        <v>0</v>
      </c>
      <c r="B9" s="600" t="n">
        <f aca="false">IF(OR('PC - Input'!$H$36="",'PC - Input'!$H$36=0),0,'PC - Input'!$H$36)</f>
        <v>0</v>
      </c>
      <c r="C9" s="601" t="str">
        <f aca="false">IF(OR('PC - Input'!$H$7="",'PC - Input'!$H$7=0),"",'PC - Input'!$H$7)</f>
        <v/>
      </c>
      <c r="D9" s="602" t="str">
        <f aca="false">IF(OR('PC - Input'!$H$8="",'PC - Input'!$H$8=0),"",'PC - Input'!$H$8)</f>
        <v/>
      </c>
      <c r="E9" s="603" t="str">
        <f aca="false">IF(OR('PC - Input'!$H$9="",'PC - Input'!$H$9=0),"",'PC - Input'!$H$9)</f>
        <v/>
      </c>
      <c r="F9" s="604" t="str">
        <f aca="false">IF(OR('PC - Input'!$H$11="",'PC - Input'!$H$11=0),"",'PC - Input'!$H$11)</f>
        <v/>
      </c>
      <c r="G9" s="605" t="str">
        <f aca="false">IF(OR('PC - Input'!$H$10="",'PC - Input'!$H$10=0),"",'PC - Input'!$H$10)</f>
        <v/>
      </c>
      <c r="H9" s="606"/>
      <c r="I9" s="604"/>
      <c r="J9" s="607" t="str">
        <f aca="false">IF(OR('PC - Input'!$H$12="",'PC - Input'!$H$12=0),"",'PC - Input'!$H$12)</f>
        <v/>
      </c>
      <c r="K9" s="608" t="str">
        <f aca="false">IF(OR('PC - Input'!$H$13="",'PC - Input'!$H$13=0),"",'PC - Input'!$H$13)</f>
        <v/>
      </c>
      <c r="L9" s="608" t="str">
        <f aca="false">IF(OR('PC - Input'!$H$14="",'PC - Input'!$H$14=0),"",'PC - Input'!$H$14)</f>
        <v/>
      </c>
      <c r="M9" s="605" t="str">
        <f aca="false">IF(OR('PC - Input'!$H$16="",'PC - Input'!$H$16=0),"",'PC - Input'!$H$16)</f>
        <v/>
      </c>
      <c r="N9" s="609"/>
      <c r="O9" s="610" t="str">
        <f aca="false">IF(OR('PC - Input'!$H$18="",'PC - Input'!$H$18=0),"",'PC - Input'!$H$18)</f>
        <v/>
      </c>
      <c r="P9" s="611" t="str">
        <f aca="false">IF(OR('PC - Input'!$H$15="",'PC - Input'!$H$15=0),"",'PC - Input'!$H$15)</f>
        <v/>
      </c>
      <c r="Q9" s="612" t="str">
        <f aca="false">IF(OR('PC - Input'!$H$20="",'PC - Input'!$H$20=0),"",'PC - Input'!$H$20)</f>
        <v/>
      </c>
      <c r="R9" s="610" t="str">
        <f aca="false">IF(OR('PC - Input'!$H$21="",'PC - Input'!$H$21=0),"",'PC - Input'!$H$21)</f>
        <v/>
      </c>
      <c r="S9" s="609" t="str">
        <f aca="false">IF(OR('PC - Input'!$H$22="",'PC - Input'!$H$22=0),"",'PC - Input'!$H$22)</f>
        <v/>
      </c>
      <c r="T9" s="610" t="str">
        <f aca="false">IF(OR('PC - Input'!$H$23="",'PC - Input'!$H$23=0),"",'PC - Input'!$H$23)</f>
        <v/>
      </c>
      <c r="U9" s="609" t="str">
        <f aca="false">IF(OR('PC - Input'!$H$24="",'PC - Input'!$H$24=0),"",'PC - Input'!$H$24)</f>
        <v/>
      </c>
      <c r="V9" s="610" t="str">
        <f aca="false">IF(OR('PC - Input'!$H$25="",'PC - Input'!$H$25=0),"",'PC - Input'!$H$25)</f>
        <v/>
      </c>
      <c r="W9" s="612" t="str">
        <f aca="false">IF(OR('PC - Input'!$H$26="",'PC - Input'!$H$26=0),"",'PC - Input'!$H$26)</f>
        <v/>
      </c>
      <c r="X9" s="610" t="str">
        <f aca="false">IF(OR('PC - Input'!$H$27="",'PC - Input'!$H$27=0),"",'PC - Input'!$H$27)</f>
        <v/>
      </c>
      <c r="Y9" s="613"/>
    </row>
    <row r="10" s="532" customFormat="true" ht="12.75" hidden="false" customHeight="false" outlineLevel="0" collapsed="false">
      <c r="A10" s="599" t="n">
        <f aca="false">'PC - Input'!$I$6</f>
        <v>0</v>
      </c>
      <c r="B10" s="600" t="n">
        <f aca="false">IF(OR('PC - Input'!$I$36="",'PC - Input'!$I$36=0),0,'PC - Input'!$I$36)</f>
        <v>0</v>
      </c>
      <c r="C10" s="601" t="str">
        <f aca="false">IF(OR('PC - Input'!$I$7="",'PC - Input'!$I$7=0),"",'PC - Input'!$I$7)</f>
        <v/>
      </c>
      <c r="D10" s="602" t="str">
        <f aca="false">IF(OR('PC - Input'!$I$8="",'PC - Input'!$I$8=0),"",'PC - Input'!$I$8)</f>
        <v/>
      </c>
      <c r="E10" s="603" t="str">
        <f aca="false">IF(OR('PC - Input'!$I$9="",'PC - Input'!$I$9=0),"",'PC - Input'!$I$9)</f>
        <v/>
      </c>
      <c r="F10" s="604" t="str">
        <f aca="false">IF(OR('PC - Input'!$I$11="",'PC - Input'!$I$11=0),"",'PC - Input'!$I$11)</f>
        <v/>
      </c>
      <c r="G10" s="605" t="str">
        <f aca="false">IF(OR('PC - Input'!$I$10="",'PC - Input'!$I$10=0),"",'PC - Input'!$I$10)</f>
        <v/>
      </c>
      <c r="H10" s="606"/>
      <c r="I10" s="604"/>
      <c r="J10" s="607" t="str">
        <f aca="false">IF(OR('PC - Input'!$I$12="",'PC - Input'!$I$12=0),"",'PC - Input'!$I$12)</f>
        <v/>
      </c>
      <c r="K10" s="608" t="str">
        <f aca="false">IF(OR('PC - Input'!$I$13="",'PC - Input'!$I$13=0),"",'PC - Input'!$I$13)</f>
        <v/>
      </c>
      <c r="L10" s="608" t="str">
        <f aca="false">IF(OR('PC - Input'!$I$14="",'PC - Input'!$I$14=0),"",'PC - Input'!$I$14)</f>
        <v/>
      </c>
      <c r="M10" s="605" t="str">
        <f aca="false">IF(OR('PC - Input'!$I$16="",'PC - Input'!$I$16=0),"",'PC - Input'!$I$16)</f>
        <v/>
      </c>
      <c r="N10" s="609"/>
      <c r="O10" s="610" t="str">
        <f aca="false">IF(OR('PC - Input'!$I$18="",'PC - Input'!$I$18=0),"",'PC - Input'!$I$18)</f>
        <v/>
      </c>
      <c r="P10" s="611" t="str">
        <f aca="false">IF(OR('PC - Input'!$I$15="",'PC - Input'!$I$15=0),"",'PC - Input'!$I$15)</f>
        <v/>
      </c>
      <c r="Q10" s="612" t="str">
        <f aca="false">IF(OR('PC - Input'!$I$20="",'PC - Input'!$I$20=0),"",'PC - Input'!$I$20)</f>
        <v/>
      </c>
      <c r="R10" s="610" t="str">
        <f aca="false">IF(OR('PC - Input'!$I$21="",'PC - Input'!$I$21=0),"",'PC - Input'!$I$21)</f>
        <v/>
      </c>
      <c r="S10" s="609" t="str">
        <f aca="false">IF(OR('PC - Input'!$I$22="",'PC - Input'!$I$22=0),"",'PC - Input'!$I$22)</f>
        <v/>
      </c>
      <c r="T10" s="610" t="str">
        <f aca="false">IF(OR('PC - Input'!$I$23="",'PC - Input'!$I$23=0),"",'PC - Input'!$I$23)</f>
        <v/>
      </c>
      <c r="U10" s="609" t="str">
        <f aca="false">IF(OR('PC - Input'!$I$24="",'PC - Input'!$I$24=0),"",'PC - Input'!$I$24)</f>
        <v/>
      </c>
      <c r="V10" s="610" t="str">
        <f aca="false">IF(OR('PC - Input'!$I$25="",'PC - Input'!$I$25=0),"",'PC - Input'!$I$25)</f>
        <v/>
      </c>
      <c r="W10" s="612" t="str">
        <f aca="false">IF(OR('PC - Input'!$I$26="",'PC - Input'!$I$26=0),"",'PC - Input'!$I$26)</f>
        <v/>
      </c>
      <c r="X10" s="610" t="str">
        <f aca="false">IF(OR('PC - Input'!$I$27="",'PC - Input'!$I$27=0),"",'PC - Input'!$I$27)</f>
        <v/>
      </c>
      <c r="Y10" s="613"/>
    </row>
    <row r="11" s="532" customFormat="true" ht="13.5" hidden="false" customHeight="false" outlineLevel="0" collapsed="false">
      <c r="A11" s="567" t="n">
        <f aca="false">'PC - Input'!$J$6</f>
        <v>0</v>
      </c>
      <c r="B11" s="568" t="n">
        <f aca="false">IF(OR('PC - Input'!$J$36="",'PC - Input'!$J$36=0),0,'PC - Input'!$J$36)</f>
        <v>0</v>
      </c>
      <c r="C11" s="569" t="str">
        <f aca="false">IF(OR('PC - Input'!$J$7="",'PC - Input'!$J$7=0),"",'PC - Input'!$J$7)</f>
        <v/>
      </c>
      <c r="D11" s="570" t="str">
        <f aca="false">IF(OR('PC - Input'!$J$8="",'PC - Input'!$J$8=0),"",'PC - Input'!$J$8)</f>
        <v/>
      </c>
      <c r="E11" s="571" t="str">
        <f aca="false">IF(OR('PC - Input'!$J$9="",'PC - Input'!$J$9=0),"",'PC - Input'!$J$9)</f>
        <v/>
      </c>
      <c r="F11" s="572" t="str">
        <f aca="false">IF(OR('PC - Input'!$J$11="",'PC - Input'!$J$11=0),"",'PC - Input'!$J$11)</f>
        <v/>
      </c>
      <c r="G11" s="573" t="str">
        <f aca="false">IF(OR('PC - Input'!$J$10="",'PC - Input'!$J$10=0),"",'PC - Input'!$J$10)</f>
        <v/>
      </c>
      <c r="H11" s="574"/>
      <c r="I11" s="572"/>
      <c r="J11" s="575" t="str">
        <f aca="false">IF(OR('PC - Input'!$J$12="",'PC - Input'!$J$12=0),"",'PC - Input'!$J$12)</f>
        <v/>
      </c>
      <c r="K11" s="576" t="str">
        <f aca="false">IF(OR('PC - Input'!$J$13="",'PC - Input'!$J$13=0),"",'PC - Input'!$J$13)</f>
        <v/>
      </c>
      <c r="L11" s="576" t="str">
        <f aca="false">IF(OR('PC - Input'!$J$14="",'PC - Input'!$J$14=0),"",'PC - Input'!$J$14)</f>
        <v/>
      </c>
      <c r="M11" s="573" t="str">
        <f aca="false">IF(OR('PC - Input'!$J$16="",'PC - Input'!$J$16=0),"",'PC - Input'!$J$16)</f>
        <v/>
      </c>
      <c r="N11" s="577"/>
      <c r="O11" s="578" t="str">
        <f aca="false">IF(OR('PC - Input'!$J$18="",'PC - Input'!$J$18=0),"",'PC - Input'!$J$18)</f>
        <v/>
      </c>
      <c r="P11" s="579" t="str">
        <f aca="false">IF(OR('PC - Input'!$J$15="",'PC - Input'!$J$15=0),"",'PC - Input'!$J$15)</f>
        <v/>
      </c>
      <c r="Q11" s="580" t="str">
        <f aca="false">IF(OR('PC - Input'!$J$20="",'PC - Input'!$J$20=0),"",'PC - Input'!$J$20)</f>
        <v/>
      </c>
      <c r="R11" s="578" t="str">
        <f aca="false">IF(OR('PC - Input'!$J$21="",'PC - Input'!$J$21=0),"",'PC - Input'!$J$21)</f>
        <v/>
      </c>
      <c r="S11" s="577" t="str">
        <f aca="false">IF(OR('PC - Input'!$J$22="",'PC - Input'!$J$22=0),"",'PC - Input'!$J$22)</f>
        <v/>
      </c>
      <c r="T11" s="578" t="str">
        <f aca="false">IF(OR('PC - Input'!$J$23="",'PC - Input'!$J$23=0),"",'PC - Input'!$J$23)</f>
        <v/>
      </c>
      <c r="U11" s="577" t="str">
        <f aca="false">IF(OR('PC - Input'!$J$24="",'PC - Input'!$J$24=0),"",'PC - Input'!$J$24)</f>
        <v/>
      </c>
      <c r="V11" s="578" t="str">
        <f aca="false">IF(OR('PC - Input'!$J$25="",'PC - Input'!$J$25=0),"",'PC - Input'!$J$25)</f>
        <v/>
      </c>
      <c r="W11" s="580" t="str">
        <f aca="false">IF(OR('PC - Input'!$J$26="",'PC - Input'!$J$26=0),"",'PC - Input'!$J$26)</f>
        <v/>
      </c>
      <c r="X11" s="578" t="str">
        <f aca="false">IF(OR('PC - Input'!$J$27="",'PC - Input'!$J$27=0),"",'PC - Input'!$J$27)</f>
        <v/>
      </c>
      <c r="Y11" s="581"/>
    </row>
    <row r="12" customFormat="false" ht="89.25" hidden="false" customHeight="true" outlineLevel="0" collapsed="false">
      <c r="A12" s="533" t="s">
        <v>31</v>
      </c>
      <c r="B12" s="534" t="s">
        <v>129</v>
      </c>
      <c r="C12" s="535" t="s">
        <v>130</v>
      </c>
      <c r="D12" s="536" t="s">
        <v>37</v>
      </c>
      <c r="E12" s="614" t="s">
        <v>1086</v>
      </c>
      <c r="F12" s="614"/>
      <c r="G12" s="538" t="s">
        <v>39</v>
      </c>
      <c r="H12" s="615" t="s">
        <v>1093</v>
      </c>
      <c r="I12" s="615"/>
      <c r="J12" s="540" t="s">
        <v>41</v>
      </c>
      <c r="K12" s="541" t="s">
        <v>42</v>
      </c>
      <c r="L12" s="541" t="s">
        <v>43</v>
      </c>
      <c r="M12" s="542" t="s">
        <v>45</v>
      </c>
      <c r="N12" s="543" t="s">
        <v>47</v>
      </c>
      <c r="O12" s="544" t="s">
        <v>1089</v>
      </c>
      <c r="P12" s="545" t="s">
        <v>44</v>
      </c>
      <c r="Q12" s="546" t="s">
        <v>31</v>
      </c>
      <c r="R12" s="544" t="s">
        <v>1089</v>
      </c>
      <c r="S12" s="546" t="s">
        <v>31</v>
      </c>
      <c r="T12" s="544" t="s">
        <v>1089</v>
      </c>
      <c r="U12" s="546" t="s">
        <v>31</v>
      </c>
      <c r="V12" s="544" t="s">
        <v>1089</v>
      </c>
      <c r="W12" s="546" t="s">
        <v>31</v>
      </c>
      <c r="X12" s="547" t="s">
        <v>1090</v>
      </c>
      <c r="Y12" s="548" t="s">
        <v>1091</v>
      </c>
    </row>
    <row r="13" s="528" customFormat="true" ht="12.75" hidden="false" customHeight="false" outlineLevel="0" collapsed="false">
      <c r="A13" s="616" t="s">
        <v>1094</v>
      </c>
      <c r="B13" s="551" t="n">
        <v>-5</v>
      </c>
      <c r="C13" s="617" t="n">
        <v>30</v>
      </c>
      <c r="D13" s="553" t="n">
        <v>80</v>
      </c>
      <c r="E13" s="554" t="n">
        <v>60</v>
      </c>
      <c r="F13" s="555" t="n">
        <v>35</v>
      </c>
      <c r="G13" s="556" t="n">
        <v>70</v>
      </c>
      <c r="H13" s="618" t="n">
        <v>8</v>
      </c>
      <c r="I13" s="619" t="n">
        <v>4</v>
      </c>
      <c r="J13" s="558" t="n">
        <v>50</v>
      </c>
      <c r="K13" s="559"/>
      <c r="L13" s="559"/>
      <c r="M13" s="556"/>
      <c r="N13" s="597"/>
      <c r="O13" s="561"/>
      <c r="P13" s="620"/>
      <c r="Q13" s="597" t="s">
        <v>1095</v>
      </c>
      <c r="R13" s="561" t="n">
        <v>15</v>
      </c>
      <c r="S13" s="597" t="s">
        <v>1096</v>
      </c>
      <c r="T13" s="561" t="n">
        <v>10</v>
      </c>
      <c r="U13" s="597"/>
      <c r="V13" s="561"/>
      <c r="W13" s="597"/>
      <c r="X13" s="561"/>
      <c r="Y13" s="621" t="n">
        <f aca="false">SUM(B13:E13)+G13+SUM(J13:M13)+O13+P13+R13+T13+V13+X13</f>
        <v>310</v>
      </c>
    </row>
    <row r="14" s="528" customFormat="true" ht="12.75" hidden="false" customHeight="false" outlineLevel="0" collapsed="false">
      <c r="A14" s="622" t="s">
        <v>1097</v>
      </c>
      <c r="B14" s="568" t="n">
        <v>15</v>
      </c>
      <c r="C14" s="623" t="n">
        <v>60</v>
      </c>
      <c r="D14" s="570" t="n">
        <v>25</v>
      </c>
      <c r="E14" s="571" t="n">
        <v>25</v>
      </c>
      <c r="F14" s="572" t="n">
        <v>25</v>
      </c>
      <c r="G14" s="573" t="n">
        <v>50</v>
      </c>
      <c r="H14" s="624" t="n">
        <v>7</v>
      </c>
      <c r="I14" s="625" t="n">
        <v>4</v>
      </c>
      <c r="J14" s="575" t="n">
        <v>75</v>
      </c>
      <c r="K14" s="576"/>
      <c r="L14" s="576" t="n">
        <v>40</v>
      </c>
      <c r="M14" s="573"/>
      <c r="N14" s="580" t="s">
        <v>1098</v>
      </c>
      <c r="O14" s="578" t="n">
        <v>20</v>
      </c>
      <c r="P14" s="626"/>
      <c r="Q14" s="580" t="s">
        <v>1099</v>
      </c>
      <c r="R14" s="578" t="n">
        <v>25</v>
      </c>
      <c r="S14" s="580"/>
      <c r="T14" s="578"/>
      <c r="U14" s="580"/>
      <c r="V14" s="578"/>
      <c r="W14" s="580"/>
      <c r="X14" s="578"/>
      <c r="Y14" s="627" t="n">
        <f aca="false">SUM(B14:E14)+G14+SUM(J14:M14)+O14+P14+R14+T14+V14+X14</f>
        <v>335</v>
      </c>
    </row>
    <row r="15" s="528" customFormat="true" ht="13.5" hidden="false" customHeight="false" outlineLevel="0" collapsed="false">
      <c r="A15" s="628" t="s">
        <v>1100</v>
      </c>
      <c r="B15" s="583" t="n">
        <v>5</v>
      </c>
      <c r="C15" s="629" t="n">
        <v>60</v>
      </c>
      <c r="D15" s="585" t="n">
        <v>25</v>
      </c>
      <c r="E15" s="586" t="n">
        <v>40</v>
      </c>
      <c r="F15" s="587" t="n">
        <v>25</v>
      </c>
      <c r="G15" s="588" t="n">
        <v>60</v>
      </c>
      <c r="H15" s="630" t="n">
        <v>6</v>
      </c>
      <c r="I15" s="631" t="n">
        <v>6</v>
      </c>
      <c r="J15" s="590" t="n">
        <v>50</v>
      </c>
      <c r="K15" s="591"/>
      <c r="L15" s="591"/>
      <c r="M15" s="588" t="n">
        <v>65</v>
      </c>
      <c r="N15" s="595" t="s">
        <v>1101</v>
      </c>
      <c r="O15" s="593" t="n">
        <v>20</v>
      </c>
      <c r="P15" s="632"/>
      <c r="Q15" s="595" t="s">
        <v>1102</v>
      </c>
      <c r="R15" s="593" t="n">
        <v>10</v>
      </c>
      <c r="S15" s="595"/>
      <c r="T15" s="593"/>
      <c r="U15" s="595"/>
      <c r="V15" s="593"/>
      <c r="W15" s="595"/>
      <c r="X15" s="593"/>
      <c r="Y15" s="633" t="n">
        <f aca="false">SUM(B15:E15)+G15+SUM(J15:M15)+O15+P15+R15+T15+V15+X15</f>
        <v>335</v>
      </c>
    </row>
    <row r="16" s="528" customFormat="true" ht="12.75" hidden="false" customHeight="false" outlineLevel="0" collapsed="false">
      <c r="A16" s="616" t="s">
        <v>1103</v>
      </c>
      <c r="B16" s="551" t="n">
        <v>10</v>
      </c>
      <c r="C16" s="617" t="n">
        <v>70</v>
      </c>
      <c r="D16" s="553" t="n">
        <v>40</v>
      </c>
      <c r="E16" s="554" t="n">
        <v>60</v>
      </c>
      <c r="F16" s="555" t="n">
        <v>35</v>
      </c>
      <c r="G16" s="556" t="n">
        <v>50</v>
      </c>
      <c r="H16" s="618" t="n">
        <v>6</v>
      </c>
      <c r="I16" s="619" t="n">
        <v>4</v>
      </c>
      <c r="J16" s="558" t="n">
        <v>50</v>
      </c>
      <c r="K16" s="559"/>
      <c r="L16" s="559"/>
      <c r="M16" s="556"/>
      <c r="N16" s="597" t="s">
        <v>1104</v>
      </c>
      <c r="O16" s="561" t="n">
        <v>20</v>
      </c>
      <c r="P16" s="620" t="n">
        <v>25</v>
      </c>
      <c r="Q16" s="597"/>
      <c r="R16" s="561"/>
      <c r="S16" s="597"/>
      <c r="T16" s="561"/>
      <c r="U16" s="597"/>
      <c r="V16" s="561"/>
      <c r="W16" s="597"/>
      <c r="X16" s="561"/>
      <c r="Y16" s="621" t="n">
        <f aca="false">SUM(B16:E16)+G16+SUM(J16:M16)+O16+P16+R16+T16+V16+X16</f>
        <v>325</v>
      </c>
    </row>
    <row r="17" s="528" customFormat="true" ht="12.75" hidden="false" customHeight="false" outlineLevel="0" collapsed="false">
      <c r="A17" s="622" t="s">
        <v>1105</v>
      </c>
      <c r="B17" s="568" t="n">
        <v>10</v>
      </c>
      <c r="C17" s="623" t="n">
        <v>70</v>
      </c>
      <c r="D17" s="570" t="n">
        <v>40</v>
      </c>
      <c r="E17" s="571" t="n">
        <v>40</v>
      </c>
      <c r="F17" s="572" t="n">
        <v>40</v>
      </c>
      <c r="G17" s="573" t="n">
        <v>50</v>
      </c>
      <c r="H17" s="624" t="n">
        <v>6</v>
      </c>
      <c r="I17" s="625" t="n">
        <v>3</v>
      </c>
      <c r="J17" s="575" t="n">
        <v>10</v>
      </c>
      <c r="K17" s="576"/>
      <c r="L17" s="576"/>
      <c r="M17" s="573" t="n">
        <v>35</v>
      </c>
      <c r="N17" s="580" t="s">
        <v>1106</v>
      </c>
      <c r="O17" s="578" t="n">
        <v>20</v>
      </c>
      <c r="P17" s="626"/>
      <c r="Q17" s="580" t="s">
        <v>1107</v>
      </c>
      <c r="R17" s="578" t="n">
        <v>45</v>
      </c>
      <c r="S17" s="580"/>
      <c r="T17" s="578"/>
      <c r="U17" s="580"/>
      <c r="V17" s="578"/>
      <c r="W17" s="580"/>
      <c r="X17" s="578"/>
      <c r="Y17" s="627" t="n">
        <f aca="false">SUM(B17:E17)+G17+SUM(J17:M17)+O17+P17+R17+T17+V17+X17</f>
        <v>320</v>
      </c>
    </row>
    <row r="18" s="528" customFormat="true" ht="13.5" hidden="false" customHeight="false" outlineLevel="0" collapsed="false">
      <c r="A18" s="628" t="s">
        <v>1108</v>
      </c>
      <c r="B18" s="583" t="n">
        <v>5</v>
      </c>
      <c r="C18" s="629" t="n">
        <v>40</v>
      </c>
      <c r="D18" s="585" t="n">
        <v>40</v>
      </c>
      <c r="E18" s="586" t="n">
        <v>40</v>
      </c>
      <c r="F18" s="587" t="n">
        <v>25</v>
      </c>
      <c r="G18" s="588" t="n">
        <v>60</v>
      </c>
      <c r="H18" s="630" t="n">
        <v>5</v>
      </c>
      <c r="I18" s="631" t="n">
        <v>5</v>
      </c>
      <c r="J18" s="590" t="n">
        <v>50</v>
      </c>
      <c r="K18" s="591"/>
      <c r="L18" s="591"/>
      <c r="M18" s="588" t="n">
        <v>20</v>
      </c>
      <c r="N18" s="595" t="s">
        <v>1109</v>
      </c>
      <c r="O18" s="593" t="n">
        <v>30</v>
      </c>
      <c r="P18" s="632"/>
      <c r="Q18" s="595" t="s">
        <v>53</v>
      </c>
      <c r="R18" s="593" t="n">
        <v>25</v>
      </c>
      <c r="S18" s="595"/>
      <c r="T18" s="593"/>
      <c r="U18" s="595"/>
      <c r="V18" s="593"/>
      <c r="W18" s="595"/>
      <c r="X18" s="593"/>
      <c r="Y18" s="633" t="n">
        <f aca="false">SUM(B18:E18)+G18+SUM(J18:M18)+O18+P18+R18+T18+V18+X18</f>
        <v>310</v>
      </c>
    </row>
    <row r="19" s="528" customFormat="true" ht="12.75" hidden="false" customHeight="false" outlineLevel="0" collapsed="false">
      <c r="A19" s="616" t="s">
        <v>1110</v>
      </c>
      <c r="B19" s="551" t="n">
        <v>-5</v>
      </c>
      <c r="C19" s="617" t="n">
        <v>40</v>
      </c>
      <c r="D19" s="553" t="n">
        <v>50</v>
      </c>
      <c r="E19" s="554" t="n">
        <v>50</v>
      </c>
      <c r="F19" s="555" t="n">
        <v>25</v>
      </c>
      <c r="G19" s="556" t="n">
        <v>70</v>
      </c>
      <c r="H19" s="618" t="n">
        <v>5</v>
      </c>
      <c r="I19" s="619" t="n">
        <v>5</v>
      </c>
      <c r="J19" s="558" t="n">
        <v>50</v>
      </c>
      <c r="K19" s="559"/>
      <c r="L19" s="559"/>
      <c r="M19" s="556" t="n">
        <v>20</v>
      </c>
      <c r="N19" s="597" t="s">
        <v>1111</v>
      </c>
      <c r="O19" s="561" t="n">
        <v>20</v>
      </c>
      <c r="P19" s="620"/>
      <c r="Q19" s="597" t="s">
        <v>53</v>
      </c>
      <c r="R19" s="561" t="n">
        <v>25</v>
      </c>
      <c r="S19" s="597"/>
      <c r="T19" s="561"/>
      <c r="U19" s="597"/>
      <c r="V19" s="561"/>
      <c r="W19" s="597"/>
      <c r="X19" s="561"/>
      <c r="Y19" s="621" t="n">
        <f aca="false">SUM(B19:E19)+G19+SUM(J19:M19)+O19+P19+R19+T19+V19+X19</f>
        <v>320</v>
      </c>
    </row>
    <row r="20" s="528" customFormat="true" ht="12.75" hidden="false" customHeight="false" outlineLevel="0" collapsed="false">
      <c r="A20" s="622" t="s">
        <v>1112</v>
      </c>
      <c r="B20" s="568" t="n">
        <v>15</v>
      </c>
      <c r="C20" s="623" t="n">
        <v>40</v>
      </c>
      <c r="D20" s="570" t="n">
        <v>25</v>
      </c>
      <c r="E20" s="571" t="n">
        <v>40</v>
      </c>
      <c r="F20" s="572" t="n">
        <v>15</v>
      </c>
      <c r="G20" s="573" t="n">
        <v>40</v>
      </c>
      <c r="H20" s="624" t="n">
        <v>6</v>
      </c>
      <c r="I20" s="625"/>
      <c r="J20" s="575" t="n">
        <v>50</v>
      </c>
      <c r="K20" s="576"/>
      <c r="L20" s="576"/>
      <c r="M20" s="573"/>
      <c r="N20" s="580"/>
      <c r="O20" s="578"/>
      <c r="P20" s="626"/>
      <c r="Q20" s="580"/>
      <c r="R20" s="578"/>
      <c r="S20" s="580"/>
      <c r="T20" s="578"/>
      <c r="U20" s="580"/>
      <c r="V20" s="578"/>
      <c r="W20" s="580"/>
      <c r="X20" s="578"/>
      <c r="Y20" s="627" t="n">
        <f aca="false">SUM(B20:E20)+G20+SUM(J20:M20)+O20+P20+R20+T20+V20+X20</f>
        <v>210</v>
      </c>
    </row>
    <row r="21" s="528" customFormat="true" ht="13.5" hidden="false" customHeight="false" outlineLevel="0" collapsed="false">
      <c r="A21" s="628" t="s">
        <v>1113</v>
      </c>
      <c r="B21" s="583" t="n">
        <v>5</v>
      </c>
      <c r="C21" s="629" t="n">
        <v>70</v>
      </c>
      <c r="D21" s="585" t="n">
        <v>30</v>
      </c>
      <c r="E21" s="586" t="n">
        <v>30</v>
      </c>
      <c r="F21" s="587" t="n">
        <v>15</v>
      </c>
      <c r="G21" s="588" t="n">
        <v>50</v>
      </c>
      <c r="H21" s="630" t="n">
        <v>7</v>
      </c>
      <c r="I21" s="631" t="n">
        <v>5</v>
      </c>
      <c r="J21" s="590" t="n">
        <v>50</v>
      </c>
      <c r="K21" s="591"/>
      <c r="L21" s="591"/>
      <c r="M21" s="588" t="n">
        <v>20</v>
      </c>
      <c r="N21" s="595" t="s">
        <v>1114</v>
      </c>
      <c r="O21" s="593" t="n">
        <v>40</v>
      </c>
      <c r="P21" s="632"/>
      <c r="Q21" s="595"/>
      <c r="R21" s="593"/>
      <c r="S21" s="595"/>
      <c r="T21" s="593"/>
      <c r="U21" s="595"/>
      <c r="V21" s="593"/>
      <c r="W21" s="595"/>
      <c r="X21" s="593"/>
      <c r="Y21" s="633" t="n">
        <f aca="false">SUM(B21:E21)+G21+SUM(J21:M21)+O21+P21+R21+T21+V21+X21</f>
        <v>295</v>
      </c>
    </row>
    <row r="22" s="528" customFormat="true" ht="12.75" hidden="false" customHeight="false" outlineLevel="0" collapsed="false">
      <c r="A22" s="616" t="s">
        <v>1115</v>
      </c>
      <c r="B22" s="551" t="n">
        <v>0</v>
      </c>
      <c r="C22" s="617" t="n">
        <v>70</v>
      </c>
      <c r="D22" s="553" t="n">
        <v>40</v>
      </c>
      <c r="E22" s="554" t="n">
        <v>50</v>
      </c>
      <c r="F22" s="555" t="n">
        <v>35</v>
      </c>
      <c r="G22" s="556" t="n">
        <v>50</v>
      </c>
      <c r="H22" s="618" t="n">
        <v>6</v>
      </c>
      <c r="I22" s="619" t="n">
        <v>4</v>
      </c>
      <c r="J22" s="558" t="n">
        <v>50</v>
      </c>
      <c r="K22" s="559"/>
      <c r="L22" s="559"/>
      <c r="M22" s="556" t="n">
        <v>35</v>
      </c>
      <c r="N22" s="597"/>
      <c r="O22" s="561"/>
      <c r="P22" s="620"/>
      <c r="Q22" s="597" t="s">
        <v>1116</v>
      </c>
      <c r="R22" s="561" t="n">
        <v>30</v>
      </c>
      <c r="S22" s="597"/>
      <c r="T22" s="561"/>
      <c r="U22" s="597"/>
      <c r="V22" s="561"/>
      <c r="W22" s="597"/>
      <c r="X22" s="561"/>
      <c r="Y22" s="621" t="n">
        <f aca="false">SUM(B22:E22)+G22+SUM(J22:M22)+O22+P22+R22+T22+V22+X22</f>
        <v>325</v>
      </c>
    </row>
    <row r="23" s="528" customFormat="true" ht="12.75" hidden="false" customHeight="false" outlineLevel="0" collapsed="false">
      <c r="A23" s="622" t="s">
        <v>1117</v>
      </c>
      <c r="B23" s="568" t="n">
        <v>0</v>
      </c>
      <c r="C23" s="623" t="n">
        <v>60</v>
      </c>
      <c r="D23" s="570" t="n">
        <v>35</v>
      </c>
      <c r="E23" s="571" t="n">
        <v>50</v>
      </c>
      <c r="F23" s="572" t="n">
        <v>20</v>
      </c>
      <c r="G23" s="573" t="n">
        <v>60</v>
      </c>
      <c r="H23" s="624" t="n">
        <v>8</v>
      </c>
      <c r="I23" s="625" t="n">
        <v>4</v>
      </c>
      <c r="J23" s="575" t="n">
        <v>50</v>
      </c>
      <c r="K23" s="576"/>
      <c r="L23" s="576" t="n">
        <v>20</v>
      </c>
      <c r="M23" s="573" t="n">
        <v>35</v>
      </c>
      <c r="N23" s="580" t="s">
        <v>1118</v>
      </c>
      <c r="O23" s="578" t="n">
        <v>20</v>
      </c>
      <c r="P23" s="626"/>
      <c r="Q23" s="580"/>
      <c r="R23" s="578"/>
      <c r="S23" s="580"/>
      <c r="T23" s="578"/>
      <c r="U23" s="580"/>
      <c r="V23" s="578"/>
      <c r="W23" s="580"/>
      <c r="X23" s="578"/>
      <c r="Y23" s="627" t="n">
        <f aca="false">SUM(B23:E23)+G23+SUM(J23:M23)+O23+P23+R23+T23+V23+X23</f>
        <v>330</v>
      </c>
    </row>
    <row r="24" s="528" customFormat="true" ht="13.5" hidden="false" customHeight="false" outlineLevel="0" collapsed="false">
      <c r="A24" s="628" t="s">
        <v>1119</v>
      </c>
      <c r="B24" s="583" t="n">
        <v>0</v>
      </c>
      <c r="C24" s="629" t="n">
        <v>120</v>
      </c>
      <c r="D24" s="585" t="n">
        <v>40</v>
      </c>
      <c r="E24" s="586" t="n">
        <v>60</v>
      </c>
      <c r="F24" s="587" t="n">
        <v>50</v>
      </c>
      <c r="G24" s="588" t="n">
        <v>110</v>
      </c>
      <c r="H24" s="630" t="n">
        <v>0</v>
      </c>
      <c r="I24" s="631" t="n">
        <v>5</v>
      </c>
      <c r="J24" s="590" t="n">
        <v>75</v>
      </c>
      <c r="K24" s="591"/>
      <c r="L24" s="591"/>
      <c r="M24" s="588"/>
      <c r="N24" s="595" t="s">
        <v>1120</v>
      </c>
      <c r="O24" s="593" t="n">
        <v>40</v>
      </c>
      <c r="P24" s="632" t="n">
        <v>25</v>
      </c>
      <c r="Q24" s="595" t="s">
        <v>1121</v>
      </c>
      <c r="R24" s="593" t="n">
        <v>80</v>
      </c>
      <c r="S24" s="595"/>
      <c r="T24" s="593"/>
      <c r="U24" s="595"/>
      <c r="V24" s="593"/>
      <c r="W24" s="595"/>
      <c r="X24" s="593"/>
      <c r="Y24" s="633" t="n">
        <f aca="false">SUM(B24:E24)+G24+SUM(J24:M24)+O24+P24+R24+T24+V24+X24</f>
        <v>550</v>
      </c>
    </row>
    <row r="25" s="528" customFormat="true" ht="12.75" hidden="false" customHeight="false" outlineLevel="0" collapsed="false">
      <c r="A25" s="616" t="s">
        <v>1122</v>
      </c>
      <c r="B25" s="551" t="n">
        <v>10</v>
      </c>
      <c r="C25" s="617" t="n">
        <v>50</v>
      </c>
      <c r="D25" s="553" t="n">
        <v>50</v>
      </c>
      <c r="E25" s="554" t="n">
        <v>50</v>
      </c>
      <c r="F25" s="555" t="n">
        <v>35</v>
      </c>
      <c r="G25" s="556" t="n">
        <v>60</v>
      </c>
      <c r="H25" s="618" t="n">
        <v>7</v>
      </c>
      <c r="I25" s="619"/>
      <c r="J25" s="558" t="n">
        <v>50</v>
      </c>
      <c r="K25" s="559"/>
      <c r="L25" s="559"/>
      <c r="M25" s="556"/>
      <c r="N25" s="597"/>
      <c r="O25" s="561"/>
      <c r="P25" s="620"/>
      <c r="Q25" s="597" t="s">
        <v>1123</v>
      </c>
      <c r="R25" s="561" t="n">
        <v>25</v>
      </c>
      <c r="S25" s="597" t="s">
        <v>1116</v>
      </c>
      <c r="T25" s="561" t="n">
        <v>20</v>
      </c>
      <c r="U25" s="597" t="s">
        <v>1124</v>
      </c>
      <c r="V25" s="561" t="n">
        <v>10</v>
      </c>
      <c r="W25" s="597"/>
      <c r="X25" s="561"/>
      <c r="Y25" s="621" t="n">
        <f aca="false">SUM(B25:E25)+G25+SUM(J25:M25)+O25+P25+R25+T25+V25+X25</f>
        <v>325</v>
      </c>
    </row>
    <row r="26" s="528" customFormat="true" ht="12.75" hidden="false" customHeight="false" outlineLevel="0" collapsed="false">
      <c r="A26" s="622" t="s">
        <v>1125</v>
      </c>
      <c r="B26" s="568" t="n">
        <v>15</v>
      </c>
      <c r="C26" s="623" t="n">
        <v>50</v>
      </c>
      <c r="D26" s="570" t="n">
        <v>25</v>
      </c>
      <c r="E26" s="571" t="n">
        <v>50</v>
      </c>
      <c r="F26" s="572" t="n">
        <v>20</v>
      </c>
      <c r="G26" s="573" t="n">
        <v>50</v>
      </c>
      <c r="H26" s="624" t="n">
        <v>4</v>
      </c>
      <c r="I26" s="625" t="n">
        <v>4</v>
      </c>
      <c r="J26" s="575" t="n">
        <v>75</v>
      </c>
      <c r="K26" s="576"/>
      <c r="L26" s="576"/>
      <c r="M26" s="573" t="n">
        <v>35</v>
      </c>
      <c r="N26" s="580"/>
      <c r="O26" s="578"/>
      <c r="P26" s="626"/>
      <c r="Q26" s="580" t="s">
        <v>53</v>
      </c>
      <c r="R26" s="578" t="n">
        <v>25</v>
      </c>
      <c r="S26" s="580"/>
      <c r="T26" s="578"/>
      <c r="U26" s="580"/>
      <c r="V26" s="578"/>
      <c r="W26" s="580"/>
      <c r="X26" s="578"/>
      <c r="Y26" s="627" t="n">
        <f aca="false">SUM(B26:E26)+G26+SUM(J26:M26)+O26+P26+R26+T26+V26+X26</f>
        <v>325</v>
      </c>
    </row>
    <row r="27" s="528" customFormat="true" ht="13.5" hidden="false" customHeight="false" outlineLevel="0" collapsed="false">
      <c r="A27" s="628" t="s">
        <v>1126</v>
      </c>
      <c r="B27" s="583" t="n">
        <v>10</v>
      </c>
      <c r="C27" s="629" t="n">
        <v>50</v>
      </c>
      <c r="D27" s="585" t="n">
        <v>25</v>
      </c>
      <c r="E27" s="586" t="n">
        <v>30</v>
      </c>
      <c r="F27" s="587"/>
      <c r="G27" s="588" t="n">
        <v>40</v>
      </c>
      <c r="H27" s="630" t="n">
        <v>8</v>
      </c>
      <c r="I27" s="631" t="n">
        <v>6</v>
      </c>
      <c r="J27" s="590" t="n">
        <v>10</v>
      </c>
      <c r="K27" s="591"/>
      <c r="L27" s="591"/>
      <c r="M27" s="588" t="n">
        <v>35</v>
      </c>
      <c r="N27" s="595" t="s">
        <v>1127</v>
      </c>
      <c r="O27" s="593" t="n">
        <v>20</v>
      </c>
      <c r="P27" s="632"/>
      <c r="Q27" s="595" t="s">
        <v>1128</v>
      </c>
      <c r="R27" s="593" t="n">
        <v>10</v>
      </c>
      <c r="S27" s="595"/>
      <c r="T27" s="593"/>
      <c r="U27" s="595"/>
      <c r="V27" s="593"/>
      <c r="W27" s="595"/>
      <c r="X27" s="593"/>
      <c r="Y27" s="633" t="n">
        <f aca="false">SUM(B27:E27)+G27+SUM(J27:M27)+O27+P27+R27+T27+V27+X27</f>
        <v>230</v>
      </c>
    </row>
    <row r="28" s="528" customFormat="true" ht="12.75" hidden="false" customHeight="false" outlineLevel="0" collapsed="false">
      <c r="A28" s="616" t="s">
        <v>1129</v>
      </c>
      <c r="B28" s="551" t="n">
        <v>0</v>
      </c>
      <c r="C28" s="617" t="n">
        <v>50</v>
      </c>
      <c r="D28" s="553" t="n">
        <v>40</v>
      </c>
      <c r="E28" s="554" t="n">
        <v>40</v>
      </c>
      <c r="F28" s="555" t="n">
        <v>35</v>
      </c>
      <c r="G28" s="556" t="n">
        <v>50</v>
      </c>
      <c r="H28" s="618" t="n">
        <v>6</v>
      </c>
      <c r="I28" s="619" t="n">
        <v>6</v>
      </c>
      <c r="J28" s="558" t="n">
        <v>10</v>
      </c>
      <c r="K28" s="559"/>
      <c r="L28" s="559"/>
      <c r="M28" s="556" t="n">
        <v>35</v>
      </c>
      <c r="N28" s="597"/>
      <c r="O28" s="561"/>
      <c r="P28" s="620"/>
      <c r="Q28" s="597"/>
      <c r="R28" s="561"/>
      <c r="S28" s="597"/>
      <c r="T28" s="561"/>
      <c r="U28" s="597"/>
      <c r="V28" s="561"/>
      <c r="W28" s="597"/>
      <c r="X28" s="561"/>
      <c r="Y28" s="621" t="n">
        <f aca="false">SUM(B28:E28)+G28+SUM(J28:M28)+O28+P28+R28+T28+V28+X28</f>
        <v>225</v>
      </c>
    </row>
    <row r="29" s="528" customFormat="true" ht="12.75" hidden="false" customHeight="false" outlineLevel="0" collapsed="false">
      <c r="A29" s="622" t="s">
        <v>1130</v>
      </c>
      <c r="B29" s="568" t="n">
        <v>10</v>
      </c>
      <c r="C29" s="623" t="n">
        <v>60</v>
      </c>
      <c r="D29" s="570" t="n">
        <v>30</v>
      </c>
      <c r="E29" s="571" t="n">
        <v>30</v>
      </c>
      <c r="F29" s="572" t="n">
        <v>25</v>
      </c>
      <c r="G29" s="573" t="n">
        <v>50</v>
      </c>
      <c r="H29" s="624" t="n">
        <v>8</v>
      </c>
      <c r="I29" s="625" t="n">
        <v>6</v>
      </c>
      <c r="J29" s="575" t="n">
        <v>50</v>
      </c>
      <c r="K29" s="576"/>
      <c r="L29" s="576"/>
      <c r="M29" s="573" t="n">
        <v>35</v>
      </c>
      <c r="N29" s="580" t="s">
        <v>1131</v>
      </c>
      <c r="O29" s="578"/>
      <c r="P29" s="626" t="n">
        <v>25</v>
      </c>
      <c r="Q29" s="580" t="s">
        <v>53</v>
      </c>
      <c r="R29" s="578" t="n">
        <v>25</v>
      </c>
      <c r="S29" s="580" t="s">
        <v>1132</v>
      </c>
      <c r="T29" s="578" t="n">
        <v>13</v>
      </c>
      <c r="U29" s="580"/>
      <c r="V29" s="578"/>
      <c r="W29" s="580"/>
      <c r="X29" s="578"/>
      <c r="Y29" s="627" t="n">
        <f aca="false">SUM(B29:E29)+G29+SUM(J29:M29)+O29+P29+R29+T29+V29+X29</f>
        <v>328</v>
      </c>
    </row>
    <row r="30" s="528" customFormat="true" ht="13.5" hidden="false" customHeight="false" outlineLevel="0" collapsed="false">
      <c r="A30" s="628" t="s">
        <v>1133</v>
      </c>
      <c r="B30" s="583" t="n">
        <v>5</v>
      </c>
      <c r="C30" s="629" t="n">
        <v>40</v>
      </c>
      <c r="D30" s="585" t="n">
        <v>25</v>
      </c>
      <c r="E30" s="586" t="n">
        <v>40</v>
      </c>
      <c r="F30" s="587" t="n">
        <v>15</v>
      </c>
      <c r="G30" s="588" t="n">
        <v>40</v>
      </c>
      <c r="H30" s="630" t="n">
        <v>7</v>
      </c>
      <c r="I30" s="631" t="n">
        <v>5</v>
      </c>
      <c r="J30" s="590" t="n">
        <v>10</v>
      </c>
      <c r="K30" s="591"/>
      <c r="L30" s="591"/>
      <c r="M30" s="588"/>
      <c r="N30" s="595" t="s">
        <v>1134</v>
      </c>
      <c r="O30" s="593" t="n">
        <v>20</v>
      </c>
      <c r="P30" s="632"/>
      <c r="Q30" s="595"/>
      <c r="R30" s="593"/>
      <c r="S30" s="595"/>
      <c r="T30" s="593"/>
      <c r="U30" s="595"/>
      <c r="V30" s="593"/>
      <c r="W30" s="595"/>
      <c r="X30" s="593"/>
      <c r="Y30" s="633" t="n">
        <f aca="false">SUM(B30:E30)+G30+SUM(J30:M30)+O30+P30+R30+T30+V30+X30</f>
        <v>180</v>
      </c>
    </row>
    <row r="31" s="528" customFormat="true" ht="12.75" hidden="false" customHeight="false" outlineLevel="0" collapsed="false">
      <c r="A31" s="616" t="s">
        <v>1135</v>
      </c>
      <c r="B31" s="551" t="n">
        <v>-5</v>
      </c>
      <c r="C31" s="617" t="n">
        <v>70</v>
      </c>
      <c r="D31" s="553" t="n">
        <v>30</v>
      </c>
      <c r="E31" s="554" t="n">
        <v>30</v>
      </c>
      <c r="F31" s="555" t="n">
        <v>25</v>
      </c>
      <c r="G31" s="556" t="n">
        <v>50</v>
      </c>
      <c r="H31" s="618" t="n">
        <v>6</v>
      </c>
      <c r="I31" s="619"/>
      <c r="J31" s="558" t="n">
        <v>50</v>
      </c>
      <c r="K31" s="559"/>
      <c r="L31" s="559"/>
      <c r="M31" s="556" t="n">
        <v>35</v>
      </c>
      <c r="N31" s="597" t="s">
        <v>1136</v>
      </c>
      <c r="O31" s="561" t="n">
        <v>20</v>
      </c>
      <c r="P31" s="620" t="n">
        <v>20</v>
      </c>
      <c r="Q31" s="597" t="s">
        <v>53</v>
      </c>
      <c r="R31" s="561" t="n">
        <v>20</v>
      </c>
      <c r="S31" s="597"/>
      <c r="T31" s="561"/>
      <c r="U31" s="597"/>
      <c r="V31" s="561"/>
      <c r="W31" s="597"/>
      <c r="X31" s="561"/>
      <c r="Y31" s="621" t="n">
        <f aca="false">SUM(B31:E31)+G31+SUM(J31:M31)+O31+P31+R31+T31+V31+X31</f>
        <v>320</v>
      </c>
    </row>
    <row r="32" s="528" customFormat="true" ht="12.75" hidden="false" customHeight="false" outlineLevel="0" collapsed="false">
      <c r="A32" s="622" t="s">
        <v>1137</v>
      </c>
      <c r="B32" s="568" t="n">
        <v>5</v>
      </c>
      <c r="C32" s="623" t="n">
        <v>40</v>
      </c>
      <c r="D32" s="570" t="n">
        <v>40</v>
      </c>
      <c r="E32" s="571" t="n">
        <v>40</v>
      </c>
      <c r="F32" s="572" t="n">
        <v>25</v>
      </c>
      <c r="G32" s="573" t="n">
        <v>50</v>
      </c>
      <c r="H32" s="624" t="n">
        <v>9</v>
      </c>
      <c r="I32" s="625" t="n">
        <v>6</v>
      </c>
      <c r="J32" s="575" t="n">
        <v>50</v>
      </c>
      <c r="K32" s="576"/>
      <c r="L32" s="576"/>
      <c r="M32" s="573"/>
      <c r="N32" s="580"/>
      <c r="O32" s="578"/>
      <c r="P32" s="626"/>
      <c r="Q32" s="580" t="s">
        <v>53</v>
      </c>
      <c r="R32" s="578" t="n">
        <v>25</v>
      </c>
      <c r="S32" s="580" t="s">
        <v>1138</v>
      </c>
      <c r="T32" s="578" t="n">
        <v>10</v>
      </c>
      <c r="U32" s="580"/>
      <c r="V32" s="578"/>
      <c r="W32" s="580"/>
      <c r="X32" s="578"/>
      <c r="Y32" s="627" t="n">
        <f aca="false">SUM(B32:E32)+G32+SUM(J32:M32)+O32+P32+R32+T32+V32+X32</f>
        <v>260</v>
      </c>
    </row>
    <row r="33" s="528" customFormat="true" ht="13.5" hidden="false" customHeight="false" outlineLevel="0" collapsed="false">
      <c r="A33" s="628" t="s">
        <v>1139</v>
      </c>
      <c r="B33" s="583" t="n">
        <v>25</v>
      </c>
      <c r="C33" s="629" t="n">
        <v>50</v>
      </c>
      <c r="D33" s="585" t="n">
        <v>25</v>
      </c>
      <c r="E33" s="586" t="n">
        <v>40</v>
      </c>
      <c r="F33" s="587" t="n">
        <v>25</v>
      </c>
      <c r="G33" s="588" t="n">
        <v>30</v>
      </c>
      <c r="H33" s="630" t="n">
        <v>7</v>
      </c>
      <c r="I33" s="631"/>
      <c r="J33" s="590" t="n">
        <v>10</v>
      </c>
      <c r="K33" s="591"/>
      <c r="L33" s="591"/>
      <c r="M33" s="588"/>
      <c r="N33" s="595" t="s">
        <v>1140</v>
      </c>
      <c r="O33" s="593" t="n">
        <v>20</v>
      </c>
      <c r="P33" s="632"/>
      <c r="Q33" s="595" t="s">
        <v>53</v>
      </c>
      <c r="R33" s="593" t="n">
        <v>20</v>
      </c>
      <c r="S33" s="595" t="s">
        <v>1141</v>
      </c>
      <c r="T33" s="593" t="n">
        <v>10</v>
      </c>
      <c r="U33" s="595"/>
      <c r="V33" s="593"/>
      <c r="W33" s="595"/>
      <c r="X33" s="593"/>
      <c r="Y33" s="633"/>
    </row>
    <row r="34" s="528" customFormat="true" ht="12.75" hidden="false" customHeight="false" outlineLevel="0" collapsed="false">
      <c r="A34" s="616" t="s">
        <v>1142</v>
      </c>
      <c r="B34" s="551" t="n">
        <v>0</v>
      </c>
      <c r="C34" s="617" t="n">
        <v>50</v>
      </c>
      <c r="D34" s="553" t="n">
        <v>25</v>
      </c>
      <c r="E34" s="554" t="n">
        <v>30</v>
      </c>
      <c r="F34" s="555" t="n">
        <v>35</v>
      </c>
      <c r="G34" s="556" t="n">
        <v>50</v>
      </c>
      <c r="H34" s="618" t="n">
        <v>5</v>
      </c>
      <c r="I34" s="619" t="n">
        <v>4</v>
      </c>
      <c r="J34" s="558" t="n">
        <v>50</v>
      </c>
      <c r="K34" s="559"/>
      <c r="L34" s="559"/>
      <c r="M34" s="556"/>
      <c r="N34" s="597" t="s">
        <v>1143</v>
      </c>
      <c r="O34" s="561" t="n">
        <v>20</v>
      </c>
      <c r="P34" s="620"/>
      <c r="Q34" s="597" t="s">
        <v>53</v>
      </c>
      <c r="R34" s="561" t="n">
        <v>15</v>
      </c>
      <c r="S34" s="597"/>
      <c r="T34" s="561"/>
      <c r="U34" s="597"/>
      <c r="V34" s="561"/>
      <c r="W34" s="597"/>
      <c r="X34" s="561"/>
      <c r="Y34" s="621" t="n">
        <f aca="false">SUM(B34:E34)+G34+SUM(J34:M34)+O34+P34+R34+T34+V34+X34</f>
        <v>240</v>
      </c>
    </row>
    <row r="35" s="528" customFormat="true" ht="12.75" hidden="false" customHeight="false" outlineLevel="0" collapsed="false">
      <c r="A35" s="622" t="s">
        <v>1144</v>
      </c>
      <c r="B35" s="568" t="n">
        <v>0</v>
      </c>
      <c r="C35" s="623" t="n">
        <v>40</v>
      </c>
      <c r="D35" s="570" t="n">
        <v>40</v>
      </c>
      <c r="E35" s="571" t="n">
        <v>40</v>
      </c>
      <c r="F35" s="572" t="n">
        <v>55</v>
      </c>
      <c r="G35" s="573" t="n">
        <v>90</v>
      </c>
      <c r="H35" s="624" t="n">
        <v>6</v>
      </c>
      <c r="I35" s="625" t="n">
        <v>4</v>
      </c>
      <c r="J35" s="575" t="n">
        <v>50</v>
      </c>
      <c r="K35" s="576"/>
      <c r="L35" s="576"/>
      <c r="M35" s="573"/>
      <c r="N35" s="580"/>
      <c r="O35" s="578"/>
      <c r="P35" s="626"/>
      <c r="Q35" s="580" t="s">
        <v>53</v>
      </c>
      <c r="R35" s="578" t="n">
        <v>30</v>
      </c>
      <c r="S35" s="580" t="s">
        <v>1145</v>
      </c>
      <c r="T35" s="578" t="n">
        <v>55</v>
      </c>
      <c r="U35" s="580"/>
      <c r="V35" s="578"/>
      <c r="W35" s="580"/>
      <c r="X35" s="578"/>
      <c r="Y35" s="627" t="n">
        <f aca="false">SUM(B35:E35)+G35+SUM(J35:M35)+O35+P35+R35+T35+V35+X35</f>
        <v>345</v>
      </c>
    </row>
    <row r="36" s="528" customFormat="true" ht="13.5" hidden="false" customHeight="false" outlineLevel="0" collapsed="false">
      <c r="A36" s="628" t="s">
        <v>1146</v>
      </c>
      <c r="B36" s="583" t="n">
        <v>25</v>
      </c>
      <c r="C36" s="629" t="n">
        <v>50</v>
      </c>
      <c r="D36" s="585" t="n">
        <v>25</v>
      </c>
      <c r="E36" s="586" t="n">
        <v>40</v>
      </c>
      <c r="F36" s="587" t="n">
        <v>25</v>
      </c>
      <c r="G36" s="588" t="n">
        <v>30</v>
      </c>
      <c r="H36" s="630" t="n">
        <v>7</v>
      </c>
      <c r="I36" s="631"/>
      <c r="J36" s="590" t="n">
        <v>10</v>
      </c>
      <c r="K36" s="591"/>
      <c r="L36" s="591"/>
      <c r="M36" s="588"/>
      <c r="N36" s="595" t="s">
        <v>1147</v>
      </c>
      <c r="O36" s="593" t="n">
        <v>20</v>
      </c>
      <c r="P36" s="632"/>
      <c r="Q36" s="595" t="s">
        <v>53</v>
      </c>
      <c r="R36" s="593" t="n">
        <v>20</v>
      </c>
      <c r="S36" s="595" t="s">
        <v>1141</v>
      </c>
      <c r="T36" s="593" t="n">
        <v>10</v>
      </c>
      <c r="U36" s="595"/>
      <c r="V36" s="593"/>
      <c r="W36" s="595"/>
      <c r="X36" s="593"/>
      <c r="Y36" s="633" t="n">
        <f aca="false">SUM(B36:E36)+G36+SUM(J36:M36)+O36+P36+R36+T36+V36+X36</f>
        <v>230</v>
      </c>
    </row>
    <row r="37" s="528" customFormat="true" ht="12.75" hidden="false" customHeight="false" outlineLevel="0" collapsed="false">
      <c r="A37" s="616" t="s">
        <v>1148</v>
      </c>
      <c r="B37" s="551" t="n">
        <v>10</v>
      </c>
      <c r="C37" s="617" t="n">
        <v>40</v>
      </c>
      <c r="D37" s="553" t="n">
        <v>30</v>
      </c>
      <c r="E37" s="554" t="n">
        <v>30</v>
      </c>
      <c r="F37" s="555" t="n">
        <v>10</v>
      </c>
      <c r="G37" s="556" t="n">
        <v>30</v>
      </c>
      <c r="H37" s="618" t="n">
        <v>5</v>
      </c>
      <c r="I37" s="619"/>
      <c r="J37" s="558" t="n">
        <v>10</v>
      </c>
      <c r="K37" s="559"/>
      <c r="L37" s="559"/>
      <c r="M37" s="556"/>
      <c r="N37" s="597" t="s">
        <v>1149</v>
      </c>
      <c r="O37" s="561"/>
      <c r="P37" s="620"/>
      <c r="Q37" s="597"/>
      <c r="R37" s="561"/>
      <c r="S37" s="597"/>
      <c r="T37" s="561"/>
      <c r="U37" s="597"/>
      <c r="V37" s="561"/>
      <c r="W37" s="597"/>
      <c r="X37" s="561"/>
      <c r="Y37" s="634" t="n">
        <f aca="false">SUM(B37:E37)+G37+SUM(J37:M37)+O37+P37+R37+T37+V37+X37</f>
        <v>150</v>
      </c>
    </row>
    <row r="38" s="528" customFormat="true" ht="12.75" hidden="false" customHeight="false" outlineLevel="0" collapsed="false">
      <c r="A38" s="622" t="s">
        <v>1150</v>
      </c>
      <c r="B38" s="568" t="n">
        <v>0</v>
      </c>
      <c r="C38" s="623" t="n">
        <v>40</v>
      </c>
      <c r="D38" s="570" t="n">
        <v>40</v>
      </c>
      <c r="E38" s="571" t="n">
        <v>40</v>
      </c>
      <c r="F38" s="572"/>
      <c r="G38" s="573" t="n">
        <v>60</v>
      </c>
      <c r="H38" s="624" t="n">
        <v>8</v>
      </c>
      <c r="I38" s="625" t="n">
        <v>6</v>
      </c>
      <c r="J38" s="575" t="n">
        <v>10</v>
      </c>
      <c r="K38" s="576"/>
      <c r="L38" s="576"/>
      <c r="M38" s="573" t="n">
        <v>65</v>
      </c>
      <c r="N38" s="580"/>
      <c r="O38" s="578"/>
      <c r="P38" s="626"/>
      <c r="Q38" s="580" t="s">
        <v>1151</v>
      </c>
      <c r="R38" s="578" t="n">
        <v>4</v>
      </c>
      <c r="S38" s="580"/>
      <c r="T38" s="578"/>
      <c r="U38" s="580"/>
      <c r="V38" s="578"/>
      <c r="W38" s="580"/>
      <c r="X38" s="578"/>
      <c r="Y38" s="627" t="n">
        <f aca="false">SUM(B38:E38)+G38+SUM(J38:M38)+O38+P38+R38+T38+V38+X38</f>
        <v>259</v>
      </c>
    </row>
    <row r="39" s="528" customFormat="true" ht="13.5" hidden="false" customHeight="false" outlineLevel="0" collapsed="false">
      <c r="A39" s="628" t="s">
        <v>1152</v>
      </c>
      <c r="B39" s="583" t="n">
        <v>15</v>
      </c>
      <c r="C39" s="629" t="n">
        <v>60</v>
      </c>
      <c r="D39" s="585" t="n">
        <v>25</v>
      </c>
      <c r="E39" s="586" t="n">
        <v>25</v>
      </c>
      <c r="F39" s="587" t="n">
        <v>15</v>
      </c>
      <c r="G39" s="588" t="n">
        <v>40</v>
      </c>
      <c r="H39" s="630" t="n">
        <v>5</v>
      </c>
      <c r="I39" s="631"/>
      <c r="J39" s="590" t="n">
        <v>50</v>
      </c>
      <c r="K39" s="591"/>
      <c r="L39" s="591" t="n">
        <v>40</v>
      </c>
      <c r="M39" s="588"/>
      <c r="N39" s="595"/>
      <c r="O39" s="593"/>
      <c r="P39" s="632"/>
      <c r="Q39" s="595" t="s">
        <v>53</v>
      </c>
      <c r="R39" s="593" t="n">
        <v>15</v>
      </c>
      <c r="S39" s="595"/>
      <c r="T39" s="593"/>
      <c r="U39" s="595"/>
      <c r="V39" s="593"/>
      <c r="W39" s="595"/>
      <c r="X39" s="593"/>
      <c r="Y39" s="627" t="n">
        <f aca="false">SUM(B39:E39)+G39+SUM(J39:M39)+O39+P39+R39+T39+V39+X39</f>
        <v>270</v>
      </c>
    </row>
    <row r="40" s="528" customFormat="true" ht="12.75" hidden="false" customHeight="false" outlineLevel="0" collapsed="false">
      <c r="A40" s="616" t="s">
        <v>1153</v>
      </c>
      <c r="B40" s="551" t="n">
        <v>0</v>
      </c>
      <c r="C40" s="617" t="n">
        <v>40</v>
      </c>
      <c r="D40" s="553" t="n">
        <v>30</v>
      </c>
      <c r="E40" s="554" t="n">
        <v>50</v>
      </c>
      <c r="F40" s="555" t="n">
        <v>25</v>
      </c>
      <c r="G40" s="556" t="n">
        <v>60</v>
      </c>
      <c r="H40" s="618" t="n">
        <v>6</v>
      </c>
      <c r="I40" s="619" t="n">
        <v>5</v>
      </c>
      <c r="J40" s="558" t="n">
        <v>50</v>
      </c>
      <c r="K40" s="559"/>
      <c r="L40" s="559"/>
      <c r="M40" s="556"/>
      <c r="N40" s="597"/>
      <c r="O40" s="561"/>
      <c r="P40" s="620"/>
      <c r="Q40" s="597"/>
      <c r="R40" s="561"/>
      <c r="S40" s="597"/>
      <c r="T40" s="561"/>
      <c r="U40" s="597"/>
      <c r="V40" s="561"/>
      <c r="W40" s="597"/>
      <c r="X40" s="561"/>
      <c r="Y40" s="627" t="n">
        <f aca="false">SUM(B40:E40)+G40+SUM(J40:M40)+O40+P40+R40+T40+V40+X40</f>
        <v>230</v>
      </c>
    </row>
    <row r="41" s="528" customFormat="true" ht="12.75" hidden="false" customHeight="false" outlineLevel="0" collapsed="false">
      <c r="A41" s="622" t="s">
        <v>1154</v>
      </c>
      <c r="B41" s="568" t="n">
        <v>0</v>
      </c>
      <c r="C41" s="623" t="n">
        <v>30</v>
      </c>
      <c r="D41" s="570" t="n">
        <v>100</v>
      </c>
      <c r="E41" s="571" t="n">
        <v>60</v>
      </c>
      <c r="F41" s="572" t="n">
        <v>40</v>
      </c>
      <c r="G41" s="573" t="n">
        <v>80</v>
      </c>
      <c r="H41" s="624" t="n">
        <v>7</v>
      </c>
      <c r="I41" s="625" t="n">
        <v>5</v>
      </c>
      <c r="J41" s="575" t="n">
        <v>10</v>
      </c>
      <c r="K41" s="576"/>
      <c r="L41" s="576"/>
      <c r="M41" s="573"/>
      <c r="N41" s="580"/>
      <c r="O41" s="578"/>
      <c r="P41" s="626"/>
      <c r="Q41" s="580" t="s">
        <v>53</v>
      </c>
      <c r="R41" s="578" t="n">
        <v>30</v>
      </c>
      <c r="S41" s="580" t="s">
        <v>1151</v>
      </c>
      <c r="T41" s="578" t="n">
        <v>3</v>
      </c>
      <c r="U41" s="580" t="s">
        <v>1095</v>
      </c>
      <c r="V41" s="578" t="n">
        <v>15</v>
      </c>
      <c r="W41" s="580" t="s">
        <v>1155</v>
      </c>
      <c r="X41" s="578" t="n">
        <v>10</v>
      </c>
      <c r="Y41" s="627" t="n">
        <f aca="false">SUM(B41:E41)+G41+SUM(J41:M41)+O41+P41+R41+T41+V41+X41</f>
        <v>338</v>
      </c>
    </row>
    <row r="42" s="528" customFormat="true" ht="13.5" hidden="false" customHeight="false" outlineLevel="0" collapsed="false">
      <c r="A42" s="628" t="s">
        <v>1156</v>
      </c>
      <c r="B42" s="583" t="n">
        <v>0</v>
      </c>
      <c r="C42" s="629" t="n">
        <v>60</v>
      </c>
      <c r="D42" s="585" t="n">
        <v>30</v>
      </c>
      <c r="E42" s="586" t="n">
        <v>50</v>
      </c>
      <c r="F42" s="587" t="n">
        <v>55</v>
      </c>
      <c r="G42" s="588" t="n">
        <v>100</v>
      </c>
      <c r="H42" s="630" t="n">
        <v>7</v>
      </c>
      <c r="I42" s="631" t="n">
        <v>6</v>
      </c>
      <c r="J42" s="590" t="n">
        <v>10</v>
      </c>
      <c r="K42" s="591"/>
      <c r="L42" s="591" t="n">
        <v>20</v>
      </c>
      <c r="M42" s="588"/>
      <c r="N42" s="595"/>
      <c r="O42" s="593"/>
      <c r="P42" s="632"/>
      <c r="Q42" s="595" t="s">
        <v>53</v>
      </c>
      <c r="R42" s="593" t="n">
        <v>25</v>
      </c>
      <c r="S42" s="595" t="s">
        <v>1157</v>
      </c>
      <c r="T42" s="593" t="n">
        <v>6</v>
      </c>
      <c r="U42" s="595"/>
      <c r="V42" s="593"/>
      <c r="W42" s="595" t="s">
        <v>1158</v>
      </c>
      <c r="X42" s="593" t="n">
        <v>30</v>
      </c>
      <c r="Y42" s="627" t="n">
        <f aca="false">SUM(B42:E42)+G42+SUM(J42:M42)+O42+P42+R42+T42+V42+X42</f>
        <v>331</v>
      </c>
    </row>
    <row r="43" s="528" customFormat="true" ht="12.75" hidden="false" customHeight="false" outlineLevel="0" collapsed="false">
      <c r="A43" s="635" t="s">
        <v>1159</v>
      </c>
      <c r="B43" s="600" t="n">
        <v>-3</v>
      </c>
      <c r="C43" s="636" t="n">
        <v>30</v>
      </c>
      <c r="D43" s="602" t="n">
        <v>50</v>
      </c>
      <c r="E43" s="603" t="n">
        <v>50</v>
      </c>
      <c r="F43" s="604" t="n">
        <v>25</v>
      </c>
      <c r="G43" s="605" t="n">
        <v>70</v>
      </c>
      <c r="H43" s="637" t="n">
        <v>6</v>
      </c>
      <c r="I43" s="638"/>
      <c r="J43" s="607" t="n">
        <v>50</v>
      </c>
      <c r="K43" s="608"/>
      <c r="L43" s="608" t="n">
        <v>40</v>
      </c>
      <c r="M43" s="605"/>
      <c r="N43" s="612"/>
      <c r="O43" s="610"/>
      <c r="P43" s="639"/>
      <c r="Q43" s="612" t="s">
        <v>53</v>
      </c>
      <c r="R43" s="610" t="n">
        <v>20</v>
      </c>
      <c r="S43" s="612" t="s">
        <v>1157</v>
      </c>
      <c r="T43" s="610" t="n">
        <v>3</v>
      </c>
      <c r="U43" s="612" t="s">
        <v>1095</v>
      </c>
      <c r="V43" s="610" t="n">
        <v>15</v>
      </c>
      <c r="W43" s="612"/>
      <c r="X43" s="610"/>
      <c r="Y43" s="627" t="n">
        <f aca="false">SUM(B43:E43)+G43+SUM(J43:M43)+O43+P43+R43+T43+V43+X43</f>
        <v>325</v>
      </c>
    </row>
    <row r="44" s="528" customFormat="true" ht="12.75" hidden="false" customHeight="false" outlineLevel="0" collapsed="false">
      <c r="A44" s="622" t="s">
        <v>1160</v>
      </c>
      <c r="B44" s="568" t="n">
        <v>4</v>
      </c>
      <c r="C44" s="623" t="n">
        <v>60</v>
      </c>
      <c r="D44" s="570" t="n">
        <v>40</v>
      </c>
      <c r="E44" s="571" t="n">
        <v>40</v>
      </c>
      <c r="F44" s="572" t="n">
        <v>30</v>
      </c>
      <c r="G44" s="573" t="n">
        <v>50</v>
      </c>
      <c r="H44" s="624" t="n">
        <v>6</v>
      </c>
      <c r="I44" s="625" t="n">
        <v>4</v>
      </c>
      <c r="J44" s="575" t="n">
        <v>50</v>
      </c>
      <c r="K44" s="576"/>
      <c r="L44" s="576"/>
      <c r="M44" s="573"/>
      <c r="N44" s="580" t="s">
        <v>1161</v>
      </c>
      <c r="O44" s="578" t="n">
        <v>20</v>
      </c>
      <c r="P44" s="626"/>
      <c r="Q44" s="580" t="s">
        <v>53</v>
      </c>
      <c r="R44" s="578" t="n">
        <v>20</v>
      </c>
      <c r="S44" s="580" t="s">
        <v>1157</v>
      </c>
      <c r="T44" s="578" t="n">
        <v>6</v>
      </c>
      <c r="U44" s="580" t="s">
        <v>1095</v>
      </c>
      <c r="V44" s="578" t="n">
        <v>30</v>
      </c>
      <c r="W44" s="580" t="s">
        <v>1162</v>
      </c>
      <c r="X44" s="578" t="n">
        <v>10</v>
      </c>
      <c r="Y44" s="627" t="n">
        <f aca="false">SUM(B44:E44)+G44+SUM(J44:M44)+O44+P44+R44+T44+V44+X44</f>
        <v>330</v>
      </c>
    </row>
    <row r="45" s="528" customFormat="true" ht="13.5" hidden="false" customHeight="false" outlineLevel="0" collapsed="false">
      <c r="A45" s="628" t="s">
        <v>1163</v>
      </c>
      <c r="B45" s="583" t="n">
        <v>10</v>
      </c>
      <c r="C45" s="629" t="n">
        <v>60</v>
      </c>
      <c r="D45" s="585" t="n">
        <v>25</v>
      </c>
      <c r="E45" s="586" t="n">
        <v>30</v>
      </c>
      <c r="F45" s="587" t="n">
        <v>15</v>
      </c>
      <c r="G45" s="588" t="n">
        <v>60</v>
      </c>
      <c r="H45" s="630" t="n">
        <v>5</v>
      </c>
      <c r="I45" s="631" t="n">
        <v>3</v>
      </c>
      <c r="J45" s="590" t="n">
        <v>50</v>
      </c>
      <c r="K45" s="591"/>
      <c r="L45" s="591"/>
      <c r="M45" s="588"/>
      <c r="N45" s="595" t="s">
        <v>1164</v>
      </c>
      <c r="O45" s="593" t="n">
        <v>20</v>
      </c>
      <c r="P45" s="632"/>
      <c r="Q45" s="595" t="s">
        <v>53</v>
      </c>
      <c r="R45" s="593" t="n">
        <v>10</v>
      </c>
      <c r="S45" s="595"/>
      <c r="T45" s="593"/>
      <c r="U45" s="595"/>
      <c r="V45" s="593"/>
      <c r="W45" s="595"/>
      <c r="X45" s="593"/>
      <c r="Y45" s="633" t="n">
        <f aca="false">SUM(B45:E45)+G45+SUM(J45:M45)+O45+P45+R45+T45+V45+X45</f>
        <v>265</v>
      </c>
    </row>
    <row r="46" customFormat="false" ht="16.5" hidden="false" customHeight="false" outlineLevel="0" collapsed="false">
      <c r="A46" s="640" t="s">
        <v>1165</v>
      </c>
      <c r="B46" s="640"/>
      <c r="C46" s="640"/>
      <c r="D46" s="640"/>
      <c r="E46" s="640"/>
      <c r="F46" s="640"/>
      <c r="G46" s="640"/>
      <c r="H46" s="640"/>
      <c r="I46" s="640"/>
      <c r="J46" s="640"/>
      <c r="K46" s="640"/>
      <c r="L46" s="640"/>
      <c r="M46" s="640"/>
      <c r="N46" s="640"/>
      <c r="O46" s="640"/>
      <c r="P46" s="640"/>
      <c r="Q46" s="640"/>
      <c r="R46" s="640"/>
      <c r="S46" s="640"/>
      <c r="T46" s="640"/>
      <c r="U46" s="640"/>
      <c r="V46" s="640"/>
      <c r="W46" s="640"/>
      <c r="X46" s="640"/>
      <c r="Y46" s="640"/>
    </row>
    <row r="47" customFormat="false" ht="69" hidden="false" customHeight="true" outlineLevel="0" collapsed="false">
      <c r="A47" s="533" t="s">
        <v>31</v>
      </c>
      <c r="B47" s="534" t="s">
        <v>129</v>
      </c>
      <c r="C47" s="535" t="s">
        <v>130</v>
      </c>
      <c r="D47" s="536" t="s">
        <v>37</v>
      </c>
      <c r="E47" s="614" t="s">
        <v>1086</v>
      </c>
      <c r="F47" s="614"/>
      <c r="G47" s="538" t="s">
        <v>39</v>
      </c>
      <c r="H47" s="641" t="s">
        <v>1087</v>
      </c>
      <c r="I47" s="641"/>
      <c r="J47" s="540" t="s">
        <v>41</v>
      </c>
      <c r="K47" s="541" t="s">
        <v>42</v>
      </c>
      <c r="L47" s="541" t="s">
        <v>43</v>
      </c>
      <c r="M47" s="542" t="s">
        <v>45</v>
      </c>
      <c r="N47" s="543" t="s">
        <v>47</v>
      </c>
      <c r="O47" s="544" t="s">
        <v>1089</v>
      </c>
      <c r="P47" s="545" t="s">
        <v>44</v>
      </c>
      <c r="Q47" s="546" t="s">
        <v>31</v>
      </c>
      <c r="R47" s="544" t="s">
        <v>1089</v>
      </c>
      <c r="S47" s="546" t="s">
        <v>31</v>
      </c>
      <c r="T47" s="544" t="s">
        <v>1089</v>
      </c>
      <c r="U47" s="546" t="s">
        <v>31</v>
      </c>
      <c r="V47" s="544" t="s">
        <v>1089</v>
      </c>
      <c r="W47" s="546" t="s">
        <v>31</v>
      </c>
      <c r="X47" s="547" t="s">
        <v>1090</v>
      </c>
      <c r="Y47" s="548" t="s">
        <v>1091</v>
      </c>
    </row>
    <row r="48" customFormat="false" ht="15.75" hidden="false" customHeight="false" outlineLevel="0" collapsed="false">
      <c r="A48" s="642" t="s">
        <v>1166</v>
      </c>
      <c r="B48" s="551" t="n">
        <v>-5</v>
      </c>
      <c r="C48" s="552" t="n">
        <v>80</v>
      </c>
      <c r="D48" s="553" t="n">
        <v>80</v>
      </c>
      <c r="E48" s="554" t="n">
        <v>120</v>
      </c>
      <c r="F48" s="555" t="n">
        <v>95</v>
      </c>
      <c r="G48" s="556" t="n">
        <v>250</v>
      </c>
      <c r="H48" s="557" t="n">
        <v>14</v>
      </c>
      <c r="I48" s="555" t="n">
        <v>6</v>
      </c>
      <c r="J48" s="558" t="n">
        <v>75</v>
      </c>
      <c r="K48" s="559"/>
      <c r="L48" s="559"/>
      <c r="M48" s="556"/>
      <c r="N48" s="560"/>
      <c r="O48" s="561"/>
      <c r="P48" s="562"/>
      <c r="Q48" s="597" t="s">
        <v>1167</v>
      </c>
      <c r="R48" s="561" t="n">
        <v>48</v>
      </c>
      <c r="S48" s="560" t="s">
        <v>1168</v>
      </c>
      <c r="T48" s="561" t="n">
        <v>52</v>
      </c>
      <c r="U48" s="560" t="s">
        <v>1169</v>
      </c>
      <c r="V48" s="561" t="n">
        <v>25</v>
      </c>
      <c r="W48" s="597" t="s">
        <v>1170</v>
      </c>
      <c r="X48" s="561" t="n">
        <v>45</v>
      </c>
      <c r="Y48" s="566" t="n">
        <f aca="false">SUM(B48:E48)+G48+SUM(J48:M48)+O48+P48+R48+T48+V48+X48+120</f>
        <v>890</v>
      </c>
    </row>
    <row r="49" customFormat="false" ht="15.75" hidden="false" customHeight="false" outlineLevel="0" collapsed="false">
      <c r="A49" s="643" t="s">
        <v>1171</v>
      </c>
      <c r="B49" s="568" t="n">
        <v>15</v>
      </c>
      <c r="C49" s="569" t="n">
        <v>120</v>
      </c>
      <c r="D49" s="570" t="n">
        <v>80</v>
      </c>
      <c r="E49" s="571" t="n">
        <v>100</v>
      </c>
      <c r="F49" s="572" t="n">
        <v>70</v>
      </c>
      <c r="G49" s="573" t="n">
        <v>130</v>
      </c>
      <c r="H49" s="574" t="n">
        <v>10</v>
      </c>
      <c r="I49" s="572" t="n">
        <v>8</v>
      </c>
      <c r="J49" s="575" t="n">
        <v>50</v>
      </c>
      <c r="K49" s="576"/>
      <c r="L49" s="576" t="n">
        <v>60</v>
      </c>
      <c r="M49" s="573" t="n">
        <v>35</v>
      </c>
      <c r="N49" s="577" t="s">
        <v>1172</v>
      </c>
      <c r="O49" s="578" t="n">
        <v>40</v>
      </c>
      <c r="P49" s="579" t="n">
        <v>20</v>
      </c>
      <c r="Q49" s="580" t="s">
        <v>1123</v>
      </c>
      <c r="R49" s="578" t="n">
        <v>25</v>
      </c>
      <c r="S49" s="577" t="s">
        <v>1095</v>
      </c>
      <c r="T49" s="578" t="n">
        <v>30</v>
      </c>
      <c r="U49" s="577"/>
      <c r="V49" s="578"/>
      <c r="W49" s="580"/>
      <c r="X49" s="578"/>
      <c r="Y49" s="581" t="n">
        <f aca="false">SUM(B49:E49)+G49+SUM(J49:M49)+O49+P49+R49+T49+V49+X49+120</f>
        <v>825</v>
      </c>
    </row>
    <row r="50" customFormat="false" ht="16.5" hidden="false" customHeight="false" outlineLevel="0" collapsed="false">
      <c r="A50" s="644" t="s">
        <v>1173</v>
      </c>
      <c r="B50" s="583" t="n">
        <v>-5</v>
      </c>
      <c r="C50" s="584" t="n">
        <v>200</v>
      </c>
      <c r="D50" s="585" t="n">
        <v>50</v>
      </c>
      <c r="E50" s="586" t="n">
        <v>50</v>
      </c>
      <c r="F50" s="587" t="n">
        <v>15</v>
      </c>
      <c r="G50" s="588" t="n">
        <v>50</v>
      </c>
      <c r="H50" s="589" t="n">
        <v>8</v>
      </c>
      <c r="I50" s="587" t="n">
        <v>8</v>
      </c>
      <c r="J50" s="590" t="n">
        <v>75</v>
      </c>
      <c r="K50" s="591"/>
      <c r="L50" s="591"/>
      <c r="M50" s="588"/>
      <c r="N50" s="592" t="s">
        <v>1174</v>
      </c>
      <c r="O50" s="593" t="n">
        <v>80</v>
      </c>
      <c r="P50" s="594" t="n">
        <v>20</v>
      </c>
      <c r="Q50" s="595" t="s">
        <v>1175</v>
      </c>
      <c r="R50" s="593" t="n">
        <v>25</v>
      </c>
      <c r="S50" s="592" t="s">
        <v>1176</v>
      </c>
      <c r="T50" s="593" t="n">
        <v>10</v>
      </c>
      <c r="U50" s="592" t="s">
        <v>1177</v>
      </c>
      <c r="V50" s="593" t="n">
        <v>-50</v>
      </c>
      <c r="W50" s="595" t="s">
        <v>1178</v>
      </c>
      <c r="X50" s="593" t="n">
        <v>100</v>
      </c>
      <c r="Y50" s="596" t="n">
        <f aca="false">SUM(B50:E50)+G50+SUM(J50:M50)+O50+P50+R50+T50+V50+X50+120</f>
        <v>725</v>
      </c>
    </row>
    <row r="51" customFormat="false" ht="15.75" hidden="false" customHeight="false" outlineLevel="0" collapsed="false">
      <c r="A51" s="642" t="s">
        <v>1179</v>
      </c>
      <c r="B51" s="551" t="n">
        <v>0</v>
      </c>
      <c r="C51" s="552" t="n">
        <v>110</v>
      </c>
      <c r="D51" s="553" t="n">
        <v>80</v>
      </c>
      <c r="E51" s="554" t="n">
        <v>110</v>
      </c>
      <c r="F51" s="555" t="n">
        <v>70</v>
      </c>
      <c r="G51" s="556" t="n">
        <v>125</v>
      </c>
      <c r="H51" s="557" t="n">
        <v>16</v>
      </c>
      <c r="I51" s="555" t="n">
        <v>10</v>
      </c>
      <c r="J51" s="558" t="n">
        <v>50</v>
      </c>
      <c r="K51" s="559"/>
      <c r="L51" s="559" t="n">
        <v>20</v>
      </c>
      <c r="M51" s="556" t="n">
        <v>65</v>
      </c>
      <c r="N51" s="560" t="s">
        <v>1180</v>
      </c>
      <c r="O51" s="561" t="n">
        <v>40</v>
      </c>
      <c r="P51" s="562" t="n">
        <v>25</v>
      </c>
      <c r="Q51" s="597" t="s">
        <v>1181</v>
      </c>
      <c r="R51" s="561" t="n">
        <v>25</v>
      </c>
      <c r="S51" s="560" t="s">
        <v>1182</v>
      </c>
      <c r="T51" s="561" t="n">
        <v>25</v>
      </c>
      <c r="U51" s="560"/>
      <c r="V51" s="561"/>
      <c r="W51" s="597"/>
      <c r="X51" s="561"/>
      <c r="Y51" s="598" t="n">
        <f aca="false">SUM(B51:E51)+G51+SUM(J51:M51)+O51+P51+R51+T51+V51+X51+120</f>
        <v>795</v>
      </c>
    </row>
    <row r="52" customFormat="false" ht="15.75" hidden="false" customHeight="false" outlineLevel="0" collapsed="false">
      <c r="A52" s="643" t="s">
        <v>1183</v>
      </c>
      <c r="B52" s="568" t="n">
        <v>5</v>
      </c>
      <c r="C52" s="569" t="n">
        <v>65</v>
      </c>
      <c r="D52" s="570" t="n">
        <v>105</v>
      </c>
      <c r="E52" s="571" t="n">
        <v>65</v>
      </c>
      <c r="F52" s="572" t="n">
        <v>55</v>
      </c>
      <c r="G52" s="573" t="n">
        <v>130</v>
      </c>
      <c r="H52" s="574" t="n">
        <v>6</v>
      </c>
      <c r="I52" s="572" t="n">
        <v>4</v>
      </c>
      <c r="J52" s="575" t="n">
        <v>50</v>
      </c>
      <c r="K52" s="576"/>
      <c r="L52" s="576"/>
      <c r="M52" s="573"/>
      <c r="N52" s="577"/>
      <c r="O52" s="578"/>
      <c r="P52" s="579"/>
      <c r="Q52" s="580" t="s">
        <v>1184</v>
      </c>
      <c r="R52" s="578" t="n">
        <v>10</v>
      </c>
      <c r="S52" s="577" t="s">
        <v>1185</v>
      </c>
      <c r="T52" s="578" t="n">
        <v>20</v>
      </c>
      <c r="U52" s="577" t="s">
        <v>1186</v>
      </c>
      <c r="V52" s="578" t="n">
        <v>15</v>
      </c>
      <c r="W52" s="580"/>
      <c r="X52" s="578"/>
      <c r="Y52" s="581" t="n">
        <f aca="false">SUM(B52:E52)+G52+SUM(J52:M52)+O52+P52+R52+T52+V52+X52+120</f>
        <v>585</v>
      </c>
    </row>
    <row r="53" customFormat="false" ht="16.5" hidden="false" customHeight="false" outlineLevel="0" collapsed="false">
      <c r="A53" s="644" t="s">
        <v>1187</v>
      </c>
      <c r="B53" s="583" t="n">
        <v>0</v>
      </c>
      <c r="C53" s="584" t="n">
        <v>105</v>
      </c>
      <c r="D53" s="585" t="n">
        <v>80</v>
      </c>
      <c r="E53" s="586" t="n">
        <v>180</v>
      </c>
      <c r="F53" s="587" t="n">
        <v>35</v>
      </c>
      <c r="G53" s="588" t="n">
        <v>120</v>
      </c>
      <c r="H53" s="589" t="n">
        <v>7</v>
      </c>
      <c r="I53" s="587"/>
      <c r="J53" s="590" t="n">
        <v>75</v>
      </c>
      <c r="K53" s="591"/>
      <c r="L53" s="591"/>
      <c r="M53" s="588"/>
      <c r="N53" s="592" t="s">
        <v>1188</v>
      </c>
      <c r="O53" s="593" t="n">
        <v>20</v>
      </c>
      <c r="P53" s="594"/>
      <c r="Q53" s="595"/>
      <c r="R53" s="593"/>
      <c r="S53" s="592" t="s">
        <v>1189</v>
      </c>
      <c r="T53" s="593" t="n">
        <v>10</v>
      </c>
      <c r="U53" s="592" t="s">
        <v>1190</v>
      </c>
      <c r="V53" s="593" t="n">
        <v>70</v>
      </c>
      <c r="W53" s="595" t="s">
        <v>1175</v>
      </c>
      <c r="X53" s="593" t="n">
        <v>25</v>
      </c>
      <c r="Y53" s="596" t="n">
        <f aca="false">SUM(B53:E53)+G53+SUM(J53:M53)+O53+P53+R53+T53+V53+X53+120</f>
        <v>805</v>
      </c>
    </row>
    <row r="54" customFormat="false" ht="15.75" hidden="false" customHeight="false" outlineLevel="0" collapsed="false">
      <c r="A54" s="645" t="s">
        <v>1191</v>
      </c>
      <c r="B54" s="600" t="n">
        <v>0</v>
      </c>
      <c r="C54" s="601" t="n">
        <v>150</v>
      </c>
      <c r="D54" s="602" t="n">
        <v>60</v>
      </c>
      <c r="E54" s="603" t="n">
        <v>75</v>
      </c>
      <c r="F54" s="604" t="n">
        <v>45</v>
      </c>
      <c r="G54" s="605" t="n">
        <v>75</v>
      </c>
      <c r="H54" s="606" t="n">
        <v>10</v>
      </c>
      <c r="I54" s="604" t="n">
        <v>10</v>
      </c>
      <c r="J54" s="607" t="n">
        <v>50</v>
      </c>
      <c r="K54" s="608"/>
      <c r="L54" s="608"/>
      <c r="M54" s="605"/>
      <c r="N54" s="609" t="s">
        <v>1192</v>
      </c>
      <c r="O54" s="610" t="n">
        <v>50</v>
      </c>
      <c r="P54" s="611" t="n">
        <v>25</v>
      </c>
      <c r="Q54" s="612" t="s">
        <v>1193</v>
      </c>
      <c r="R54" s="610" t="n">
        <v>27</v>
      </c>
      <c r="S54" s="609"/>
      <c r="T54" s="610"/>
      <c r="U54" s="609"/>
      <c r="V54" s="610"/>
      <c r="W54" s="612"/>
      <c r="X54" s="610"/>
      <c r="Y54" s="613" t="n">
        <f aca="false">SUM(B54:E54)+G54+SUM(J54:M54)+O54+P54+R54+T54+V54+X54+120</f>
        <v>632</v>
      </c>
    </row>
    <row r="55" customFormat="false" ht="15.75" hidden="false" customHeight="false" outlineLevel="0" collapsed="false">
      <c r="A55" s="643" t="s">
        <v>1194</v>
      </c>
      <c r="B55" s="568" t="n">
        <v>-5</v>
      </c>
      <c r="C55" s="569" t="n">
        <v>150</v>
      </c>
      <c r="D55" s="570" t="n">
        <v>100</v>
      </c>
      <c r="E55" s="571" t="n">
        <v>100</v>
      </c>
      <c r="F55" s="572" t="n">
        <v>75</v>
      </c>
      <c r="G55" s="573" t="n">
        <v>25</v>
      </c>
      <c r="H55" s="574" t="n">
        <v>15</v>
      </c>
      <c r="I55" s="572" t="n">
        <v>8</v>
      </c>
      <c r="J55" s="575" t="n">
        <v>75</v>
      </c>
      <c r="K55" s="576"/>
      <c r="L55" s="576" t="n">
        <v>60</v>
      </c>
      <c r="M55" s="573" t="n">
        <v>65</v>
      </c>
      <c r="N55" s="577" t="s">
        <v>1195</v>
      </c>
      <c r="O55" s="578" t="n">
        <v>100</v>
      </c>
      <c r="P55" s="579" t="n">
        <v>25</v>
      </c>
      <c r="Q55" s="580" t="s">
        <v>1196</v>
      </c>
      <c r="R55" s="578" t="n">
        <v>10</v>
      </c>
      <c r="S55" s="577" t="s">
        <v>1197</v>
      </c>
      <c r="T55" s="578" t="n">
        <v>20</v>
      </c>
      <c r="U55" s="577" t="s">
        <v>1177</v>
      </c>
      <c r="V55" s="578" t="n">
        <v>-90</v>
      </c>
      <c r="W55" s="580"/>
      <c r="X55" s="578"/>
      <c r="Y55" s="581" t="n">
        <f aca="false">SUM(B55:E55)+G55+SUM(J55:M55)+O55+P55+R55+T55+V55+X55+120</f>
        <v>755</v>
      </c>
    </row>
    <row r="56" customFormat="false" ht="15.75" hidden="false" customHeight="false" outlineLevel="0" collapsed="false">
      <c r="A56" s="646" t="s">
        <v>1198</v>
      </c>
      <c r="B56" s="647" t="n">
        <v>30</v>
      </c>
      <c r="C56" s="648" t="n">
        <v>90</v>
      </c>
      <c r="D56" s="649" t="n">
        <v>50</v>
      </c>
      <c r="E56" s="650" t="n">
        <v>50</v>
      </c>
      <c r="F56" s="651" t="n">
        <v>55</v>
      </c>
      <c r="G56" s="652" t="n">
        <v>80</v>
      </c>
      <c r="H56" s="653" t="n">
        <v>8</v>
      </c>
      <c r="I56" s="651" t="n">
        <v>6</v>
      </c>
      <c r="J56" s="654"/>
      <c r="K56" s="655"/>
      <c r="L56" s="655"/>
      <c r="M56" s="652"/>
      <c r="N56" s="656" t="s">
        <v>1199</v>
      </c>
      <c r="O56" s="657" t="n">
        <v>20</v>
      </c>
      <c r="P56" s="658"/>
      <c r="Q56" s="659" t="s">
        <v>1123</v>
      </c>
      <c r="R56" s="657" t="n">
        <v>25</v>
      </c>
      <c r="S56" s="656"/>
      <c r="T56" s="657"/>
      <c r="U56" s="656"/>
      <c r="V56" s="657"/>
      <c r="W56" s="659"/>
      <c r="X56" s="657"/>
      <c r="Y56" s="581" t="n">
        <f aca="false">SUM(B56:E56)+G56+SUM(J56:M56)+O56+P56+R56+T56+V56+X56+120</f>
        <v>465</v>
      </c>
    </row>
    <row r="57" customFormat="false" ht="16.5" hidden="false" customHeight="false" outlineLevel="0" collapsed="false">
      <c r="A57" s="646" t="s">
        <v>1200</v>
      </c>
      <c r="B57" s="647" t="n">
        <v>13</v>
      </c>
      <c r="C57" s="648" t="n">
        <v>150</v>
      </c>
      <c r="D57" s="649" t="n">
        <v>100</v>
      </c>
      <c r="E57" s="650" t="n">
        <v>100</v>
      </c>
      <c r="F57" s="651" t="n">
        <v>80</v>
      </c>
      <c r="G57" s="652" t="n">
        <v>100</v>
      </c>
      <c r="H57" s="653" t="n">
        <v>14</v>
      </c>
      <c r="I57" s="651" t="n">
        <v>14</v>
      </c>
      <c r="J57" s="654" t="n">
        <v>75</v>
      </c>
      <c r="K57" s="655"/>
      <c r="L57" s="655" t="n">
        <v>40</v>
      </c>
      <c r="M57" s="652" t="n">
        <v>40</v>
      </c>
      <c r="N57" s="656" t="s">
        <v>1201</v>
      </c>
      <c r="O57" s="657" t="n">
        <v>80</v>
      </c>
      <c r="P57" s="658"/>
      <c r="Q57" s="659" t="s">
        <v>1202</v>
      </c>
      <c r="R57" s="657" t="n">
        <v>27</v>
      </c>
      <c r="S57" s="659" t="s">
        <v>1181</v>
      </c>
      <c r="T57" s="657" t="n">
        <v>25</v>
      </c>
      <c r="U57" s="656"/>
      <c r="V57" s="657"/>
      <c r="W57" s="659"/>
      <c r="X57" s="657"/>
      <c r="Y57" s="660" t="n">
        <f aca="false">SUM(B57:E57)+G57+SUM(J57:M57)+O57+P57+R57+T57+V57+X57+120</f>
        <v>870</v>
      </c>
    </row>
    <row r="58" customFormat="false" ht="15.75" hidden="false" customHeight="false" outlineLevel="0" collapsed="false">
      <c r="A58" s="642" t="s">
        <v>135</v>
      </c>
      <c r="B58" s="551" t="n">
        <v>10</v>
      </c>
      <c r="C58" s="552" t="n">
        <v>150</v>
      </c>
      <c r="D58" s="553" t="n">
        <v>35</v>
      </c>
      <c r="E58" s="554" t="n">
        <v>70</v>
      </c>
      <c r="F58" s="555" t="n">
        <v>50</v>
      </c>
      <c r="G58" s="556" t="n">
        <v>35</v>
      </c>
      <c r="H58" s="557" t="n">
        <v>14</v>
      </c>
      <c r="I58" s="555" t="n">
        <v>10</v>
      </c>
      <c r="J58" s="558" t="n">
        <v>75</v>
      </c>
      <c r="K58" s="559"/>
      <c r="L58" s="559" t="n">
        <v>60</v>
      </c>
      <c r="M58" s="556" t="n">
        <v>15</v>
      </c>
      <c r="N58" s="560" t="s">
        <v>1203</v>
      </c>
      <c r="O58" s="561" t="n">
        <v>100</v>
      </c>
      <c r="P58" s="562" t="n">
        <v>20</v>
      </c>
      <c r="Q58" s="597" t="s">
        <v>1185</v>
      </c>
      <c r="R58" s="561" t="n">
        <v>20</v>
      </c>
      <c r="S58" s="597" t="s">
        <v>1204</v>
      </c>
      <c r="T58" s="561" t="n">
        <v>25</v>
      </c>
      <c r="U58" s="560"/>
      <c r="V58" s="561"/>
      <c r="W58" s="597" t="s">
        <v>1205</v>
      </c>
      <c r="X58" s="561" t="n">
        <v>50</v>
      </c>
      <c r="Y58" s="598" t="n">
        <f aca="false">SUM(B58:E58)+G58+SUM(J58:M58)+O58+P58+R58+T58+V58+X58+120</f>
        <v>785</v>
      </c>
    </row>
    <row r="59" customFormat="false" ht="15.75" hidden="false" customHeight="false" outlineLevel="0" collapsed="false">
      <c r="A59" s="643" t="s">
        <v>1206</v>
      </c>
      <c r="B59" s="568" t="n">
        <v>50</v>
      </c>
      <c r="C59" s="569" t="n">
        <v>100</v>
      </c>
      <c r="D59" s="570" t="n">
        <v>25</v>
      </c>
      <c r="E59" s="571" t="n">
        <v>80</v>
      </c>
      <c r="F59" s="572" t="n">
        <v>25</v>
      </c>
      <c r="G59" s="573" t="n">
        <v>50</v>
      </c>
      <c r="H59" s="574" t="n">
        <v>12</v>
      </c>
      <c r="I59" s="572" t="n">
        <v>7</v>
      </c>
      <c r="J59" s="575" t="n">
        <v>50</v>
      </c>
      <c r="K59" s="576"/>
      <c r="L59" s="576" t="n">
        <v>20</v>
      </c>
      <c r="M59" s="573"/>
      <c r="N59" s="577" t="s">
        <v>1207</v>
      </c>
      <c r="O59" s="578" t="n">
        <v>10</v>
      </c>
      <c r="P59" s="579"/>
      <c r="Q59" s="580" t="s">
        <v>1208</v>
      </c>
      <c r="R59" s="578" t="n">
        <v>5</v>
      </c>
      <c r="S59" s="580" t="s">
        <v>1116</v>
      </c>
      <c r="T59" s="578" t="n">
        <v>30</v>
      </c>
      <c r="U59" s="577" t="s">
        <v>1177</v>
      </c>
      <c r="V59" s="578" t="n">
        <v>-10</v>
      </c>
      <c r="W59" s="580" t="s">
        <v>1209</v>
      </c>
      <c r="X59" s="578" t="n">
        <v>13</v>
      </c>
      <c r="Y59" s="581" t="n">
        <f aca="false">SUM(B59:E59)+G59+SUM(J59:M59)+O59+P59+R59+T59+V59+X59+120</f>
        <v>543</v>
      </c>
    </row>
    <row r="60" customFormat="false" ht="16.5" hidden="false" customHeight="false" outlineLevel="0" collapsed="false">
      <c r="A60" s="644" t="s">
        <v>1210</v>
      </c>
      <c r="B60" s="583" t="n">
        <v>15</v>
      </c>
      <c r="C60" s="584" t="n">
        <v>50</v>
      </c>
      <c r="D60" s="585" t="n">
        <v>250</v>
      </c>
      <c r="E60" s="586" t="n">
        <v>100</v>
      </c>
      <c r="F60" s="587" t="n">
        <v>70</v>
      </c>
      <c r="G60" s="588" t="n">
        <v>110</v>
      </c>
      <c r="H60" s="589" t="n">
        <v>16</v>
      </c>
      <c r="I60" s="587" t="n">
        <v>11</v>
      </c>
      <c r="J60" s="590" t="n">
        <v>50</v>
      </c>
      <c r="K60" s="591"/>
      <c r="L60" s="591"/>
      <c r="M60" s="588"/>
      <c r="N60" s="592" t="s">
        <v>1211</v>
      </c>
      <c r="O60" s="593" t="n">
        <v>20</v>
      </c>
      <c r="P60" s="594"/>
      <c r="Q60" s="595" t="s">
        <v>1095</v>
      </c>
      <c r="R60" s="593" t="n">
        <v>15</v>
      </c>
      <c r="S60" s="592"/>
      <c r="T60" s="593"/>
      <c r="U60" s="592"/>
      <c r="V60" s="593"/>
      <c r="W60" s="595" t="s">
        <v>1212</v>
      </c>
      <c r="X60" s="593" t="n">
        <v>20</v>
      </c>
      <c r="Y60" s="596" t="n">
        <f aca="false">SUM(B60:E60)+G60+SUM(J60:M60)+O60+P60+R60+T60+V60+X60+120</f>
        <v>750</v>
      </c>
    </row>
    <row r="61" customFormat="false" ht="15.75" hidden="false" customHeight="false" outlineLevel="0" collapsed="false">
      <c r="A61" s="645" t="s">
        <v>1213</v>
      </c>
      <c r="B61" s="600" t="n">
        <v>0</v>
      </c>
      <c r="C61" s="601" t="n">
        <v>90</v>
      </c>
      <c r="D61" s="602" t="n">
        <v>90</v>
      </c>
      <c r="E61" s="603" t="n">
        <v>90</v>
      </c>
      <c r="F61" s="604" t="n">
        <v>65</v>
      </c>
      <c r="G61" s="605" t="n">
        <v>130</v>
      </c>
      <c r="H61" s="606" t="n">
        <v>8</v>
      </c>
      <c r="I61" s="604" t="n">
        <v>6</v>
      </c>
      <c r="J61" s="607" t="n">
        <v>50</v>
      </c>
      <c r="K61" s="608"/>
      <c r="L61" s="608"/>
      <c r="M61" s="605"/>
      <c r="N61" s="609" t="s">
        <v>1164</v>
      </c>
      <c r="O61" s="610" t="n">
        <v>20</v>
      </c>
      <c r="P61" s="611"/>
      <c r="Q61" s="612" t="s">
        <v>1214</v>
      </c>
      <c r="R61" s="610" t="n">
        <v>17</v>
      </c>
      <c r="S61" s="609" t="s">
        <v>1185</v>
      </c>
      <c r="T61" s="610" t="n">
        <v>50</v>
      </c>
      <c r="U61" s="609" t="s">
        <v>1095</v>
      </c>
      <c r="V61" s="610" t="n">
        <v>45</v>
      </c>
      <c r="W61" s="612" t="s">
        <v>1215</v>
      </c>
      <c r="X61" s="610" t="n">
        <v>10</v>
      </c>
      <c r="Y61" s="613" t="n">
        <f aca="false">SUM(B61:E61)+G61+SUM(J61:M61)+O61+P61+R61+T61+V61+X61+120</f>
        <v>712</v>
      </c>
    </row>
    <row r="62" customFormat="false" ht="15.75" hidden="false" customHeight="false" outlineLevel="0" collapsed="false">
      <c r="A62" s="643" t="s">
        <v>1216</v>
      </c>
      <c r="B62" s="568" t="n">
        <v>20</v>
      </c>
      <c r="C62" s="569" t="n">
        <v>140</v>
      </c>
      <c r="D62" s="570" t="n">
        <v>30</v>
      </c>
      <c r="E62" s="571" t="n">
        <v>50</v>
      </c>
      <c r="F62" s="572" t="n">
        <v>25</v>
      </c>
      <c r="G62" s="573" t="n">
        <v>50</v>
      </c>
      <c r="H62" s="574" t="n">
        <v>16</v>
      </c>
      <c r="I62" s="572" t="n">
        <v>14</v>
      </c>
      <c r="J62" s="575" t="n">
        <v>50</v>
      </c>
      <c r="K62" s="576"/>
      <c r="L62" s="576"/>
      <c r="M62" s="573" t="n">
        <v>35</v>
      </c>
      <c r="N62" s="577" t="s">
        <v>1217</v>
      </c>
      <c r="O62" s="578" t="n">
        <v>30</v>
      </c>
      <c r="P62" s="579"/>
      <c r="Q62" s="580" t="s">
        <v>1123</v>
      </c>
      <c r="R62" s="578" t="n">
        <v>25</v>
      </c>
      <c r="S62" s="577" t="s">
        <v>1218</v>
      </c>
      <c r="T62" s="578" t="n">
        <v>60</v>
      </c>
      <c r="U62" s="577"/>
      <c r="V62" s="578"/>
      <c r="W62" s="580" t="s">
        <v>1219</v>
      </c>
      <c r="X62" s="578" t="n">
        <v>30</v>
      </c>
      <c r="Y62" s="581" t="n">
        <f aca="false">SUM(B62:E62)+G62+SUM(J62:M62)+O62+P62+R62+T62+V62+X62+120</f>
        <v>640</v>
      </c>
    </row>
    <row r="63" customFormat="false" ht="16.5" hidden="false" customHeight="false" outlineLevel="0" collapsed="false">
      <c r="A63" s="646" t="s">
        <v>1220</v>
      </c>
      <c r="B63" s="647" t="n">
        <v>5</v>
      </c>
      <c r="C63" s="648" t="n">
        <v>95</v>
      </c>
      <c r="D63" s="649" t="n">
        <v>65</v>
      </c>
      <c r="E63" s="650" t="n">
        <v>80</v>
      </c>
      <c r="F63" s="651" t="n">
        <v>60</v>
      </c>
      <c r="G63" s="652" t="n">
        <v>70</v>
      </c>
      <c r="H63" s="653" t="n">
        <v>16</v>
      </c>
      <c r="I63" s="651" t="n">
        <v>9</v>
      </c>
      <c r="J63" s="654" t="n">
        <v>50</v>
      </c>
      <c r="K63" s="655"/>
      <c r="L63" s="655"/>
      <c r="M63" s="652" t="n">
        <v>65</v>
      </c>
      <c r="N63" s="656" t="s">
        <v>1221</v>
      </c>
      <c r="O63" s="657" t="n">
        <v>60</v>
      </c>
      <c r="P63" s="658" t="n">
        <v>20</v>
      </c>
      <c r="Q63" s="659" t="s">
        <v>1222</v>
      </c>
      <c r="R63" s="657" t="n">
        <v>10</v>
      </c>
      <c r="S63" s="656"/>
      <c r="T63" s="657"/>
      <c r="U63" s="656" t="s">
        <v>1177</v>
      </c>
      <c r="V63" s="657" t="n">
        <v>-40</v>
      </c>
      <c r="W63" s="659"/>
      <c r="X63" s="657"/>
      <c r="Y63" s="660" t="n">
        <f aca="false">SUM(B63:E63)+G63+SUM(J63:M63)+O63+P63+R63+T63+V63+X63+120</f>
        <v>600</v>
      </c>
    </row>
    <row r="64" customFormat="false" ht="14.25" hidden="false" customHeight="false" outlineLevel="0" collapsed="false">
      <c r="A64" s="661" t="s">
        <v>1223</v>
      </c>
      <c r="B64" s="551" t="n">
        <v>-5</v>
      </c>
      <c r="C64" s="552" t="n">
        <v>110</v>
      </c>
      <c r="D64" s="553" t="n">
        <v>80</v>
      </c>
      <c r="E64" s="554" t="n">
        <v>80</v>
      </c>
      <c r="F64" s="555" t="n">
        <v>35</v>
      </c>
      <c r="G64" s="556" t="n">
        <v>80</v>
      </c>
      <c r="H64" s="557" t="n">
        <v>4</v>
      </c>
      <c r="I64" s="555" t="n">
        <v>6</v>
      </c>
      <c r="J64" s="558" t="n">
        <v>50</v>
      </c>
      <c r="K64" s="559"/>
      <c r="L64" s="559"/>
      <c r="M64" s="556" t="n">
        <v>15</v>
      </c>
      <c r="N64" s="560" t="s">
        <v>1224</v>
      </c>
      <c r="O64" s="561" t="n">
        <v>60</v>
      </c>
      <c r="P64" s="562"/>
      <c r="Q64" s="597"/>
      <c r="R64" s="561"/>
      <c r="S64" s="560"/>
      <c r="T64" s="561"/>
      <c r="U64" s="560"/>
      <c r="V64" s="561"/>
      <c r="W64" s="597" t="s">
        <v>1225</v>
      </c>
      <c r="X64" s="561" t="n">
        <v>25</v>
      </c>
      <c r="Y64" s="598" t="n">
        <f aca="false">SUM(B64:E64)+G64+SUM(J64:M64)+O64+P64+R64+T64+V64+X64+120</f>
        <v>615</v>
      </c>
    </row>
    <row r="65" customFormat="false" ht="15.75" hidden="false" customHeight="false" outlineLevel="0" collapsed="false">
      <c r="A65" s="643" t="s">
        <v>1226</v>
      </c>
      <c r="B65" s="568" t="n">
        <v>-5</v>
      </c>
      <c r="C65" s="569" t="n">
        <v>70</v>
      </c>
      <c r="D65" s="570" t="n">
        <v>90</v>
      </c>
      <c r="E65" s="571" t="n">
        <v>100</v>
      </c>
      <c r="F65" s="572" t="n">
        <v>45</v>
      </c>
      <c r="G65" s="573" t="n">
        <v>110</v>
      </c>
      <c r="H65" s="574" t="n">
        <v>5</v>
      </c>
      <c r="I65" s="572" t="n">
        <v>5</v>
      </c>
      <c r="J65" s="575" t="n">
        <v>50</v>
      </c>
      <c r="K65" s="576"/>
      <c r="L65" s="576"/>
      <c r="M65" s="573" t="n">
        <v>65</v>
      </c>
      <c r="N65" s="577"/>
      <c r="O65" s="578"/>
      <c r="P65" s="579"/>
      <c r="Q65" s="580" t="s">
        <v>1227</v>
      </c>
      <c r="R65" s="578"/>
      <c r="S65" s="577" t="s">
        <v>1228</v>
      </c>
      <c r="T65" s="578" t="n">
        <v>10</v>
      </c>
      <c r="U65" s="577"/>
      <c r="V65" s="578"/>
      <c r="W65" s="580"/>
      <c r="X65" s="578"/>
      <c r="Y65" s="581" t="n">
        <f aca="false">SUM(B65:E65)+G65+SUM(J65:M65)+O65+P65+R65+T65+V65+X65+120</f>
        <v>610</v>
      </c>
    </row>
    <row r="66" customFormat="false" ht="16.5" hidden="false" customHeight="false" outlineLevel="0" collapsed="false">
      <c r="A66" s="644" t="s">
        <v>1229</v>
      </c>
      <c r="B66" s="583" t="n">
        <v>5</v>
      </c>
      <c r="C66" s="584" t="n">
        <v>70</v>
      </c>
      <c r="D66" s="585" t="n">
        <v>105</v>
      </c>
      <c r="E66" s="586" t="n">
        <v>65</v>
      </c>
      <c r="F66" s="587" t="n">
        <v>45</v>
      </c>
      <c r="G66" s="588" t="n">
        <v>160</v>
      </c>
      <c r="H66" s="589" t="n">
        <v>4</v>
      </c>
      <c r="I66" s="587" t="n">
        <v>4</v>
      </c>
      <c r="J66" s="590" t="n">
        <v>50</v>
      </c>
      <c r="K66" s="591"/>
      <c r="L66" s="591"/>
      <c r="M66" s="588" t="n">
        <v>35</v>
      </c>
      <c r="N66" s="592"/>
      <c r="O66" s="593"/>
      <c r="P66" s="594"/>
      <c r="Q66" s="595" t="s">
        <v>1116</v>
      </c>
      <c r="R66" s="593" t="n">
        <v>30</v>
      </c>
      <c r="S66" s="592"/>
      <c r="T66" s="593"/>
      <c r="U66" s="592"/>
      <c r="V66" s="593"/>
      <c r="W66" s="595"/>
      <c r="X66" s="593"/>
      <c r="Y66" s="596" t="n">
        <f aca="false">SUM(B66:E66)+G66+SUM(J66:M66)+O66+P66+R66+T66+V66+X66+120</f>
        <v>640</v>
      </c>
    </row>
    <row r="67" customFormat="false" ht="15.75" hidden="false" customHeight="false" outlineLevel="0" collapsed="false">
      <c r="A67" s="645" t="s">
        <v>1230</v>
      </c>
      <c r="B67" s="600" t="n">
        <v>0</v>
      </c>
      <c r="C67" s="601" t="n">
        <v>100</v>
      </c>
      <c r="D67" s="602" t="n">
        <v>150</v>
      </c>
      <c r="E67" s="603" t="n">
        <v>100</v>
      </c>
      <c r="F67" s="604" t="n">
        <v>70</v>
      </c>
      <c r="G67" s="605" t="n">
        <v>150</v>
      </c>
      <c r="H67" s="606" t="n">
        <v>0</v>
      </c>
      <c r="I67" s="604" t="n">
        <v>14</v>
      </c>
      <c r="J67" s="607" t="n">
        <v>75</v>
      </c>
      <c r="K67" s="608"/>
      <c r="L67" s="608"/>
      <c r="M67" s="605" t="n">
        <v>65</v>
      </c>
      <c r="N67" s="609"/>
      <c r="O67" s="610"/>
      <c r="P67" s="611" t="n">
        <v>25</v>
      </c>
      <c r="Q67" s="612" t="s">
        <v>1095</v>
      </c>
      <c r="R67" s="610" t="n">
        <v>30</v>
      </c>
      <c r="S67" s="609" t="s">
        <v>1176</v>
      </c>
      <c r="T67" s="610" t="n">
        <v>25</v>
      </c>
      <c r="U67" s="609" t="s">
        <v>1177</v>
      </c>
      <c r="V67" s="610" t="n">
        <v>-40</v>
      </c>
      <c r="W67" s="612" t="s">
        <v>53</v>
      </c>
      <c r="X67" s="610" t="n">
        <v>5</v>
      </c>
      <c r="Y67" s="613" t="n">
        <f aca="false">SUM(B67:E67)+G67+SUM(J67:M67)+O67+P67+R67+T67+V67+X67+120</f>
        <v>805</v>
      </c>
    </row>
    <row r="68" customFormat="false" ht="15.75" hidden="false" customHeight="false" outlineLevel="0" collapsed="false">
      <c r="A68" s="643" t="s">
        <v>1231</v>
      </c>
      <c r="B68" s="568" t="n">
        <v>0</v>
      </c>
      <c r="C68" s="569" t="n">
        <v>75</v>
      </c>
      <c r="D68" s="570" t="n">
        <v>100</v>
      </c>
      <c r="E68" s="571" t="n">
        <v>90</v>
      </c>
      <c r="F68" s="572" t="n">
        <v>55</v>
      </c>
      <c r="G68" s="573" t="n">
        <v>200</v>
      </c>
      <c r="H68" s="574" t="n">
        <v>12</v>
      </c>
      <c r="I68" s="572" t="n">
        <v>12</v>
      </c>
      <c r="J68" s="575" t="s">
        <v>1232</v>
      </c>
      <c r="K68" s="576" t="n">
        <v>65</v>
      </c>
      <c r="L68" s="576"/>
      <c r="M68" s="573" t="n">
        <v>35</v>
      </c>
      <c r="N68" s="577"/>
      <c r="O68" s="578"/>
      <c r="P68" s="579"/>
      <c r="Q68" s="580" t="s">
        <v>1233</v>
      </c>
      <c r="R68" s="578" t="n">
        <v>10</v>
      </c>
      <c r="S68" s="577"/>
      <c r="T68" s="578"/>
      <c r="U68" s="577"/>
      <c r="V68" s="578"/>
      <c r="W68" s="580"/>
      <c r="X68" s="578"/>
      <c r="Y68" s="581" t="n">
        <f aca="false">SUM(B68:E68)+G68+SUM(J68:M68)+O68+P68+R68+T68+V68+X68+120</f>
        <v>695</v>
      </c>
    </row>
    <row r="69" customFormat="false" ht="16.5" hidden="false" customHeight="false" outlineLevel="0" collapsed="false">
      <c r="A69" s="646" t="s">
        <v>1234</v>
      </c>
      <c r="B69" s="647" t="n">
        <v>15</v>
      </c>
      <c r="C69" s="648" t="n">
        <v>80</v>
      </c>
      <c r="D69" s="649" t="n">
        <v>50</v>
      </c>
      <c r="E69" s="650" t="n">
        <v>70</v>
      </c>
      <c r="F69" s="651" t="n">
        <v>35</v>
      </c>
      <c r="G69" s="652" t="n">
        <v>120</v>
      </c>
      <c r="H69" s="653" t="n">
        <v>20</v>
      </c>
      <c r="I69" s="651"/>
      <c r="J69" s="654" t="n">
        <v>50</v>
      </c>
      <c r="K69" s="655"/>
      <c r="L69" s="655"/>
      <c r="M69" s="652"/>
      <c r="N69" s="656"/>
      <c r="O69" s="657"/>
      <c r="P69" s="658"/>
      <c r="Q69" s="659" t="s">
        <v>1123</v>
      </c>
      <c r="R69" s="657" t="n">
        <v>25</v>
      </c>
      <c r="S69" s="656" t="s">
        <v>1182</v>
      </c>
      <c r="T69" s="657" t="n">
        <v>60</v>
      </c>
      <c r="U69" s="656" t="s">
        <v>1235</v>
      </c>
      <c r="V69" s="657" t="n">
        <v>20</v>
      </c>
      <c r="W69" s="659" t="s">
        <v>1236</v>
      </c>
      <c r="X69" s="657" t="n">
        <v>25</v>
      </c>
      <c r="Y69" s="660" t="n">
        <f aca="false">SUM(B69:E69)+G69+SUM(J69:M69)+O69+P69+R69+T69+V69+X69+120</f>
        <v>635</v>
      </c>
    </row>
    <row r="70" customFormat="false" ht="15.75" hidden="false" customHeight="false" outlineLevel="0" collapsed="false">
      <c r="A70" s="642" t="s">
        <v>1237</v>
      </c>
      <c r="B70" s="551" t="n">
        <v>10</v>
      </c>
      <c r="C70" s="552" t="n">
        <v>80</v>
      </c>
      <c r="D70" s="553" t="n">
        <v>100</v>
      </c>
      <c r="E70" s="554" t="n">
        <v>120</v>
      </c>
      <c r="F70" s="555" t="n">
        <v>70</v>
      </c>
      <c r="G70" s="556" t="n">
        <v>150</v>
      </c>
      <c r="H70" s="557" t="n">
        <v>8</v>
      </c>
      <c r="I70" s="555" t="n">
        <v>8</v>
      </c>
      <c r="J70" s="558" t="n">
        <v>50</v>
      </c>
      <c r="K70" s="559"/>
      <c r="L70" s="559"/>
      <c r="M70" s="556" t="n">
        <v>35</v>
      </c>
      <c r="N70" s="560" t="s">
        <v>1238</v>
      </c>
      <c r="O70" s="561" t="n">
        <v>30</v>
      </c>
      <c r="P70" s="562"/>
      <c r="Q70" s="597" t="s">
        <v>1239</v>
      </c>
      <c r="R70" s="561" t="n">
        <v>20</v>
      </c>
      <c r="S70" s="560" t="s">
        <v>1095</v>
      </c>
      <c r="T70" s="561" t="n">
        <v>50</v>
      </c>
      <c r="U70" s="560" t="s">
        <v>1240</v>
      </c>
      <c r="V70" s="561" t="n">
        <v>20</v>
      </c>
      <c r="W70" s="597"/>
      <c r="X70" s="561"/>
      <c r="Y70" s="598" t="n">
        <f aca="false">SUM(B70:E70)+G70+SUM(J70:M70)+O70+P70+R70+T70+V70+X70+120</f>
        <v>785</v>
      </c>
    </row>
    <row r="71" customFormat="false" ht="16.5" hidden="false" customHeight="false" outlineLevel="0" collapsed="false">
      <c r="A71" s="644" t="s">
        <v>1241</v>
      </c>
      <c r="B71" s="583" t="n">
        <v>0</v>
      </c>
      <c r="C71" s="584" t="n">
        <v>150</v>
      </c>
      <c r="D71" s="585" t="n">
        <v>55</v>
      </c>
      <c r="E71" s="586" t="n">
        <v>65</v>
      </c>
      <c r="F71" s="587" t="n">
        <v>45</v>
      </c>
      <c r="G71" s="588" t="n">
        <v>55</v>
      </c>
      <c r="H71" s="589" t="n">
        <v>10</v>
      </c>
      <c r="I71" s="587" t="n">
        <v>10</v>
      </c>
      <c r="J71" s="590" t="n">
        <v>50</v>
      </c>
      <c r="K71" s="591"/>
      <c r="L71" s="591"/>
      <c r="M71" s="588"/>
      <c r="N71" s="592" t="s">
        <v>1242</v>
      </c>
      <c r="O71" s="593" t="n">
        <v>80</v>
      </c>
      <c r="P71" s="594"/>
      <c r="Q71" s="595" t="s">
        <v>1243</v>
      </c>
      <c r="R71" s="593" t="n">
        <v>20</v>
      </c>
      <c r="S71" s="592" t="s">
        <v>1197</v>
      </c>
      <c r="T71" s="593" t="n">
        <v>20</v>
      </c>
      <c r="U71" s="592" t="s">
        <v>1244</v>
      </c>
      <c r="V71" s="593" t="n">
        <v>-10</v>
      </c>
      <c r="W71" s="595"/>
      <c r="X71" s="593"/>
      <c r="Y71" s="596" t="n">
        <f aca="false">SUM(B71:E71)+G71+SUM(J71:M71)+O71+P71+R71+T71+V71+X71+120</f>
        <v>605</v>
      </c>
    </row>
    <row r="72" customFormat="false" ht="69" hidden="false" customHeight="true" outlineLevel="0" collapsed="false">
      <c r="A72" s="533" t="s">
        <v>1245</v>
      </c>
      <c r="B72" s="534" t="s">
        <v>129</v>
      </c>
      <c r="C72" s="535" t="s">
        <v>130</v>
      </c>
      <c r="D72" s="536" t="s">
        <v>37</v>
      </c>
      <c r="E72" s="614" t="s">
        <v>1086</v>
      </c>
      <c r="F72" s="614"/>
      <c r="G72" s="538" t="s">
        <v>39</v>
      </c>
      <c r="H72" s="641" t="s">
        <v>1087</v>
      </c>
      <c r="I72" s="641"/>
      <c r="J72" s="540" t="s">
        <v>41</v>
      </c>
      <c r="K72" s="541" t="s">
        <v>42</v>
      </c>
      <c r="L72" s="541" t="s">
        <v>43</v>
      </c>
      <c r="M72" s="542" t="s">
        <v>45</v>
      </c>
      <c r="N72" s="543" t="s">
        <v>47</v>
      </c>
      <c r="O72" s="544" t="s">
        <v>1089</v>
      </c>
      <c r="P72" s="545" t="s">
        <v>44</v>
      </c>
      <c r="Q72" s="546" t="s">
        <v>31</v>
      </c>
      <c r="R72" s="544" t="s">
        <v>1089</v>
      </c>
      <c r="S72" s="546" t="s">
        <v>31</v>
      </c>
      <c r="T72" s="544" t="s">
        <v>1089</v>
      </c>
      <c r="U72" s="546" t="s">
        <v>31</v>
      </c>
      <c r="V72" s="544" t="s">
        <v>1089</v>
      </c>
      <c r="W72" s="546" t="s">
        <v>31</v>
      </c>
      <c r="X72" s="547" t="s">
        <v>1090</v>
      </c>
      <c r="Y72" s="548" t="s">
        <v>1091</v>
      </c>
    </row>
    <row r="73" customFormat="false" ht="12.75" hidden="false" customHeight="false" outlineLevel="0" collapsed="false">
      <c r="A73" s="662" t="s">
        <v>1246</v>
      </c>
      <c r="B73" s="551"/>
      <c r="C73" s="552" t="n">
        <v>40</v>
      </c>
      <c r="D73" s="553" t="n">
        <v>50</v>
      </c>
      <c r="E73" s="554" t="n">
        <v>50</v>
      </c>
      <c r="F73" s="555"/>
      <c r="G73" s="556" t="n">
        <v>50</v>
      </c>
      <c r="H73" s="557"/>
      <c r="I73" s="555"/>
      <c r="J73" s="558"/>
      <c r="K73" s="559"/>
      <c r="L73" s="559"/>
      <c r="M73" s="556"/>
      <c r="N73" s="560"/>
      <c r="O73" s="561"/>
      <c r="P73" s="562"/>
      <c r="Q73" s="597"/>
      <c r="R73" s="561"/>
      <c r="S73" s="560"/>
      <c r="T73" s="561"/>
      <c r="U73" s="560"/>
      <c r="V73" s="561"/>
      <c r="W73" s="597"/>
      <c r="X73" s="561"/>
      <c r="Y73" s="566" t="n">
        <f aca="false">SUM(B73:E73)+G73+SUM(J73:M73)+O73+P73+R73+T73+V73+X73</f>
        <v>190</v>
      </c>
    </row>
    <row r="74" customFormat="false" ht="12.75" hidden="false" customHeight="false" outlineLevel="0" collapsed="false">
      <c r="A74" s="663" t="s">
        <v>1247</v>
      </c>
      <c r="B74" s="568" t="n">
        <v>5</v>
      </c>
      <c r="C74" s="569" t="n">
        <v>70</v>
      </c>
      <c r="D74" s="570" t="n">
        <v>25</v>
      </c>
      <c r="E74" s="571" t="n">
        <v>25</v>
      </c>
      <c r="F74" s="572"/>
      <c r="G74" s="573" t="n">
        <v>25</v>
      </c>
      <c r="H74" s="574" t="n">
        <v>6</v>
      </c>
      <c r="I74" s="572"/>
      <c r="J74" s="575"/>
      <c r="K74" s="576"/>
      <c r="L74" s="576"/>
      <c r="M74" s="573"/>
      <c r="N74" s="577"/>
      <c r="O74" s="578"/>
      <c r="P74" s="579"/>
      <c r="Q74" s="580" t="s">
        <v>1248</v>
      </c>
      <c r="R74" s="578" t="n">
        <v>35</v>
      </c>
      <c r="S74" s="577"/>
      <c r="T74" s="578"/>
      <c r="U74" s="577"/>
      <c r="V74" s="578"/>
      <c r="W74" s="580"/>
      <c r="X74" s="578"/>
      <c r="Y74" s="581" t="n">
        <f aca="false">SUM(B74:E74)+G74+SUM(J74:M74)+O74+P74+R74+T74+V74+X74</f>
        <v>185</v>
      </c>
    </row>
    <row r="75" customFormat="false" ht="13.5" hidden="false" customHeight="false" outlineLevel="0" collapsed="false">
      <c r="A75" s="664" t="s">
        <v>1249</v>
      </c>
      <c r="B75" s="583" t="n">
        <v>0</v>
      </c>
      <c r="C75" s="584" t="n">
        <v>45</v>
      </c>
      <c r="D75" s="585" t="n">
        <v>15</v>
      </c>
      <c r="E75" s="586" t="n">
        <v>30</v>
      </c>
      <c r="F75" s="587"/>
      <c r="G75" s="588" t="n">
        <v>30</v>
      </c>
      <c r="H75" s="589" t="n">
        <v>4</v>
      </c>
      <c r="I75" s="587" t="n">
        <v>8</v>
      </c>
      <c r="J75" s="590"/>
      <c r="K75" s="591"/>
      <c r="L75" s="591"/>
      <c r="M75" s="588"/>
      <c r="N75" s="592"/>
      <c r="O75" s="593"/>
      <c r="P75" s="594"/>
      <c r="Q75" s="595" t="s">
        <v>1157</v>
      </c>
      <c r="R75" s="593" t="n">
        <v>20</v>
      </c>
      <c r="S75" s="592"/>
      <c r="T75" s="593"/>
      <c r="U75" s="592"/>
      <c r="V75" s="593"/>
      <c r="W75" s="595"/>
      <c r="X75" s="593"/>
      <c r="Y75" s="596" t="n">
        <f aca="false">SUM(B75:E75)+G75+SUM(J75:M75)+O75+P75+R75+T75+V75+X75</f>
        <v>140</v>
      </c>
    </row>
    <row r="76" customFormat="false" ht="12.75" hidden="false" customHeight="false" outlineLevel="0" collapsed="false">
      <c r="A76" s="665" t="s">
        <v>1250</v>
      </c>
      <c r="B76" s="600" t="n">
        <v>5</v>
      </c>
      <c r="C76" s="601" t="n">
        <v>60</v>
      </c>
      <c r="D76" s="602" t="n">
        <v>60</v>
      </c>
      <c r="E76" s="603" t="n">
        <v>90</v>
      </c>
      <c r="F76" s="604" t="n">
        <v>45</v>
      </c>
      <c r="G76" s="605" t="n">
        <v>90</v>
      </c>
      <c r="H76" s="606" t="n">
        <v>6</v>
      </c>
      <c r="I76" s="604"/>
      <c r="J76" s="607"/>
      <c r="K76" s="608"/>
      <c r="L76" s="608"/>
      <c r="M76" s="605" t="n">
        <v>35</v>
      </c>
      <c r="N76" s="609"/>
      <c r="O76" s="610"/>
      <c r="P76" s="611"/>
      <c r="Q76" s="612" t="s">
        <v>1251</v>
      </c>
      <c r="R76" s="610" t="n">
        <v>10</v>
      </c>
      <c r="S76" s="609" t="s">
        <v>1252</v>
      </c>
      <c r="T76" s="610" t="n">
        <v>30</v>
      </c>
      <c r="U76" s="609"/>
      <c r="V76" s="610"/>
      <c r="W76" s="612"/>
      <c r="X76" s="610"/>
      <c r="Y76" s="613" t="n">
        <f aca="false">SUM(B76:E76)+G76+SUM(J76:M76)+O76+P76+R76+T76+V76+X76</f>
        <v>380</v>
      </c>
    </row>
    <row r="77" customFormat="false" ht="12.75" hidden="false" customHeight="false" outlineLevel="0" collapsed="false">
      <c r="A77" s="663" t="s">
        <v>1253</v>
      </c>
      <c r="B77" s="568"/>
      <c r="C77" s="569" t="n">
        <v>40</v>
      </c>
      <c r="D77" s="570" t="n">
        <v>30</v>
      </c>
      <c r="E77" s="571" t="n">
        <v>35</v>
      </c>
      <c r="F77" s="572"/>
      <c r="G77" s="573" t="n">
        <v>35</v>
      </c>
      <c r="H77" s="574" t="n">
        <v>4</v>
      </c>
      <c r="I77" s="572"/>
      <c r="J77" s="575"/>
      <c r="K77" s="576"/>
      <c r="L77" s="576"/>
      <c r="M77" s="573"/>
      <c r="N77" s="577"/>
      <c r="O77" s="578"/>
      <c r="P77" s="579"/>
      <c r="Q77" s="580"/>
      <c r="R77" s="578"/>
      <c r="S77" s="577"/>
      <c r="T77" s="578"/>
      <c r="U77" s="577"/>
      <c r="V77" s="578"/>
      <c r="W77" s="580"/>
      <c r="X77" s="578"/>
      <c r="Y77" s="581" t="n">
        <f aca="false">SUM(B77:E77)+G77+SUM(J77:M77)+O77+P77+R77+T77+V77+X77</f>
        <v>140</v>
      </c>
    </row>
    <row r="78" customFormat="false" ht="13.5" hidden="false" customHeight="false" outlineLevel="0" collapsed="false">
      <c r="A78" s="666" t="s">
        <v>1254</v>
      </c>
      <c r="B78" s="647" t="n">
        <v>5</v>
      </c>
      <c r="C78" s="648" t="n">
        <v>40</v>
      </c>
      <c r="D78" s="649" t="n">
        <v>5</v>
      </c>
      <c r="E78" s="650" t="n">
        <v>15</v>
      </c>
      <c r="F78" s="651"/>
      <c r="G78" s="652" t="n">
        <v>25</v>
      </c>
      <c r="H78" s="653" t="n">
        <v>5</v>
      </c>
      <c r="I78" s="651"/>
      <c r="J78" s="654"/>
      <c r="K78" s="655"/>
      <c r="L78" s="655"/>
      <c r="M78" s="652"/>
      <c r="N78" s="656"/>
      <c r="O78" s="657"/>
      <c r="P78" s="658"/>
      <c r="Q78" s="659"/>
      <c r="R78" s="657"/>
      <c r="S78" s="656"/>
      <c r="T78" s="657"/>
      <c r="U78" s="656"/>
      <c r="V78" s="657"/>
      <c r="W78" s="659"/>
      <c r="X78" s="657"/>
      <c r="Y78" s="660" t="n">
        <f aca="false">SUM(B78:E78)+G78+SUM(J78:M78)+O78+P78+R78+T78+V78+X78</f>
        <v>90</v>
      </c>
    </row>
    <row r="79" customFormat="false" ht="12.75" hidden="false" customHeight="false" outlineLevel="0" collapsed="false">
      <c r="A79" s="662" t="s">
        <v>1255</v>
      </c>
      <c r="B79" s="551" t="n">
        <v>0</v>
      </c>
      <c r="C79" s="552" t="n">
        <v>40</v>
      </c>
      <c r="D79" s="553" t="n">
        <v>15</v>
      </c>
      <c r="E79" s="554" t="n">
        <v>20</v>
      </c>
      <c r="F79" s="555"/>
      <c r="G79" s="556" t="n">
        <v>25</v>
      </c>
      <c r="H79" s="557" t="n">
        <v>4</v>
      </c>
      <c r="I79" s="555"/>
      <c r="J79" s="558"/>
      <c r="K79" s="559"/>
      <c r="L79" s="559"/>
      <c r="M79" s="556"/>
      <c r="N79" s="560"/>
      <c r="O79" s="561"/>
      <c r="P79" s="562"/>
      <c r="Q79" s="597"/>
      <c r="R79" s="561"/>
      <c r="S79" s="560"/>
      <c r="T79" s="561"/>
      <c r="U79" s="560"/>
      <c r="V79" s="561"/>
      <c r="W79" s="597"/>
      <c r="X79" s="561"/>
      <c r="Y79" s="598" t="n">
        <f aca="false">SUM(B79:E79)+G79+SUM(J79:M79)+O79+P79+R79+T79+V79+X79</f>
        <v>100</v>
      </c>
    </row>
    <row r="80" customFormat="false" ht="12.75" hidden="false" customHeight="false" outlineLevel="0" collapsed="false">
      <c r="A80" s="667" t="s">
        <v>1256</v>
      </c>
      <c r="B80" s="668" t="n">
        <v>3</v>
      </c>
      <c r="C80" s="669" t="n">
        <v>40</v>
      </c>
      <c r="D80" s="670" t="n">
        <v>50</v>
      </c>
      <c r="E80" s="671" t="n">
        <v>50</v>
      </c>
      <c r="F80" s="672" t="n">
        <v>30</v>
      </c>
      <c r="G80" s="673" t="n">
        <v>70</v>
      </c>
      <c r="H80" s="674" t="n">
        <v>4</v>
      </c>
      <c r="I80" s="672"/>
      <c r="J80" s="675"/>
      <c r="K80" s="676"/>
      <c r="L80" s="676"/>
      <c r="M80" s="673"/>
      <c r="N80" s="677"/>
      <c r="O80" s="678"/>
      <c r="P80" s="679"/>
      <c r="Q80" s="680" t="s">
        <v>53</v>
      </c>
      <c r="R80" s="678" t="n">
        <v>12</v>
      </c>
      <c r="S80" s="677" t="s">
        <v>1157</v>
      </c>
      <c r="T80" s="678" t="n">
        <v>20</v>
      </c>
      <c r="U80" s="677"/>
      <c r="V80" s="678"/>
      <c r="W80" s="680"/>
      <c r="X80" s="678"/>
      <c r="Y80" s="681" t="n">
        <f aca="false">SUM(B80:E80)+G80+SUM(J80:M80)+O80+P80+R80+T80+V80+X80</f>
        <v>245</v>
      </c>
    </row>
    <row r="81" customFormat="false" ht="13.5" hidden="false" customHeight="false" outlineLevel="0" collapsed="false">
      <c r="A81" s="664" t="s">
        <v>1257</v>
      </c>
      <c r="B81" s="583" t="n">
        <v>5</v>
      </c>
      <c r="C81" s="584" t="n">
        <v>30</v>
      </c>
      <c r="D81" s="585" t="n">
        <v>25</v>
      </c>
      <c r="E81" s="586" t="n">
        <v>25</v>
      </c>
      <c r="F81" s="587" t="n">
        <v>15</v>
      </c>
      <c r="G81" s="588" t="n">
        <v>40</v>
      </c>
      <c r="H81" s="589" t="n">
        <v>4</v>
      </c>
      <c r="I81" s="587"/>
      <c r="J81" s="590"/>
      <c r="K81" s="591"/>
      <c r="L81" s="591"/>
      <c r="M81" s="588"/>
      <c r="N81" s="592"/>
      <c r="O81" s="593"/>
      <c r="P81" s="594"/>
      <c r="Q81" s="595" t="s">
        <v>1252</v>
      </c>
      <c r="R81" s="593" t="n">
        <v>15</v>
      </c>
      <c r="S81" s="592"/>
      <c r="T81" s="593"/>
      <c r="U81" s="592"/>
      <c r="V81" s="593"/>
      <c r="W81" s="595"/>
      <c r="X81" s="593"/>
      <c r="Y81" s="596" t="n">
        <f aca="false">SUM(B81:E81)+G81+SUM(J81:M81)+O81+P81+R81+T81+V81+X81</f>
        <v>140</v>
      </c>
    </row>
    <row r="82" s="686" customFormat="true" ht="16.5" hidden="false" customHeight="true" outlineLevel="0" collapsed="false">
      <c r="A82" s="682" t="s">
        <v>1258</v>
      </c>
      <c r="B82" s="682"/>
      <c r="C82" s="682"/>
      <c r="D82" s="682"/>
      <c r="E82" s="682"/>
      <c r="F82" s="682"/>
      <c r="G82" s="682"/>
      <c r="H82" s="682"/>
      <c r="I82" s="682"/>
      <c r="J82" s="682"/>
      <c r="K82" s="682"/>
      <c r="L82" s="682"/>
      <c r="M82" s="682"/>
      <c r="N82" s="682"/>
      <c r="O82" s="682"/>
      <c r="P82" s="682"/>
      <c r="Q82" s="682"/>
      <c r="R82" s="683"/>
      <c r="S82" s="684"/>
      <c r="T82" s="683"/>
      <c r="U82" s="684"/>
      <c r="V82" s="683"/>
      <c r="W82" s="684"/>
      <c r="X82" s="683"/>
      <c r="Y82" s="685"/>
    </row>
    <row r="83" customFormat="false" ht="15.75" hidden="false" customHeight="false" outlineLevel="0" collapsed="false">
      <c r="A83" s="642" t="s">
        <v>1259</v>
      </c>
      <c r="B83" s="551" t="n">
        <v>-5</v>
      </c>
      <c r="C83" s="552" t="n">
        <v>90</v>
      </c>
      <c r="D83" s="553" t="n">
        <v>20</v>
      </c>
      <c r="E83" s="554" t="n">
        <v>30</v>
      </c>
      <c r="F83" s="555" t="n">
        <v>30</v>
      </c>
      <c r="G83" s="556" t="n">
        <v>30</v>
      </c>
      <c r="H83" s="557" t="n">
        <v>5</v>
      </c>
      <c r="I83" s="555" t="n">
        <v>5</v>
      </c>
      <c r="J83" s="558"/>
      <c r="K83" s="559"/>
      <c r="L83" s="559" t="n">
        <v>60</v>
      </c>
      <c r="M83" s="556"/>
      <c r="N83" s="560" t="s">
        <v>1260</v>
      </c>
      <c r="O83" s="561" t="n">
        <v>2</v>
      </c>
      <c r="P83" s="562"/>
      <c r="Q83" s="597" t="s">
        <v>53</v>
      </c>
      <c r="R83" s="561" t="n">
        <v>18</v>
      </c>
      <c r="S83" s="560" t="s">
        <v>1261</v>
      </c>
      <c r="T83" s="561" t="n">
        <v>30</v>
      </c>
      <c r="U83" s="560" t="s">
        <v>1262</v>
      </c>
      <c r="V83" s="561" t="n">
        <v>20</v>
      </c>
      <c r="W83" s="560" t="s">
        <v>1263</v>
      </c>
      <c r="X83" s="561" t="n">
        <v>21</v>
      </c>
      <c r="Y83" s="566" t="n">
        <f aca="false">SUM(B83:E83)+G83+SUM(J83:M83)+O83+P83+R83+T83+V83+X83</f>
        <v>316</v>
      </c>
    </row>
    <row r="84" customFormat="false" ht="15.75" hidden="false" customHeight="false" outlineLevel="0" collapsed="false">
      <c r="A84" s="643" t="s">
        <v>1264</v>
      </c>
      <c r="B84" s="568" t="n">
        <v>3</v>
      </c>
      <c r="C84" s="569" t="n">
        <v>30</v>
      </c>
      <c r="D84" s="570" t="n">
        <v>30</v>
      </c>
      <c r="E84" s="571" t="n">
        <v>50</v>
      </c>
      <c r="F84" s="572"/>
      <c r="G84" s="573" t="n">
        <v>50</v>
      </c>
      <c r="H84" s="574" t="n">
        <v>3</v>
      </c>
      <c r="I84" s="572"/>
      <c r="J84" s="575"/>
      <c r="K84" s="576"/>
      <c r="L84" s="576"/>
      <c r="M84" s="573"/>
      <c r="N84" s="577"/>
      <c r="O84" s="578"/>
      <c r="P84" s="579"/>
      <c r="Q84" s="580" t="s">
        <v>1233</v>
      </c>
      <c r="R84" s="578" t="n">
        <v>10</v>
      </c>
      <c r="S84" s="577" t="s">
        <v>53</v>
      </c>
      <c r="T84" s="578" t="n">
        <v>12</v>
      </c>
      <c r="U84" s="577"/>
      <c r="V84" s="578"/>
      <c r="W84" s="580"/>
      <c r="X84" s="578"/>
      <c r="Y84" s="581" t="n">
        <f aca="false">SUM(B84:E84)+G84+SUM(J84:M84)+O84+P84+R84+T84+V84+X84</f>
        <v>185</v>
      </c>
    </row>
    <row r="85" customFormat="false" ht="16.5" hidden="false" customHeight="false" outlineLevel="0" collapsed="false">
      <c r="A85" s="644" t="s">
        <v>1265</v>
      </c>
      <c r="B85" s="583" t="n">
        <v>5</v>
      </c>
      <c r="C85" s="584" t="n">
        <v>30</v>
      </c>
      <c r="D85" s="585" t="n">
        <v>160</v>
      </c>
      <c r="E85" s="586" t="n">
        <v>160</v>
      </c>
      <c r="F85" s="587" t="n">
        <v>80</v>
      </c>
      <c r="G85" s="588" t="n">
        <v>30</v>
      </c>
      <c r="H85" s="589"/>
      <c r="I85" s="587"/>
      <c r="J85" s="590"/>
      <c r="K85" s="591"/>
      <c r="L85" s="591"/>
      <c r="M85" s="588"/>
      <c r="N85" s="592" t="s">
        <v>1266</v>
      </c>
      <c r="O85" s="593" t="n">
        <v>40</v>
      </c>
      <c r="P85" s="594"/>
      <c r="Q85" s="595" t="s">
        <v>1267</v>
      </c>
      <c r="R85" s="593"/>
      <c r="S85" s="592"/>
      <c r="T85" s="593"/>
      <c r="U85" s="592"/>
      <c r="V85" s="593"/>
      <c r="W85" s="595"/>
      <c r="X85" s="593"/>
      <c r="Y85" s="596" t="n">
        <f aca="false">SUM(B85:E85)+G85+SUM(J85:M85)+O85+P85+R85+T85+V85+X85</f>
        <v>425</v>
      </c>
    </row>
    <row r="86" customFormat="false" ht="15.75" hidden="false" customHeight="false" outlineLevel="0" collapsed="false">
      <c r="A86" s="645" t="s">
        <v>1268</v>
      </c>
      <c r="B86" s="600" t="n">
        <v>5</v>
      </c>
      <c r="C86" s="601" t="n">
        <v>40</v>
      </c>
      <c r="D86" s="602" t="n">
        <v>10</v>
      </c>
      <c r="E86" s="603" t="n">
        <v>70</v>
      </c>
      <c r="F86" s="604"/>
      <c r="G86" s="605" t="n">
        <v>90</v>
      </c>
      <c r="H86" s="606"/>
      <c r="I86" s="604"/>
      <c r="J86" s="607"/>
      <c r="K86" s="608"/>
      <c r="L86" s="608"/>
      <c r="M86" s="605"/>
      <c r="N86" s="609" t="s">
        <v>1266</v>
      </c>
      <c r="O86" s="610" t="n">
        <v>40</v>
      </c>
      <c r="P86" s="611"/>
      <c r="Q86" s="612"/>
      <c r="R86" s="610"/>
      <c r="S86" s="609"/>
      <c r="T86" s="610"/>
      <c r="U86" s="609"/>
      <c r="V86" s="610"/>
      <c r="W86" s="612"/>
      <c r="X86" s="610"/>
      <c r="Y86" s="613" t="n">
        <f aca="false">SUM(B86:E86)+G86+SUM(J86:M86)+O86+P86+R86+T86+V86+X86</f>
        <v>255</v>
      </c>
    </row>
    <row r="87" customFormat="false" ht="15.75" hidden="false" customHeight="false" outlineLevel="0" collapsed="false">
      <c r="A87" s="643" t="s">
        <v>1269</v>
      </c>
      <c r="B87" s="568" t="n">
        <v>-5</v>
      </c>
      <c r="C87" s="569" t="n">
        <v>30</v>
      </c>
      <c r="D87" s="570" t="n">
        <v>25</v>
      </c>
      <c r="E87" s="571" t="n">
        <v>50</v>
      </c>
      <c r="F87" s="572"/>
      <c r="G87" s="573" t="n">
        <v>90</v>
      </c>
      <c r="H87" s="574"/>
      <c r="I87" s="572"/>
      <c r="J87" s="575"/>
      <c r="K87" s="576"/>
      <c r="L87" s="576"/>
      <c r="M87" s="573"/>
      <c r="N87" s="577" t="s">
        <v>1266</v>
      </c>
      <c r="O87" s="578" t="n">
        <v>40</v>
      </c>
      <c r="P87" s="579"/>
      <c r="Q87" s="580"/>
      <c r="R87" s="578"/>
      <c r="S87" s="577"/>
      <c r="T87" s="578"/>
      <c r="U87" s="577"/>
      <c r="V87" s="578"/>
      <c r="W87" s="580"/>
      <c r="X87" s="578"/>
      <c r="Y87" s="581" t="n">
        <f aca="false">SUM(B87:E87)+G87+SUM(J87:M87)+O87+P87+R87+T87+V87+X87</f>
        <v>230</v>
      </c>
    </row>
    <row r="88" customFormat="false" ht="16.5" hidden="false" customHeight="false" outlineLevel="0" collapsed="false">
      <c r="A88" s="646" t="s">
        <v>1270</v>
      </c>
      <c r="B88" s="647" t="n">
        <v>-5</v>
      </c>
      <c r="C88" s="648" t="n">
        <v>60</v>
      </c>
      <c r="D88" s="649" t="n">
        <v>50</v>
      </c>
      <c r="E88" s="650" t="n">
        <v>100</v>
      </c>
      <c r="F88" s="651"/>
      <c r="G88" s="652" t="n">
        <v>40</v>
      </c>
      <c r="H88" s="653"/>
      <c r="I88" s="651"/>
      <c r="J88" s="654"/>
      <c r="K88" s="655"/>
      <c r="L88" s="655"/>
      <c r="M88" s="652"/>
      <c r="N88" s="656" t="s">
        <v>1266</v>
      </c>
      <c r="O88" s="657" t="n">
        <v>40</v>
      </c>
      <c r="P88" s="658"/>
      <c r="Q88" s="659"/>
      <c r="R88" s="657"/>
      <c r="S88" s="656"/>
      <c r="T88" s="657"/>
      <c r="U88" s="656"/>
      <c r="V88" s="657"/>
      <c r="W88" s="659"/>
      <c r="X88" s="657"/>
      <c r="Y88" s="660" t="n">
        <f aca="false">SUM(B88:E88)+G88+SUM(J88:M88)+O88+P88+R88+T88+V88+X88</f>
        <v>285</v>
      </c>
    </row>
    <row r="89" customFormat="false" ht="16.5" hidden="false" customHeight="false" outlineLevel="0" collapsed="false">
      <c r="A89" s="687" t="s">
        <v>1271</v>
      </c>
      <c r="B89" s="688" t="n">
        <v>0</v>
      </c>
      <c r="C89" s="689" t="s">
        <v>1272</v>
      </c>
      <c r="D89" s="690" t="s">
        <v>1272</v>
      </c>
      <c r="E89" s="691" t="s">
        <v>1272</v>
      </c>
      <c r="F89" s="692" t="s">
        <v>1272</v>
      </c>
      <c r="G89" s="693" t="s">
        <v>1272</v>
      </c>
      <c r="H89" s="694"/>
      <c r="I89" s="692"/>
      <c r="J89" s="695"/>
      <c r="K89" s="696"/>
      <c r="L89" s="696"/>
      <c r="M89" s="693"/>
      <c r="N89" s="697" t="s">
        <v>1266</v>
      </c>
      <c r="O89" s="698" t="n">
        <v>20</v>
      </c>
      <c r="P89" s="699"/>
      <c r="Q89" s="700"/>
      <c r="R89" s="698"/>
      <c r="S89" s="697"/>
      <c r="T89" s="698"/>
      <c r="U89" s="697"/>
      <c r="V89" s="698"/>
      <c r="W89" s="700"/>
      <c r="X89" s="698"/>
      <c r="Y89" s="701" t="s">
        <v>1272</v>
      </c>
    </row>
    <row r="90" s="686" customFormat="true" ht="16.5" hidden="false" customHeight="true" outlineLevel="0" collapsed="false">
      <c r="A90" s="702" t="s">
        <v>1273</v>
      </c>
      <c r="B90" s="702"/>
      <c r="C90" s="702"/>
      <c r="D90" s="702"/>
      <c r="E90" s="702"/>
      <c r="F90" s="702"/>
      <c r="G90" s="702"/>
      <c r="H90" s="702"/>
      <c r="I90" s="702"/>
      <c r="J90" s="702"/>
      <c r="K90" s="702"/>
      <c r="L90" s="702"/>
      <c r="M90" s="702"/>
      <c r="N90" s="702"/>
      <c r="O90" s="702"/>
      <c r="P90" s="702"/>
      <c r="Q90" s="702"/>
      <c r="R90" s="683"/>
      <c r="S90" s="684"/>
      <c r="T90" s="683"/>
      <c r="U90" s="684"/>
      <c r="V90" s="683"/>
      <c r="W90" s="684"/>
      <c r="X90" s="683"/>
      <c r="Y90" s="685"/>
    </row>
    <row r="91" customFormat="false" ht="15.75" hidden="false" customHeight="false" outlineLevel="0" collapsed="false">
      <c r="A91" s="703" t="s">
        <v>1274</v>
      </c>
      <c r="B91" s="551" t="n">
        <v>0</v>
      </c>
      <c r="C91" s="552" t="n">
        <v>40</v>
      </c>
      <c r="D91" s="553" t="n">
        <v>40</v>
      </c>
      <c r="E91" s="554" t="n">
        <v>40</v>
      </c>
      <c r="F91" s="555" t="n">
        <v>35</v>
      </c>
      <c r="G91" s="556" t="n">
        <v>50</v>
      </c>
      <c r="H91" s="557" t="n">
        <v>5</v>
      </c>
      <c r="I91" s="555"/>
      <c r="J91" s="558" t="n">
        <v>50</v>
      </c>
      <c r="K91" s="559"/>
      <c r="L91" s="559"/>
      <c r="M91" s="556"/>
      <c r="N91" s="560"/>
      <c r="O91" s="561"/>
      <c r="P91" s="562"/>
      <c r="Q91" s="597" t="s">
        <v>1275</v>
      </c>
      <c r="R91" s="561" t="n">
        <v>30</v>
      </c>
      <c r="S91" s="560" t="s">
        <v>53</v>
      </c>
      <c r="T91" s="561" t="n">
        <v>10</v>
      </c>
      <c r="U91" s="560"/>
      <c r="V91" s="561"/>
      <c r="W91" s="560"/>
      <c r="X91" s="561"/>
      <c r="Y91" s="566" t="n">
        <f aca="false">SUM(B91:E91)+G91+SUM(J91:M91)+O91+P91+R91+T91+V91+X91</f>
        <v>260</v>
      </c>
    </row>
    <row r="92" customFormat="false" ht="15.75" hidden="false" customHeight="false" outlineLevel="0" collapsed="false">
      <c r="A92" s="704" t="s">
        <v>1276</v>
      </c>
      <c r="B92" s="568" t="n">
        <v>5</v>
      </c>
      <c r="C92" s="569" t="n">
        <v>30</v>
      </c>
      <c r="D92" s="570" t="n">
        <v>25</v>
      </c>
      <c r="E92" s="571" t="n">
        <v>35</v>
      </c>
      <c r="F92" s="572"/>
      <c r="G92" s="573" t="n">
        <v>35</v>
      </c>
      <c r="H92" s="574" t="n">
        <v>2</v>
      </c>
      <c r="I92" s="572"/>
      <c r="J92" s="575"/>
      <c r="K92" s="576"/>
      <c r="L92" s="576"/>
      <c r="M92" s="573"/>
      <c r="N92" s="577"/>
      <c r="O92" s="578"/>
      <c r="P92" s="579"/>
      <c r="Q92" s="580"/>
      <c r="R92" s="578"/>
      <c r="S92" s="577"/>
      <c r="T92" s="578"/>
      <c r="U92" s="577"/>
      <c r="V92" s="578"/>
      <c r="W92" s="580"/>
      <c r="X92" s="578"/>
      <c r="Y92" s="581" t="n">
        <f aca="false">SUM(B92:E92)+G92+SUM(J92:M92)+O92+P92+R92+T92+V92+X92</f>
        <v>130</v>
      </c>
    </row>
    <row r="93" customFormat="false" ht="16.5" hidden="false" customHeight="false" outlineLevel="0" collapsed="false">
      <c r="A93" s="705" t="s">
        <v>1277</v>
      </c>
      <c r="B93" s="583" t="n">
        <v>0</v>
      </c>
      <c r="C93" s="584" t="n">
        <v>25</v>
      </c>
      <c r="D93" s="585" t="n">
        <v>35</v>
      </c>
      <c r="E93" s="586" t="n">
        <v>40</v>
      </c>
      <c r="F93" s="587"/>
      <c r="G93" s="588" t="n">
        <v>45</v>
      </c>
      <c r="H93" s="589" t="n">
        <v>3</v>
      </c>
      <c r="I93" s="587"/>
      <c r="J93" s="590"/>
      <c r="K93" s="591"/>
      <c r="L93" s="591"/>
      <c r="M93" s="588"/>
      <c r="N93" s="592"/>
      <c r="O93" s="593"/>
      <c r="P93" s="594"/>
      <c r="Q93" s="595"/>
      <c r="R93" s="593"/>
      <c r="S93" s="592"/>
      <c r="T93" s="593"/>
      <c r="U93" s="592"/>
      <c r="V93" s="593"/>
      <c r="W93" s="595"/>
      <c r="X93" s="593"/>
      <c r="Y93" s="596" t="n">
        <f aca="false">SUM(B93:E93)+G93+SUM(J93:M93)+O93+P93+R93+T93+V93+X93</f>
        <v>145</v>
      </c>
    </row>
    <row r="94" customFormat="false" ht="15.75" hidden="false" customHeight="false" outlineLevel="0" collapsed="false">
      <c r="A94" s="703" t="s">
        <v>1278</v>
      </c>
      <c r="B94" s="551" t="n">
        <v>0</v>
      </c>
      <c r="C94" s="552" t="n">
        <v>20</v>
      </c>
      <c r="D94" s="553" t="n">
        <v>30</v>
      </c>
      <c r="E94" s="554" t="n">
        <v>30</v>
      </c>
      <c r="F94" s="555"/>
      <c r="G94" s="556" t="n">
        <v>40</v>
      </c>
      <c r="H94" s="557" t="n">
        <v>2</v>
      </c>
      <c r="I94" s="555"/>
      <c r="J94" s="558"/>
      <c r="K94" s="559"/>
      <c r="L94" s="559"/>
      <c r="M94" s="556"/>
      <c r="N94" s="560"/>
      <c r="O94" s="561"/>
      <c r="P94" s="562"/>
      <c r="Q94" s="597" t="s">
        <v>1279</v>
      </c>
      <c r="R94" s="561" t="n">
        <v>10</v>
      </c>
      <c r="S94" s="560" t="s">
        <v>53</v>
      </c>
      <c r="T94" s="561" t="n">
        <v>10</v>
      </c>
      <c r="U94" s="560"/>
      <c r="V94" s="561"/>
      <c r="W94" s="597"/>
      <c r="X94" s="561"/>
      <c r="Y94" s="598" t="n">
        <f aca="false">SUM(B94:E94)+G94+SUM(J94:M94)+O94+P94+R94+T94+V94+X94</f>
        <v>140</v>
      </c>
    </row>
    <row r="95" customFormat="false" ht="15.75" hidden="false" customHeight="false" outlineLevel="0" collapsed="false">
      <c r="A95" s="704" t="s">
        <v>1280</v>
      </c>
      <c r="B95" s="568" t="n">
        <v>5</v>
      </c>
      <c r="C95" s="569" t="n">
        <v>60</v>
      </c>
      <c r="D95" s="570" t="n">
        <v>20</v>
      </c>
      <c r="E95" s="571" t="n">
        <v>25</v>
      </c>
      <c r="F95" s="572"/>
      <c r="G95" s="573" t="n">
        <v>25</v>
      </c>
      <c r="H95" s="574" t="n">
        <v>3</v>
      </c>
      <c r="I95" s="572"/>
      <c r="J95" s="575"/>
      <c r="K95" s="576"/>
      <c r="L95" s="576"/>
      <c r="M95" s="573"/>
      <c r="N95" s="577" t="s">
        <v>1199</v>
      </c>
      <c r="O95" s="578" t="n">
        <v>20</v>
      </c>
      <c r="P95" s="579"/>
      <c r="Q95" s="580" t="s">
        <v>1281</v>
      </c>
      <c r="R95" s="578" t="n">
        <v>3</v>
      </c>
      <c r="S95" s="577" t="s">
        <v>1282</v>
      </c>
      <c r="T95" s="578" t="n">
        <v>2</v>
      </c>
      <c r="U95" s="577"/>
      <c r="V95" s="578"/>
      <c r="W95" s="580"/>
      <c r="X95" s="578"/>
      <c r="Y95" s="581" t="n">
        <f aca="false">SUM(B95:E95)+G95+SUM(J95:M95)+O95+P95+R95+T95+V95+X95</f>
        <v>160</v>
      </c>
    </row>
    <row r="96" customFormat="false" ht="16.5" hidden="false" customHeight="false" outlineLevel="0" collapsed="false">
      <c r="A96" s="705" t="s">
        <v>1279</v>
      </c>
      <c r="B96" s="583" t="n">
        <v>0</v>
      </c>
      <c r="C96" s="584" t="n">
        <v>3</v>
      </c>
      <c r="D96" s="585" t="n">
        <v>50</v>
      </c>
      <c r="E96" s="586" t="n">
        <v>40</v>
      </c>
      <c r="F96" s="587"/>
      <c r="G96" s="588" t="n">
        <v>30</v>
      </c>
      <c r="H96" s="589" t="n">
        <v>0</v>
      </c>
      <c r="I96" s="587"/>
      <c r="J96" s="590"/>
      <c r="K96" s="591"/>
      <c r="L96" s="591"/>
      <c r="M96" s="588"/>
      <c r="N96" s="592"/>
      <c r="O96" s="593"/>
      <c r="P96" s="594"/>
      <c r="Q96" s="595"/>
      <c r="R96" s="593"/>
      <c r="S96" s="592"/>
      <c r="T96" s="593"/>
      <c r="U96" s="592"/>
      <c r="V96" s="593"/>
      <c r="W96" s="595"/>
      <c r="X96" s="593"/>
      <c r="Y96" s="596" t="n">
        <f aca="false">SUM(B96:E96)+G96+SUM(J96:M96)+O96+P96+R96+T96+V96+X96</f>
        <v>123</v>
      </c>
    </row>
    <row r="97" customFormat="false" ht="15.75" hidden="false" customHeight="false" outlineLevel="0" collapsed="false">
      <c r="A97" s="703" t="s">
        <v>1283</v>
      </c>
      <c r="B97" s="551" t="n">
        <v>5</v>
      </c>
      <c r="C97" s="552" t="n">
        <v>10</v>
      </c>
      <c r="D97" s="553" t="n">
        <v>60</v>
      </c>
      <c r="E97" s="554" t="n">
        <v>50</v>
      </c>
      <c r="F97" s="555" t="n">
        <v>10</v>
      </c>
      <c r="G97" s="556" t="n">
        <v>40</v>
      </c>
      <c r="H97" s="557"/>
      <c r="I97" s="555"/>
      <c r="J97" s="558"/>
      <c r="K97" s="559"/>
      <c r="L97" s="559"/>
      <c r="M97" s="556"/>
      <c r="N97" s="560" t="s">
        <v>1199</v>
      </c>
      <c r="O97" s="561" t="n">
        <v>10</v>
      </c>
      <c r="P97" s="562"/>
      <c r="Q97" s="597"/>
      <c r="R97" s="561"/>
      <c r="S97" s="560"/>
      <c r="T97" s="561"/>
      <c r="U97" s="560"/>
      <c r="V97" s="561"/>
      <c r="W97" s="560"/>
      <c r="X97" s="561"/>
      <c r="Y97" s="566" t="n">
        <f aca="false">SUM(B97:E97)+G97+SUM(J97:M97)+O97+P97+R97+T97+V97+X97</f>
        <v>175</v>
      </c>
    </row>
    <row r="98" customFormat="false" ht="15.75" hidden="false" customHeight="false" outlineLevel="0" collapsed="false">
      <c r="A98" s="704" t="s">
        <v>1284</v>
      </c>
      <c r="B98" s="568" t="n">
        <v>5</v>
      </c>
      <c r="C98" s="569" t="n">
        <v>70</v>
      </c>
      <c r="D98" s="570" t="n">
        <v>25</v>
      </c>
      <c r="E98" s="571" t="n">
        <v>25</v>
      </c>
      <c r="F98" s="572" t="n">
        <v>15</v>
      </c>
      <c r="G98" s="573" t="n">
        <v>30</v>
      </c>
      <c r="H98" s="574"/>
      <c r="I98" s="572"/>
      <c r="J98" s="575" t="n">
        <v>10</v>
      </c>
      <c r="K98" s="576"/>
      <c r="L98" s="576" t="n">
        <v>60</v>
      </c>
      <c r="M98" s="573"/>
      <c r="N98" s="577" t="s">
        <v>1285</v>
      </c>
      <c r="O98" s="578" t="n">
        <v>10</v>
      </c>
      <c r="P98" s="579"/>
      <c r="Q98" s="580" t="s">
        <v>1286</v>
      </c>
      <c r="R98" s="578" t="n">
        <v>10</v>
      </c>
      <c r="S98" s="577" t="s">
        <v>53</v>
      </c>
      <c r="T98" s="578" t="n">
        <v>25</v>
      </c>
      <c r="U98" s="577"/>
      <c r="V98" s="578"/>
      <c r="W98" s="580"/>
      <c r="X98" s="578"/>
      <c r="Y98" s="581" t="n">
        <f aca="false">SUM(B98:E98)+G98+SUM(J98:M98)+O98+P98+R98+T98+V98+X98</f>
        <v>270</v>
      </c>
    </row>
    <row r="99" customFormat="false" ht="16.5" hidden="false" customHeight="false" outlineLevel="0" collapsed="false">
      <c r="A99" s="705" t="s">
        <v>1287</v>
      </c>
      <c r="B99" s="583" t="n">
        <v>5</v>
      </c>
      <c r="C99" s="584" t="n">
        <v>70</v>
      </c>
      <c r="D99" s="585" t="n">
        <v>40</v>
      </c>
      <c r="E99" s="586" t="n">
        <v>45</v>
      </c>
      <c r="F99" s="587" t="n">
        <v>25</v>
      </c>
      <c r="G99" s="588" t="n">
        <v>50</v>
      </c>
      <c r="H99" s="589" t="n">
        <v>2</v>
      </c>
      <c r="I99" s="587" t="n">
        <v>4</v>
      </c>
      <c r="J99" s="590" t="n">
        <v>10</v>
      </c>
      <c r="K99" s="591"/>
      <c r="L99" s="591"/>
      <c r="M99" s="588" t="n">
        <v>65</v>
      </c>
      <c r="N99" s="592" t="s">
        <v>1288</v>
      </c>
      <c r="O99" s="593" t="n">
        <v>50</v>
      </c>
      <c r="P99" s="594"/>
      <c r="Q99" s="595" t="s">
        <v>53</v>
      </c>
      <c r="R99" s="593" t="n">
        <v>10</v>
      </c>
      <c r="S99" s="592"/>
      <c r="T99" s="593"/>
      <c r="U99" s="592"/>
      <c r="V99" s="593"/>
      <c r="W99" s="595"/>
      <c r="X99" s="593"/>
      <c r="Y99" s="596" t="n">
        <f aca="false">SUM(B99:E99)+G99+SUM(J99:M99)+O99+P99+R99+T99+V99+X99</f>
        <v>345</v>
      </c>
    </row>
    <row r="100" s="686" customFormat="true" ht="16.5" hidden="false" customHeight="true" outlineLevel="0" collapsed="false">
      <c r="A100" s="706" t="s">
        <v>1289</v>
      </c>
      <c r="B100" s="706"/>
      <c r="C100" s="706"/>
      <c r="D100" s="706"/>
      <c r="E100" s="706"/>
      <c r="F100" s="706"/>
      <c r="G100" s="706"/>
      <c r="H100" s="706"/>
      <c r="I100" s="706"/>
      <c r="J100" s="706"/>
      <c r="K100" s="706"/>
      <c r="L100" s="706"/>
      <c r="M100" s="706"/>
      <c r="N100" s="706"/>
      <c r="O100" s="706"/>
      <c r="P100" s="706"/>
      <c r="Q100" s="706"/>
      <c r="R100" s="706"/>
      <c r="S100" s="706"/>
      <c r="T100" s="706"/>
      <c r="U100" s="706"/>
      <c r="V100" s="706"/>
      <c r="W100" s="706"/>
      <c r="X100" s="706"/>
      <c r="Y100" s="706"/>
    </row>
    <row r="101" customFormat="false" ht="15.75" hidden="false" customHeight="false" outlineLevel="0" collapsed="false">
      <c r="A101" s="703" t="s">
        <v>1290</v>
      </c>
      <c r="B101" s="551" t="n">
        <v>-2</v>
      </c>
      <c r="C101" s="552" t="n">
        <v>80</v>
      </c>
      <c r="D101" s="553" t="n">
        <v>30</v>
      </c>
      <c r="E101" s="554" t="n">
        <v>40</v>
      </c>
      <c r="F101" s="555" t="n">
        <v>35</v>
      </c>
      <c r="G101" s="556" t="n">
        <v>50</v>
      </c>
      <c r="H101" s="557" t="n">
        <v>5</v>
      </c>
      <c r="I101" s="555"/>
      <c r="J101" s="558" t="n">
        <v>50</v>
      </c>
      <c r="K101" s="559"/>
      <c r="L101" s="559"/>
      <c r="M101" s="556"/>
      <c r="N101" s="560" t="s">
        <v>1291</v>
      </c>
      <c r="O101" s="561" t="n">
        <v>44</v>
      </c>
      <c r="P101" s="561"/>
      <c r="Q101" s="597"/>
      <c r="R101" s="561"/>
      <c r="S101" s="577" t="s">
        <v>53</v>
      </c>
      <c r="T101" s="578" t="n">
        <v>10</v>
      </c>
      <c r="U101" s="577" t="s">
        <v>1292</v>
      </c>
      <c r="V101" s="578" t="n">
        <v>13</v>
      </c>
      <c r="W101" s="580" t="s">
        <v>1293</v>
      </c>
      <c r="X101" s="578" t="n">
        <v>30</v>
      </c>
      <c r="Y101" s="581" t="n">
        <f aca="false">SUM(B101:E101)+G101+SUM(J101:M101)+O101+P101+R101+T101+V101+X101</f>
        <v>345</v>
      </c>
    </row>
    <row r="102" customFormat="false" ht="15.75" hidden="false" customHeight="false" outlineLevel="0" collapsed="false">
      <c r="A102" s="704" t="s">
        <v>1294</v>
      </c>
      <c r="B102" s="568" t="n">
        <v>10</v>
      </c>
      <c r="C102" s="569" t="n">
        <v>50</v>
      </c>
      <c r="D102" s="570" t="n">
        <v>40</v>
      </c>
      <c r="E102" s="571" t="n">
        <v>50</v>
      </c>
      <c r="F102" s="572" t="n">
        <v>35</v>
      </c>
      <c r="G102" s="573" t="n">
        <v>80</v>
      </c>
      <c r="H102" s="574" t="n">
        <v>5</v>
      </c>
      <c r="I102" s="572"/>
      <c r="J102" s="575" t="n">
        <v>50</v>
      </c>
      <c r="K102" s="576"/>
      <c r="L102" s="576"/>
      <c r="M102" s="573" t="n">
        <v>35</v>
      </c>
      <c r="N102" s="577"/>
      <c r="O102" s="578"/>
      <c r="P102" s="578"/>
      <c r="Q102" s="580" t="s">
        <v>1235</v>
      </c>
      <c r="R102" s="578" t="n">
        <v>10</v>
      </c>
      <c r="S102" s="577" t="s">
        <v>53</v>
      </c>
      <c r="T102" s="578" t="n">
        <v>17</v>
      </c>
      <c r="U102" s="577" t="s">
        <v>1295</v>
      </c>
      <c r="V102" s="578" t="n">
        <v>3</v>
      </c>
      <c r="W102" s="580"/>
      <c r="X102" s="578"/>
      <c r="Y102" s="581" t="n">
        <f aca="false">SUM(B102:E102)+G102+SUM(J102:M102)+O102+P102+R102+T102+V102+X102</f>
        <v>345</v>
      </c>
    </row>
    <row r="103" customFormat="false" ht="16.5" hidden="false" customHeight="false" outlineLevel="0" collapsed="false">
      <c r="A103" s="705" t="s">
        <v>1296</v>
      </c>
      <c r="B103" s="583" t="n">
        <v>6</v>
      </c>
      <c r="C103" s="584" t="n">
        <v>40</v>
      </c>
      <c r="D103" s="585" t="n">
        <v>40</v>
      </c>
      <c r="E103" s="586" t="n">
        <v>50</v>
      </c>
      <c r="F103" s="587" t="n">
        <v>55</v>
      </c>
      <c r="G103" s="588" t="n">
        <v>80</v>
      </c>
      <c r="H103" s="589" t="n">
        <v>5</v>
      </c>
      <c r="I103" s="587"/>
      <c r="J103" s="590" t="n">
        <v>50</v>
      </c>
      <c r="K103" s="591"/>
      <c r="L103" s="591"/>
      <c r="M103" s="588" t="n">
        <v>35</v>
      </c>
      <c r="N103" s="592" t="s">
        <v>1199</v>
      </c>
      <c r="O103" s="593" t="n">
        <v>10</v>
      </c>
      <c r="P103" s="593"/>
      <c r="Q103" s="595"/>
      <c r="R103" s="593"/>
      <c r="S103" s="592" t="s">
        <v>53</v>
      </c>
      <c r="T103" s="593" t="n">
        <v>30</v>
      </c>
      <c r="U103" s="592" t="s">
        <v>1297</v>
      </c>
      <c r="V103" s="593" t="n">
        <v>4</v>
      </c>
      <c r="W103" s="595"/>
      <c r="X103" s="593"/>
      <c r="Y103" s="596" t="n">
        <f aca="false">SUM(B103:E103)+G103+SUM(J103:M103)+O103+P103+R103+T103+V103+X103</f>
        <v>345</v>
      </c>
    </row>
    <row r="104" s="686" customFormat="true" ht="16.5" hidden="false" customHeight="true" outlineLevel="0" collapsed="false">
      <c r="A104" s="702" t="s">
        <v>1298</v>
      </c>
      <c r="B104" s="702"/>
      <c r="C104" s="702"/>
      <c r="D104" s="702"/>
      <c r="E104" s="702"/>
      <c r="F104" s="702"/>
      <c r="G104" s="702"/>
      <c r="H104" s="702"/>
      <c r="I104" s="702"/>
      <c r="J104" s="702"/>
      <c r="K104" s="702"/>
      <c r="L104" s="702"/>
      <c r="M104" s="702"/>
      <c r="N104" s="702"/>
      <c r="O104" s="702"/>
      <c r="P104" s="702"/>
      <c r="Q104" s="702"/>
      <c r="R104" s="683"/>
      <c r="S104" s="684"/>
      <c r="T104" s="683"/>
      <c r="U104" s="684"/>
      <c r="V104" s="683"/>
      <c r="W104" s="684"/>
      <c r="X104" s="683"/>
      <c r="Y104" s="685"/>
    </row>
    <row r="105" customFormat="false" ht="15.75" hidden="false" customHeight="false" outlineLevel="0" collapsed="false">
      <c r="A105" s="703" t="s">
        <v>1299</v>
      </c>
      <c r="B105" s="707" t="n">
        <v>0</v>
      </c>
      <c r="C105" s="708" t="n">
        <v>90</v>
      </c>
      <c r="D105" s="709" t="n">
        <v>25</v>
      </c>
      <c r="E105" s="710" t="n">
        <v>25</v>
      </c>
      <c r="F105" s="555" t="n">
        <v>25</v>
      </c>
      <c r="G105" s="711" t="n">
        <v>50</v>
      </c>
      <c r="H105" s="712" t="n">
        <v>6</v>
      </c>
      <c r="I105" s="713"/>
      <c r="J105" s="714"/>
      <c r="K105" s="715"/>
      <c r="L105" s="715"/>
      <c r="M105" s="711" t="n">
        <v>35</v>
      </c>
      <c r="N105" s="716" t="s">
        <v>1300</v>
      </c>
      <c r="O105" s="717" t="n">
        <v>20</v>
      </c>
      <c r="P105" s="718"/>
      <c r="Q105" s="719" t="s">
        <v>1301</v>
      </c>
      <c r="R105" s="717" t="n">
        <v>30</v>
      </c>
      <c r="S105" s="716" t="s">
        <v>53</v>
      </c>
      <c r="T105" s="717" t="n">
        <v>15</v>
      </c>
      <c r="U105" s="716"/>
      <c r="V105" s="717"/>
      <c r="W105" s="720" t="str">
        <f aca="false">CONCATENATE("MindShield+",INT(C105/2))</f>
        <v>MindShield+45</v>
      </c>
      <c r="X105" s="721" t="n">
        <f aca="false">INT(C105/10)</f>
        <v>9</v>
      </c>
      <c r="Y105" s="566" t="n">
        <f aca="false">SUM(B105:E105)+G105+SUM(J105:M105)+O105+P105+R105+T105+V105+X105</f>
        <v>299</v>
      </c>
    </row>
    <row r="106" customFormat="false" ht="15.75" hidden="false" customHeight="false" outlineLevel="0" collapsed="false">
      <c r="A106" s="704" t="s">
        <v>1302</v>
      </c>
      <c r="B106" s="722" t="s">
        <v>1303</v>
      </c>
      <c r="C106" s="722"/>
      <c r="D106" s="722"/>
      <c r="E106" s="722"/>
      <c r="F106" s="722"/>
      <c r="G106" s="722"/>
      <c r="H106" s="722"/>
      <c r="I106" s="722"/>
      <c r="J106" s="722"/>
      <c r="K106" s="722"/>
      <c r="L106" s="722"/>
      <c r="M106" s="722"/>
      <c r="N106" s="722"/>
      <c r="O106" s="722"/>
      <c r="P106" s="722"/>
      <c r="Q106" s="722"/>
      <c r="R106" s="722"/>
      <c r="S106" s="722"/>
      <c r="T106" s="722"/>
      <c r="U106" s="722"/>
      <c r="V106" s="722"/>
      <c r="W106" s="722"/>
      <c r="X106" s="722"/>
      <c r="Y106" s="722"/>
    </row>
    <row r="107" customFormat="false" ht="16.5" hidden="false" customHeight="false" outlineLevel="0" collapsed="false">
      <c r="A107" s="705" t="s">
        <v>1304</v>
      </c>
      <c r="B107" s="723" t="n">
        <v>-5</v>
      </c>
      <c r="C107" s="724" t="n">
        <v>50</v>
      </c>
      <c r="D107" s="725" t="n">
        <v>60</v>
      </c>
      <c r="E107" s="726" t="n">
        <v>60</v>
      </c>
      <c r="F107" s="587"/>
      <c r="G107" s="727" t="n">
        <v>80</v>
      </c>
      <c r="H107" s="728" t="n">
        <v>3</v>
      </c>
      <c r="I107" s="729" t="n">
        <v>4</v>
      </c>
      <c r="J107" s="730"/>
      <c r="K107" s="731"/>
      <c r="L107" s="731"/>
      <c r="M107" s="727"/>
      <c r="N107" s="732"/>
      <c r="O107" s="733"/>
      <c r="P107" s="734"/>
      <c r="Q107" s="735" t="s">
        <v>1095</v>
      </c>
      <c r="R107" s="733" t="n">
        <v>25</v>
      </c>
      <c r="S107" s="732" t="s">
        <v>53</v>
      </c>
      <c r="T107" s="733" t="n">
        <v>25</v>
      </c>
      <c r="U107" s="732" t="s">
        <v>1305</v>
      </c>
      <c r="V107" s="733" t="n">
        <v>8</v>
      </c>
      <c r="W107" s="735" t="str">
        <f aca="false">CONCATENATE("MindShield+",INT(C107/2))</f>
        <v>MindShield+25</v>
      </c>
      <c r="X107" s="733" t="n">
        <f aca="false">INT(C107/10)</f>
        <v>5</v>
      </c>
      <c r="Y107" s="596" t="n">
        <f aca="false">SUM(B107:E107)+G107+SUM(J107:M107)+O107+P107+R107+T107+V107+X107</f>
        <v>308</v>
      </c>
    </row>
    <row r="108" customFormat="false" ht="15.75" hidden="false" customHeight="false" outlineLevel="0" collapsed="false">
      <c r="A108" s="703" t="s">
        <v>1306</v>
      </c>
      <c r="B108" s="707" t="n">
        <v>1</v>
      </c>
      <c r="C108" s="708" t="n">
        <v>40</v>
      </c>
      <c r="D108" s="709" t="n">
        <v>40</v>
      </c>
      <c r="E108" s="710" t="n">
        <v>50</v>
      </c>
      <c r="F108" s="555" t="n">
        <v>45</v>
      </c>
      <c r="G108" s="711" t="n">
        <v>70</v>
      </c>
      <c r="H108" s="712" t="n">
        <v>4</v>
      </c>
      <c r="I108" s="713"/>
      <c r="J108" s="714"/>
      <c r="K108" s="715"/>
      <c r="L108" s="715"/>
      <c r="M108" s="711" t="n">
        <v>35</v>
      </c>
      <c r="N108" s="716"/>
      <c r="O108" s="717"/>
      <c r="P108" s="718"/>
      <c r="Q108" s="719" t="s">
        <v>53</v>
      </c>
      <c r="R108" s="717" t="n">
        <v>15</v>
      </c>
      <c r="S108" s="716"/>
      <c r="T108" s="717"/>
      <c r="U108" s="716"/>
      <c r="V108" s="717"/>
      <c r="W108" s="719" t="str">
        <f aca="false">CONCATENATE("MindShield+",INT(C108/2))</f>
        <v>MindShield+20</v>
      </c>
      <c r="X108" s="717" t="n">
        <f aca="false">INT(C108/10)</f>
        <v>4</v>
      </c>
      <c r="Y108" s="598" t="n">
        <f aca="false">SUM(B108:E108)+G108+SUM(J108:M108)+O108+P108+R108+T108+V108+X108</f>
        <v>255</v>
      </c>
    </row>
    <row r="109" customFormat="false" ht="15.75" hidden="false" customHeight="false" outlineLevel="0" collapsed="false">
      <c r="A109" s="704" t="s">
        <v>1307</v>
      </c>
      <c r="B109" s="736" t="n">
        <v>1</v>
      </c>
      <c r="C109" s="737" t="n">
        <v>40</v>
      </c>
      <c r="D109" s="738" t="n">
        <v>40</v>
      </c>
      <c r="E109" s="739" t="n">
        <v>35</v>
      </c>
      <c r="F109" s="572" t="n">
        <v>25</v>
      </c>
      <c r="G109" s="740" t="n">
        <v>90</v>
      </c>
      <c r="H109" s="741" t="n">
        <v>4</v>
      </c>
      <c r="I109" s="742" t="n">
        <v>5</v>
      </c>
      <c r="J109" s="743"/>
      <c r="K109" s="744"/>
      <c r="L109" s="744"/>
      <c r="M109" s="740" t="n">
        <v>65</v>
      </c>
      <c r="N109" s="745"/>
      <c r="O109" s="746"/>
      <c r="P109" s="747"/>
      <c r="Q109" s="748" t="s">
        <v>53</v>
      </c>
      <c r="R109" s="746" t="n">
        <v>25</v>
      </c>
      <c r="S109" s="745" t="s">
        <v>1235</v>
      </c>
      <c r="T109" s="746" t="n">
        <v>10</v>
      </c>
      <c r="U109" s="745"/>
      <c r="V109" s="746"/>
      <c r="W109" s="748" t="str">
        <f aca="false">CONCATENATE("MindShield+",INT(C109/2))</f>
        <v>MindShield+20</v>
      </c>
      <c r="X109" s="746" t="n">
        <f aca="false">INT(C109/10)</f>
        <v>4</v>
      </c>
      <c r="Y109" s="581" t="n">
        <f aca="false">SUM(B109:E109)+G109+SUM(J109:M109)+O109+P109+R109+T109+V109+X109</f>
        <v>310</v>
      </c>
    </row>
    <row r="110" customFormat="false" ht="16.5" hidden="false" customHeight="false" outlineLevel="0" collapsed="false">
      <c r="A110" s="705" t="s">
        <v>1308</v>
      </c>
      <c r="B110" s="723" t="n">
        <v>0</v>
      </c>
      <c r="C110" s="724" t="n">
        <v>25</v>
      </c>
      <c r="D110" s="725" t="n">
        <v>25</v>
      </c>
      <c r="E110" s="726" t="n">
        <v>25</v>
      </c>
      <c r="F110" s="587" t="n">
        <v>15</v>
      </c>
      <c r="G110" s="727" t="n">
        <v>30</v>
      </c>
      <c r="H110" s="728" t="n">
        <v>2</v>
      </c>
      <c r="I110" s="729" t="n">
        <v>2</v>
      </c>
      <c r="J110" s="730"/>
      <c r="K110" s="731"/>
      <c r="L110" s="731"/>
      <c r="M110" s="727" t="n">
        <v>15</v>
      </c>
      <c r="N110" s="732"/>
      <c r="O110" s="733"/>
      <c r="P110" s="734"/>
      <c r="Q110" s="735"/>
      <c r="R110" s="733"/>
      <c r="S110" s="732"/>
      <c r="T110" s="733"/>
      <c r="U110" s="732"/>
      <c r="V110" s="733"/>
      <c r="W110" s="735" t="str">
        <f aca="false">CONCATENATE("MindShield+",INT(C110/2))</f>
        <v>MindShield+12</v>
      </c>
      <c r="X110" s="733" t="n">
        <f aca="false">INT(C110/10)</f>
        <v>2</v>
      </c>
      <c r="Y110" s="596" t="n">
        <f aca="false">SUM(B110:E110)+G110+SUM(J110:M110)+O110+P110+R110+T110+V110+X110</f>
        <v>122</v>
      </c>
    </row>
    <row r="111" customFormat="false" ht="15.75" hidden="false" customHeight="false" outlineLevel="0" collapsed="false">
      <c r="A111" s="703" t="s">
        <v>1309</v>
      </c>
      <c r="B111" s="749" t="n">
        <v>2</v>
      </c>
      <c r="C111" s="750" t="n">
        <v>30</v>
      </c>
      <c r="D111" s="751" t="n">
        <v>30</v>
      </c>
      <c r="E111" s="752" t="n">
        <v>30</v>
      </c>
      <c r="F111" s="555" t="n">
        <v>20</v>
      </c>
      <c r="G111" s="753" t="n">
        <v>50</v>
      </c>
      <c r="H111" s="754" t="n">
        <v>3</v>
      </c>
      <c r="I111" s="755" t="n">
        <v>3</v>
      </c>
      <c r="J111" s="756"/>
      <c r="K111" s="757"/>
      <c r="L111" s="757"/>
      <c r="M111" s="711" t="n">
        <v>20</v>
      </c>
      <c r="N111" s="758"/>
      <c r="O111" s="759"/>
      <c r="P111" s="760"/>
      <c r="Q111" s="761" t="s">
        <v>53</v>
      </c>
      <c r="R111" s="561" t="n">
        <v>10</v>
      </c>
      <c r="S111" s="560"/>
      <c r="T111" s="561"/>
      <c r="U111" s="560"/>
      <c r="V111" s="561"/>
      <c r="W111" s="597" t="str">
        <f aca="false">CONCATENATE("MindShield+",INT(C111/2))</f>
        <v>MindShield+15</v>
      </c>
      <c r="X111" s="561" t="n">
        <f aca="false">INT(C111/10)</f>
        <v>3</v>
      </c>
      <c r="Y111" s="598" t="n">
        <f aca="false">SUM(B111:E111)+G111+SUM(J111:M111)+O111+P111+R111+T111+V111+X111</f>
        <v>175</v>
      </c>
    </row>
    <row r="112" customFormat="false" ht="15.75" hidden="false" customHeight="false" outlineLevel="0" collapsed="false">
      <c r="A112" s="704" t="s">
        <v>1310</v>
      </c>
      <c r="B112" s="762" t="n">
        <v>5</v>
      </c>
      <c r="C112" s="763" t="n">
        <v>40</v>
      </c>
      <c r="D112" s="764" t="n">
        <v>40</v>
      </c>
      <c r="E112" s="765" t="n">
        <v>40</v>
      </c>
      <c r="F112" s="572" t="n">
        <v>35</v>
      </c>
      <c r="G112" s="766" t="n">
        <v>50</v>
      </c>
      <c r="H112" s="767" t="n">
        <v>3</v>
      </c>
      <c r="I112" s="768" t="n">
        <v>5</v>
      </c>
      <c r="J112" s="769"/>
      <c r="K112" s="770"/>
      <c r="L112" s="770"/>
      <c r="M112" s="766"/>
      <c r="N112" s="771"/>
      <c r="O112" s="772"/>
      <c r="P112" s="773"/>
      <c r="Q112" s="774" t="s">
        <v>53</v>
      </c>
      <c r="R112" s="578" t="n">
        <v>16</v>
      </c>
      <c r="S112" s="577" t="s">
        <v>1311</v>
      </c>
      <c r="T112" s="578" t="n">
        <v>10</v>
      </c>
      <c r="U112" s="577"/>
      <c r="V112" s="578"/>
      <c r="W112" s="580" t="str">
        <f aca="false">CONCATENATE("MindShield+",INT(C112/2))</f>
        <v>MindShield+20</v>
      </c>
      <c r="X112" s="578" t="n">
        <f aca="false">INT(C112/10)</f>
        <v>4</v>
      </c>
      <c r="Y112" s="581" t="n">
        <f aca="false">SUM(B112:E112)+G112+SUM(J112:M112)+O112+P112+R112+T112+V112+X112</f>
        <v>205</v>
      </c>
    </row>
    <row r="113" customFormat="false" ht="16.5" hidden="false" customHeight="false" outlineLevel="0" collapsed="false">
      <c r="A113" s="705" t="s">
        <v>1312</v>
      </c>
      <c r="B113" s="775" t="n">
        <v>0</v>
      </c>
      <c r="C113" s="724" t="n">
        <v>100</v>
      </c>
      <c r="D113" s="776" t="n">
        <v>0</v>
      </c>
      <c r="E113" s="777" t="n">
        <v>40</v>
      </c>
      <c r="F113" s="587"/>
      <c r="G113" s="778" t="n">
        <v>30</v>
      </c>
      <c r="H113" s="779" t="n">
        <v>0</v>
      </c>
      <c r="I113" s="780"/>
      <c r="J113" s="781"/>
      <c r="K113" s="782"/>
      <c r="L113" s="782"/>
      <c r="M113" s="778"/>
      <c r="N113" s="732"/>
      <c r="O113" s="783"/>
      <c r="P113" s="784"/>
      <c r="Q113" s="785" t="s">
        <v>1313</v>
      </c>
      <c r="R113" s="593" t="n">
        <v>5</v>
      </c>
      <c r="S113" s="592" t="s">
        <v>1314</v>
      </c>
      <c r="T113" s="593" t="n">
        <v>50</v>
      </c>
      <c r="U113" s="592" t="s">
        <v>1315</v>
      </c>
      <c r="V113" s="593" t="n">
        <v>40</v>
      </c>
      <c r="W113" s="595" t="str">
        <f aca="false">CONCATENATE("MindShield+",INT(C113/2))</f>
        <v>MindShield+50</v>
      </c>
      <c r="X113" s="593" t="n">
        <f aca="false">INT(C113/10)</f>
        <v>10</v>
      </c>
      <c r="Y113" s="596" t="n">
        <f aca="false">SUM(B113:E113)+G113+SUM(J113:M113)+O113+P113+R113+T113+V113+X113</f>
        <v>275</v>
      </c>
    </row>
    <row r="114" customFormat="false" ht="16.5" hidden="false" customHeight="false" outlineLevel="0" collapsed="false">
      <c r="A114" s="702" t="s">
        <v>1316</v>
      </c>
      <c r="B114" s="702"/>
      <c r="C114" s="702"/>
      <c r="D114" s="702"/>
      <c r="E114" s="702"/>
      <c r="F114" s="702"/>
      <c r="G114" s="702"/>
      <c r="H114" s="702"/>
      <c r="I114" s="702"/>
      <c r="J114" s="702"/>
      <c r="K114" s="702"/>
      <c r="L114" s="702"/>
      <c r="M114" s="702"/>
      <c r="N114" s="702"/>
      <c r="O114" s="702"/>
      <c r="P114" s="702"/>
      <c r="Q114" s="702"/>
      <c r="R114" s="683"/>
      <c r="S114" s="684"/>
      <c r="T114" s="683"/>
      <c r="U114" s="684"/>
      <c r="V114" s="683"/>
      <c r="W114" s="684"/>
      <c r="X114" s="683"/>
      <c r="Y114" s="685"/>
    </row>
    <row r="115" customFormat="false" ht="15.75" hidden="false" customHeight="false" outlineLevel="0" collapsed="false">
      <c r="A115" s="703" t="s">
        <v>1317</v>
      </c>
      <c r="B115" s="707" t="n">
        <v>0</v>
      </c>
      <c r="C115" s="708" t="n">
        <v>60</v>
      </c>
      <c r="D115" s="709" t="n">
        <v>50</v>
      </c>
      <c r="E115" s="710" t="n">
        <v>50</v>
      </c>
      <c r="F115" s="713" t="n">
        <v>15</v>
      </c>
      <c r="G115" s="711" t="n">
        <v>80</v>
      </c>
      <c r="H115" s="712" t="n">
        <v>9</v>
      </c>
      <c r="I115" s="713"/>
      <c r="J115" s="714"/>
      <c r="K115" s="715"/>
      <c r="L115" s="715"/>
      <c r="M115" s="711"/>
      <c r="N115" s="716"/>
      <c r="O115" s="717"/>
      <c r="P115" s="718"/>
      <c r="Q115" s="719" t="s">
        <v>53</v>
      </c>
      <c r="R115" s="717" t="n">
        <v>10</v>
      </c>
      <c r="S115" s="716" t="s">
        <v>1313</v>
      </c>
      <c r="T115" s="717" t="n">
        <v>5</v>
      </c>
      <c r="U115" s="716"/>
      <c r="V115" s="717"/>
      <c r="W115" s="719" t="str">
        <f aca="false">CONCATENATE("MindShield+",INT(C115/2))</f>
        <v>MindShield+30</v>
      </c>
      <c r="X115" s="717" t="n">
        <f aca="false">INT(C115/10)</f>
        <v>6</v>
      </c>
      <c r="Y115" s="598" t="n">
        <f aca="false">SUM(B115:E115)+G115+SUM(J115:M115)+O115+P115+R115+T115+V115+X115</f>
        <v>261</v>
      </c>
    </row>
    <row r="116" customFormat="false" ht="16.5" hidden="false" customHeight="false" outlineLevel="0" collapsed="false">
      <c r="A116" s="705" t="s">
        <v>1318</v>
      </c>
      <c r="B116" s="723" t="n">
        <v>15</v>
      </c>
      <c r="C116" s="724" t="n">
        <v>40</v>
      </c>
      <c r="D116" s="725" t="n">
        <v>40</v>
      </c>
      <c r="E116" s="726" t="n">
        <v>30</v>
      </c>
      <c r="F116" s="729" t="n">
        <v>15</v>
      </c>
      <c r="G116" s="727" t="n">
        <v>30</v>
      </c>
      <c r="H116" s="728" t="n">
        <v>3</v>
      </c>
      <c r="I116" s="729"/>
      <c r="J116" s="730"/>
      <c r="K116" s="731"/>
      <c r="L116" s="731"/>
      <c r="M116" s="727"/>
      <c r="N116" s="732"/>
      <c r="O116" s="733"/>
      <c r="P116" s="734"/>
      <c r="Q116" s="735"/>
      <c r="R116" s="733"/>
      <c r="S116" s="732"/>
      <c r="T116" s="733"/>
      <c r="U116" s="732"/>
      <c r="V116" s="733"/>
      <c r="W116" s="735" t="str">
        <f aca="false">CONCATENATE("MindShield+",INT(C116/2))</f>
        <v>MindShield+20</v>
      </c>
      <c r="X116" s="733" t="n">
        <f aca="false">INT(C116/10)</f>
        <v>4</v>
      </c>
      <c r="Y116" s="596" t="n">
        <f aca="false">SUM(B116:E116)+G116+SUM(J116:M116)+O116+P116+R116+T116+V116+X116</f>
        <v>159</v>
      </c>
    </row>
    <row r="117" customFormat="false" ht="15.75" hidden="false" customHeight="false" outlineLevel="0" collapsed="false">
      <c r="A117" s="703" t="s">
        <v>1319</v>
      </c>
      <c r="B117" s="707" t="n">
        <v>8</v>
      </c>
      <c r="C117" s="708" t="n">
        <v>70</v>
      </c>
      <c r="D117" s="709" t="n">
        <v>15</v>
      </c>
      <c r="E117" s="710" t="n">
        <v>15</v>
      </c>
      <c r="F117" s="713" t="n">
        <v>15</v>
      </c>
      <c r="G117" s="711" t="n">
        <v>20</v>
      </c>
      <c r="H117" s="712" t="n">
        <v>6</v>
      </c>
      <c r="I117" s="713" t="n">
        <v>5</v>
      </c>
      <c r="J117" s="714"/>
      <c r="K117" s="715"/>
      <c r="L117" s="715"/>
      <c r="M117" s="711"/>
      <c r="N117" s="716"/>
      <c r="O117" s="717"/>
      <c r="P117" s="718"/>
      <c r="Q117" s="719" t="s">
        <v>53</v>
      </c>
      <c r="R117" s="717" t="n">
        <v>5</v>
      </c>
      <c r="S117" s="716"/>
      <c r="T117" s="717"/>
      <c r="U117" s="716"/>
      <c r="V117" s="717"/>
      <c r="W117" s="719" t="str">
        <f aca="false">CONCATENATE("MindShield+",INT(C117/2))</f>
        <v>MindShield+35</v>
      </c>
      <c r="X117" s="717" t="n">
        <f aca="false">INT(C117/10)</f>
        <v>7</v>
      </c>
      <c r="Y117" s="598" t="n">
        <f aca="false">SUM(B117:E117)+G117+SUM(J117:M117)+O117+P117+R117+T117+V117+X117</f>
        <v>140</v>
      </c>
    </row>
    <row r="118" customFormat="false" ht="12.75" hidden="false" customHeight="false" outlineLevel="0" collapsed="false">
      <c r="A118" s="663" t="s">
        <v>1320</v>
      </c>
      <c r="B118" s="736" t="n">
        <v>5</v>
      </c>
      <c r="C118" s="737" t="n">
        <v>40</v>
      </c>
      <c r="D118" s="738" t="n">
        <v>50</v>
      </c>
      <c r="E118" s="739" t="n">
        <v>70</v>
      </c>
      <c r="F118" s="742"/>
      <c r="G118" s="740" t="n">
        <v>70</v>
      </c>
      <c r="H118" s="741" t="n">
        <v>4</v>
      </c>
      <c r="I118" s="742" t="n">
        <v>4</v>
      </c>
      <c r="J118" s="743"/>
      <c r="K118" s="744"/>
      <c r="L118" s="744"/>
      <c r="M118" s="740"/>
      <c r="N118" s="745"/>
      <c r="O118" s="746"/>
      <c r="P118" s="747"/>
      <c r="Q118" s="748" t="s">
        <v>53</v>
      </c>
      <c r="R118" s="746" t="n">
        <v>15</v>
      </c>
      <c r="S118" s="745" t="s">
        <v>1321</v>
      </c>
      <c r="T118" s="746" t="n">
        <v>10</v>
      </c>
      <c r="U118" s="745"/>
      <c r="V118" s="746"/>
      <c r="W118" s="748" t="str">
        <f aca="false">CONCATENATE("MindShield+",INT(C118/2))</f>
        <v>MindShield+20</v>
      </c>
      <c r="X118" s="746" t="n">
        <f aca="false">INT(C118/10)</f>
        <v>4</v>
      </c>
      <c r="Y118" s="581" t="n">
        <f aca="false">SUM(B118:E118)+G118+SUM(J118:M118)+O118+P118+R118+T118+V118+X118</f>
        <v>264</v>
      </c>
    </row>
    <row r="119" customFormat="false" ht="16.5" hidden="false" customHeight="false" outlineLevel="0" collapsed="false">
      <c r="A119" s="705" t="s">
        <v>1322</v>
      </c>
      <c r="B119" s="723" t="n">
        <v>-1</v>
      </c>
      <c r="C119" s="724" t="n">
        <v>50</v>
      </c>
      <c r="D119" s="725" t="n">
        <v>25</v>
      </c>
      <c r="E119" s="726" t="n">
        <v>25</v>
      </c>
      <c r="F119" s="729" t="n">
        <v>15</v>
      </c>
      <c r="G119" s="727" t="n">
        <v>30</v>
      </c>
      <c r="H119" s="728" t="n">
        <v>5</v>
      </c>
      <c r="I119" s="729"/>
      <c r="J119" s="730"/>
      <c r="K119" s="731"/>
      <c r="L119" s="731"/>
      <c r="M119" s="727"/>
      <c r="N119" s="732"/>
      <c r="O119" s="733"/>
      <c r="P119" s="734"/>
      <c r="Q119" s="735" t="s">
        <v>53</v>
      </c>
      <c r="R119" s="733" t="n">
        <v>7</v>
      </c>
      <c r="S119" s="732"/>
      <c r="T119" s="733"/>
      <c r="U119" s="732"/>
      <c r="V119" s="733"/>
      <c r="W119" s="735" t="str">
        <f aca="false">CONCATENATE("MindShield+",INT(C119/2))</f>
        <v>MindShield+25</v>
      </c>
      <c r="X119" s="733" t="n">
        <f aca="false">INT(C119/10)</f>
        <v>5</v>
      </c>
      <c r="Y119" s="596" t="n">
        <f aca="false">SUM(B119:E119)+G119+SUM(J119:M119)+O119+P119+R119+T119+V119+X119</f>
        <v>141</v>
      </c>
    </row>
    <row r="120" customFormat="false" ht="15.75" hidden="false" customHeight="false" outlineLevel="0" collapsed="false">
      <c r="A120" s="703" t="s">
        <v>1323</v>
      </c>
      <c r="B120" s="707" t="n">
        <v>1</v>
      </c>
      <c r="C120" s="708" t="n">
        <v>40</v>
      </c>
      <c r="D120" s="709" t="n">
        <v>25</v>
      </c>
      <c r="E120" s="710" t="n">
        <v>25</v>
      </c>
      <c r="F120" s="713" t="n">
        <v>15</v>
      </c>
      <c r="G120" s="711" t="n">
        <v>40</v>
      </c>
      <c r="H120" s="712" t="n">
        <v>5</v>
      </c>
      <c r="I120" s="713"/>
      <c r="J120" s="714"/>
      <c r="K120" s="715"/>
      <c r="L120" s="715"/>
      <c r="M120" s="711"/>
      <c r="N120" s="716"/>
      <c r="O120" s="717"/>
      <c r="P120" s="718"/>
      <c r="Q120" s="719" t="s">
        <v>1313</v>
      </c>
      <c r="R120" s="717" t="n">
        <v>5</v>
      </c>
      <c r="S120" s="716" t="s">
        <v>53</v>
      </c>
      <c r="T120" s="717" t="n">
        <v>5</v>
      </c>
      <c r="U120" s="716"/>
      <c r="V120" s="717"/>
      <c r="W120" s="719" t="str">
        <f aca="false">CONCATENATE("MindShield+",INT(C120/2))</f>
        <v>MindShield+20</v>
      </c>
      <c r="X120" s="717" t="n">
        <f aca="false">INT(C120/10)</f>
        <v>4</v>
      </c>
      <c r="Y120" s="598" t="n">
        <f aca="false">SUM(B120:E120)+G120+SUM(J120:M120)+O120+P120+R120+T120+V120+X120</f>
        <v>145</v>
      </c>
    </row>
    <row r="121" customFormat="false" ht="16.5" hidden="false" customHeight="false" outlineLevel="0" collapsed="false">
      <c r="A121" s="705" t="s">
        <v>1324</v>
      </c>
      <c r="B121" s="723" t="n">
        <v>0</v>
      </c>
      <c r="C121" s="724" t="n">
        <v>5</v>
      </c>
      <c r="D121" s="725" t="n">
        <v>40</v>
      </c>
      <c r="E121" s="726" t="n">
        <v>40</v>
      </c>
      <c r="F121" s="729" t="n">
        <v>15</v>
      </c>
      <c r="G121" s="727" t="n">
        <v>50</v>
      </c>
      <c r="H121" s="728" t="n">
        <v>5</v>
      </c>
      <c r="I121" s="729"/>
      <c r="J121" s="730"/>
      <c r="K121" s="731"/>
      <c r="L121" s="731"/>
      <c r="M121" s="727"/>
      <c r="N121" s="732"/>
      <c r="O121" s="733"/>
      <c r="P121" s="734"/>
      <c r="Q121" s="735"/>
      <c r="R121" s="733"/>
      <c r="S121" s="732"/>
      <c r="T121" s="733"/>
      <c r="U121" s="732"/>
      <c r="V121" s="733"/>
      <c r="W121" s="735"/>
      <c r="X121" s="733"/>
      <c r="Y121" s="596" t="n">
        <f aca="false">SUM(B121:E121)+G121+SUM(J121:M121)+O121+P121+R121+T121+V121+X121</f>
        <v>135</v>
      </c>
    </row>
    <row r="122" s="686" customFormat="true" ht="16.5" hidden="false" customHeight="true" outlineLevel="0" collapsed="false">
      <c r="A122" s="702" t="s">
        <v>1325</v>
      </c>
      <c r="B122" s="702"/>
      <c r="C122" s="702"/>
      <c r="D122" s="702"/>
      <c r="E122" s="702"/>
      <c r="F122" s="702"/>
      <c r="G122" s="702"/>
      <c r="H122" s="702"/>
      <c r="I122" s="702"/>
      <c r="J122" s="702"/>
      <c r="K122" s="702"/>
      <c r="L122" s="702"/>
      <c r="M122" s="702"/>
      <c r="N122" s="702"/>
      <c r="O122" s="702"/>
      <c r="P122" s="702"/>
      <c r="Q122" s="702"/>
      <c r="R122" s="683"/>
      <c r="S122" s="684"/>
      <c r="T122" s="683"/>
      <c r="U122" s="684"/>
      <c r="V122" s="683"/>
      <c r="W122" s="684"/>
      <c r="X122" s="683"/>
      <c r="Y122" s="685"/>
    </row>
    <row r="123" customFormat="false" ht="15.75" hidden="false" customHeight="false" outlineLevel="0" collapsed="false">
      <c r="A123" s="703" t="s">
        <v>1326</v>
      </c>
      <c r="B123" s="707" t="n">
        <v>10</v>
      </c>
      <c r="C123" s="708" t="n">
        <v>80</v>
      </c>
      <c r="D123" s="709" t="n">
        <v>25</v>
      </c>
      <c r="E123" s="710" t="n">
        <v>55</v>
      </c>
      <c r="F123" s="713" t="n">
        <v>55</v>
      </c>
      <c r="G123" s="711" t="n">
        <v>30</v>
      </c>
      <c r="H123" s="712" t="n">
        <v>5</v>
      </c>
      <c r="I123" s="713"/>
      <c r="J123" s="714"/>
      <c r="K123" s="715"/>
      <c r="L123" s="715"/>
      <c r="M123" s="711"/>
      <c r="N123" s="716" t="s">
        <v>1327</v>
      </c>
      <c r="O123" s="717" t="n">
        <v>60</v>
      </c>
      <c r="P123" s="718"/>
      <c r="Q123" s="719" t="s">
        <v>53</v>
      </c>
      <c r="R123" s="717" t="n">
        <v>15</v>
      </c>
      <c r="S123" s="716"/>
      <c r="T123" s="717"/>
      <c r="U123" s="716"/>
      <c r="V123" s="717"/>
      <c r="W123" s="719" t="str">
        <f aca="false">CONCATENATE("MindShield+",INT(C123/2))</f>
        <v>MindShield+40</v>
      </c>
      <c r="X123" s="717" t="n">
        <f aca="false">INT(C123/10)</f>
        <v>8</v>
      </c>
      <c r="Y123" s="598" t="n">
        <f aca="false">SUM(B123:E123)+G123+SUM(J123:M123)+O123+P123+R123+T123+V123+X123</f>
        <v>283</v>
      </c>
    </row>
    <row r="124" customFormat="false" ht="12.75" hidden="false" customHeight="false" outlineLevel="0" collapsed="false">
      <c r="A124" s="663" t="s">
        <v>1328</v>
      </c>
      <c r="B124" s="736" t="n">
        <v>5</v>
      </c>
      <c r="C124" s="737" t="n">
        <v>60</v>
      </c>
      <c r="D124" s="738" t="n">
        <v>50</v>
      </c>
      <c r="E124" s="739" t="n">
        <v>50</v>
      </c>
      <c r="F124" s="742" t="n">
        <v>65</v>
      </c>
      <c r="G124" s="740" t="n">
        <v>70</v>
      </c>
      <c r="H124" s="741" t="n">
        <v>5</v>
      </c>
      <c r="I124" s="742"/>
      <c r="J124" s="743"/>
      <c r="K124" s="744"/>
      <c r="L124" s="744"/>
      <c r="M124" s="740"/>
      <c r="N124" s="745" t="s">
        <v>1329</v>
      </c>
      <c r="O124" s="746" t="n">
        <v>10</v>
      </c>
      <c r="P124" s="747"/>
      <c r="Q124" s="748" t="s">
        <v>53</v>
      </c>
      <c r="R124" s="746" t="n">
        <v>20</v>
      </c>
      <c r="S124" s="745"/>
      <c r="T124" s="746"/>
      <c r="U124" s="745"/>
      <c r="V124" s="746"/>
      <c r="W124" s="748" t="str">
        <f aca="false">CONCATENATE("MindShield+",INT(C124/2))</f>
        <v>MindShield+30</v>
      </c>
      <c r="X124" s="746" t="n">
        <f aca="false">INT(C124/10)</f>
        <v>6</v>
      </c>
      <c r="Y124" s="581" t="n">
        <f aca="false">SUM(B124:E124)+G124+SUM(J124:M124)+O124+P124+R124+T124+V124+X124</f>
        <v>271</v>
      </c>
    </row>
    <row r="125" customFormat="false" ht="16.5" hidden="false" customHeight="false" outlineLevel="0" collapsed="false">
      <c r="A125" s="705" t="s">
        <v>1330</v>
      </c>
      <c r="B125" s="723" t="n">
        <v>-5</v>
      </c>
      <c r="C125" s="724" t="n">
        <v>70</v>
      </c>
      <c r="D125" s="725" t="n">
        <v>50</v>
      </c>
      <c r="E125" s="726" t="n">
        <v>45</v>
      </c>
      <c r="F125" s="729" t="n">
        <v>55</v>
      </c>
      <c r="G125" s="727" t="n">
        <v>40</v>
      </c>
      <c r="H125" s="728" t="n">
        <v>5</v>
      </c>
      <c r="I125" s="729"/>
      <c r="J125" s="730"/>
      <c r="K125" s="731"/>
      <c r="L125" s="731"/>
      <c r="M125" s="727"/>
      <c r="N125" s="732" t="s">
        <v>1331</v>
      </c>
      <c r="O125" s="733" t="n">
        <v>60</v>
      </c>
      <c r="P125" s="734"/>
      <c r="Q125" s="735" t="s">
        <v>53</v>
      </c>
      <c r="R125" s="733" t="n">
        <v>15</v>
      </c>
      <c r="S125" s="732"/>
      <c r="T125" s="733"/>
      <c r="U125" s="732"/>
      <c r="V125" s="733"/>
      <c r="W125" s="735" t="str">
        <f aca="false">CONCATENATE("MindShield+",INT(C125/2))</f>
        <v>MindShield+35</v>
      </c>
      <c r="X125" s="733" t="n">
        <f aca="false">INT(C125/10)</f>
        <v>7</v>
      </c>
      <c r="Y125" s="596" t="n">
        <f aca="false">SUM(B125:E125)+G125+SUM(J125:M125)+O125+P125+R125+T125+V125+X125</f>
        <v>282</v>
      </c>
    </row>
    <row r="126" customFormat="false" ht="15.75" hidden="false" customHeight="false" outlineLevel="0" collapsed="false">
      <c r="A126" s="703" t="s">
        <v>1332</v>
      </c>
      <c r="B126" s="707" t="n">
        <v>10</v>
      </c>
      <c r="C126" s="708" t="n">
        <v>40</v>
      </c>
      <c r="D126" s="709" t="n">
        <v>50</v>
      </c>
      <c r="E126" s="710" t="n">
        <v>30</v>
      </c>
      <c r="F126" s="713" t="n">
        <v>55</v>
      </c>
      <c r="G126" s="711" t="n">
        <v>70</v>
      </c>
      <c r="H126" s="712" t="n">
        <v>5</v>
      </c>
      <c r="I126" s="713"/>
      <c r="J126" s="714"/>
      <c r="K126" s="715"/>
      <c r="L126" s="715"/>
      <c r="M126" s="711"/>
      <c r="N126" s="716" t="s">
        <v>1333</v>
      </c>
      <c r="O126" s="717" t="n">
        <v>55</v>
      </c>
      <c r="P126" s="718"/>
      <c r="Q126" s="719" t="s">
        <v>53</v>
      </c>
      <c r="R126" s="717" t="n">
        <v>20</v>
      </c>
      <c r="S126" s="716"/>
      <c r="T126" s="717"/>
      <c r="U126" s="716"/>
      <c r="V126" s="717"/>
      <c r="W126" s="719" t="str">
        <f aca="false">CONCATENATE("MindShield+",INT(C126/2))</f>
        <v>MindShield+20</v>
      </c>
      <c r="X126" s="717" t="n">
        <f aca="false">INT(C126/10)</f>
        <v>4</v>
      </c>
      <c r="Y126" s="598" t="n">
        <f aca="false">SUM(B126:E126)+G126+SUM(J126:M126)+O126+P126+R126+T126+V126+X126</f>
        <v>279</v>
      </c>
    </row>
    <row r="127" customFormat="false" ht="16.5" hidden="false" customHeight="false" outlineLevel="0" collapsed="false">
      <c r="A127" s="705" t="s">
        <v>1334</v>
      </c>
      <c r="B127" s="723" t="n">
        <v>5</v>
      </c>
      <c r="C127" s="724" t="n">
        <v>70</v>
      </c>
      <c r="D127" s="725" t="n">
        <v>30</v>
      </c>
      <c r="E127" s="726" t="n">
        <v>45</v>
      </c>
      <c r="F127" s="729" t="n">
        <v>55</v>
      </c>
      <c r="G127" s="727" t="n">
        <v>50</v>
      </c>
      <c r="H127" s="728" t="n">
        <v>5</v>
      </c>
      <c r="I127" s="729"/>
      <c r="J127" s="730"/>
      <c r="K127" s="731"/>
      <c r="L127" s="731"/>
      <c r="M127" s="727"/>
      <c r="N127" s="732" t="s">
        <v>1335</v>
      </c>
      <c r="O127" s="733" t="n">
        <v>60</v>
      </c>
      <c r="P127" s="734"/>
      <c r="Q127" s="735" t="s">
        <v>53</v>
      </c>
      <c r="R127" s="733" t="n">
        <v>15</v>
      </c>
      <c r="S127" s="732"/>
      <c r="T127" s="733"/>
      <c r="U127" s="732"/>
      <c r="V127" s="733"/>
      <c r="W127" s="735" t="str">
        <f aca="false">CONCATENATE("MindShield+",INT(C127/2))</f>
        <v>MindShield+35</v>
      </c>
      <c r="X127" s="733" t="n">
        <f aca="false">INT(C127/10)</f>
        <v>7</v>
      </c>
      <c r="Y127" s="596" t="n">
        <f aca="false">SUM(B127:E127)+G127+SUM(J127:M127)+O127+P127+R127+T127+V127+X127</f>
        <v>282</v>
      </c>
    </row>
    <row r="128" customFormat="false" ht="16.5" hidden="false" customHeight="false" outlineLevel="0" collapsed="false">
      <c r="A128" s="702" t="s">
        <v>1336</v>
      </c>
      <c r="B128" s="702"/>
      <c r="C128" s="702"/>
      <c r="D128" s="702"/>
      <c r="E128" s="702"/>
      <c r="F128" s="702"/>
      <c r="G128" s="702"/>
      <c r="H128" s="702"/>
      <c r="I128" s="702"/>
      <c r="J128" s="702"/>
      <c r="K128" s="702"/>
      <c r="L128" s="702"/>
      <c r="M128" s="702"/>
      <c r="N128" s="702"/>
      <c r="O128" s="702"/>
      <c r="P128" s="702"/>
      <c r="Q128" s="702"/>
      <c r="R128" s="683"/>
      <c r="S128" s="684"/>
      <c r="T128" s="683"/>
      <c r="U128" s="684"/>
      <c r="V128" s="683"/>
      <c r="W128" s="684"/>
      <c r="X128" s="683"/>
      <c r="Y128" s="685"/>
    </row>
    <row r="129" customFormat="false" ht="15.75" hidden="false" customHeight="false" outlineLevel="0" collapsed="false">
      <c r="A129" s="703" t="s">
        <v>1337</v>
      </c>
      <c r="B129" s="707" t="n">
        <v>1</v>
      </c>
      <c r="C129" s="708" t="n">
        <v>95</v>
      </c>
      <c r="D129" s="709" t="n">
        <v>15</v>
      </c>
      <c r="E129" s="710" t="n">
        <v>25</v>
      </c>
      <c r="F129" s="713" t="n">
        <v>25</v>
      </c>
      <c r="G129" s="711" t="n">
        <v>30</v>
      </c>
      <c r="H129" s="712" t="n">
        <v>8</v>
      </c>
      <c r="I129" s="713" t="n">
        <v>4</v>
      </c>
      <c r="J129" s="714"/>
      <c r="K129" s="715"/>
      <c r="L129" s="715"/>
      <c r="M129" s="711"/>
      <c r="N129" s="786" t="s">
        <v>1338</v>
      </c>
      <c r="O129" s="717" t="n">
        <v>70</v>
      </c>
      <c r="P129" s="718"/>
      <c r="Q129" s="719" t="s">
        <v>53</v>
      </c>
      <c r="R129" s="717" t="n">
        <v>15</v>
      </c>
      <c r="S129" s="716"/>
      <c r="T129" s="717"/>
      <c r="U129" s="716"/>
      <c r="V129" s="717"/>
      <c r="W129" s="719" t="str">
        <f aca="false">CONCATENATE("MindShield+",INT(C129/2))</f>
        <v>MindShield+47</v>
      </c>
      <c r="X129" s="717" t="n">
        <f aca="false">INT(C129/10)</f>
        <v>9</v>
      </c>
      <c r="Y129" s="598" t="n">
        <f aca="false">SUM(B129:E129)+G129+SUM(J129:M129)+O129+P129+R129+T129+V129+X129</f>
        <v>260</v>
      </c>
    </row>
    <row r="130" customFormat="false" ht="16.5" hidden="false" customHeight="false" outlineLevel="0" collapsed="false">
      <c r="A130" s="705" t="s">
        <v>1339</v>
      </c>
      <c r="B130" s="723" t="n">
        <v>13</v>
      </c>
      <c r="C130" s="724" t="n">
        <v>60</v>
      </c>
      <c r="D130" s="725" t="n">
        <v>25</v>
      </c>
      <c r="E130" s="726" t="n">
        <v>25</v>
      </c>
      <c r="F130" s="729" t="n">
        <v>15</v>
      </c>
      <c r="G130" s="727" t="n">
        <v>40</v>
      </c>
      <c r="H130" s="728" t="n">
        <v>4</v>
      </c>
      <c r="I130" s="729"/>
      <c r="J130" s="730"/>
      <c r="K130" s="731"/>
      <c r="L130" s="731"/>
      <c r="M130" s="727" t="n">
        <v>35</v>
      </c>
      <c r="N130" s="732" t="s">
        <v>1340</v>
      </c>
      <c r="O130" s="733" t="n">
        <v>20</v>
      </c>
      <c r="P130" s="734"/>
      <c r="Q130" s="735" t="s">
        <v>53</v>
      </c>
      <c r="R130" s="733" t="n">
        <v>15</v>
      </c>
      <c r="S130" s="732" t="s">
        <v>1341</v>
      </c>
      <c r="T130" s="733" t="n">
        <v>16</v>
      </c>
      <c r="U130" s="732"/>
      <c r="V130" s="733"/>
      <c r="W130" s="735" t="str">
        <f aca="false">CONCATENATE("MindShield+",INT(C130/2))</f>
        <v>MindShield+30</v>
      </c>
      <c r="X130" s="733" t="n">
        <f aca="false">INT(C130/10)</f>
        <v>6</v>
      </c>
      <c r="Y130" s="596" t="n">
        <f aca="false">SUM(B130:E130)+G130+SUM(J130:M130)+O130+P130+R130+T130+V130+X130</f>
        <v>255</v>
      </c>
    </row>
    <row r="131" customFormat="false" ht="15.75" hidden="false" customHeight="false" outlineLevel="0" collapsed="false">
      <c r="A131" s="703" t="s">
        <v>1342</v>
      </c>
      <c r="B131" s="707" t="n">
        <v>15</v>
      </c>
      <c r="C131" s="708" t="n">
        <v>50</v>
      </c>
      <c r="D131" s="709" t="n">
        <v>50</v>
      </c>
      <c r="E131" s="710" t="n">
        <v>60</v>
      </c>
      <c r="F131" s="713" t="n">
        <v>55</v>
      </c>
      <c r="G131" s="711" t="n">
        <v>60</v>
      </c>
      <c r="H131" s="712" t="n">
        <v>4</v>
      </c>
      <c r="I131" s="713"/>
      <c r="J131" s="714"/>
      <c r="K131" s="715"/>
      <c r="L131" s="715"/>
      <c r="M131" s="711"/>
      <c r="N131" s="716"/>
      <c r="O131" s="717"/>
      <c r="P131" s="718"/>
      <c r="Q131" s="719" t="s">
        <v>53</v>
      </c>
      <c r="R131" s="717" t="n">
        <v>15</v>
      </c>
      <c r="S131" s="716"/>
      <c r="T131" s="717"/>
      <c r="U131" s="716"/>
      <c r="V131" s="717"/>
      <c r="W131" s="719" t="str">
        <f aca="false">CONCATENATE("MindShield+",INT(C131/2))</f>
        <v>MindShield+25</v>
      </c>
      <c r="X131" s="717" t="n">
        <f aca="false">INT(C131/10)</f>
        <v>5</v>
      </c>
      <c r="Y131" s="598" t="n">
        <f aca="false">SUM(B131:E131)+G131+SUM(J131:M131)+O131+P131+R131+T131+V131+X131</f>
        <v>255</v>
      </c>
    </row>
    <row r="132" customFormat="false" ht="15.75" hidden="false" customHeight="false" outlineLevel="0" collapsed="false">
      <c r="A132" s="704" t="s">
        <v>1343</v>
      </c>
      <c r="B132" s="736" t="n">
        <v>0</v>
      </c>
      <c r="C132" s="737" t="n">
        <v>50</v>
      </c>
      <c r="D132" s="738" t="n">
        <v>40</v>
      </c>
      <c r="E132" s="739" t="n">
        <v>50</v>
      </c>
      <c r="F132" s="742" t="n">
        <v>45</v>
      </c>
      <c r="G132" s="740" t="n">
        <v>60</v>
      </c>
      <c r="H132" s="741" t="n">
        <v>4</v>
      </c>
      <c r="I132" s="742" t="n">
        <v>4</v>
      </c>
      <c r="J132" s="743"/>
      <c r="K132" s="744"/>
      <c r="L132" s="744"/>
      <c r="M132" s="740" t="n">
        <v>35</v>
      </c>
      <c r="N132" s="745"/>
      <c r="O132" s="746"/>
      <c r="P132" s="747"/>
      <c r="Q132" s="748" t="s">
        <v>53</v>
      </c>
      <c r="R132" s="746" t="n">
        <v>15</v>
      </c>
      <c r="S132" s="745"/>
      <c r="T132" s="746"/>
      <c r="U132" s="745"/>
      <c r="V132" s="746"/>
      <c r="W132" s="748" t="str">
        <f aca="false">CONCATENATE("MindShield+",INT(C132/2))</f>
        <v>MindShield+25</v>
      </c>
      <c r="X132" s="746" t="n">
        <f aca="false">INT(C132/10)</f>
        <v>5</v>
      </c>
      <c r="Y132" s="581" t="n">
        <f aca="false">SUM(B132:E132)+G132+SUM(J132:M132)+O132+P132+R132+T132+V132+X132</f>
        <v>255</v>
      </c>
    </row>
    <row r="133" customFormat="false" ht="16.5" hidden="false" customHeight="false" outlineLevel="0" collapsed="false">
      <c r="A133" s="705" t="s">
        <v>1344</v>
      </c>
      <c r="B133" s="723" t="n">
        <v>2</v>
      </c>
      <c r="C133" s="724" t="n">
        <v>25</v>
      </c>
      <c r="D133" s="725" t="n">
        <v>30</v>
      </c>
      <c r="E133" s="726" t="n">
        <v>25</v>
      </c>
      <c r="F133" s="729" t="n">
        <v>25</v>
      </c>
      <c r="G133" s="727" t="n">
        <v>30</v>
      </c>
      <c r="H133" s="728" t="n">
        <v>2</v>
      </c>
      <c r="I133" s="729" t="n">
        <v>2</v>
      </c>
      <c r="J133" s="730"/>
      <c r="K133" s="731"/>
      <c r="L133" s="731"/>
      <c r="M133" s="727"/>
      <c r="N133" s="732"/>
      <c r="O133" s="733"/>
      <c r="P133" s="734"/>
      <c r="Q133" s="735"/>
      <c r="R133" s="733"/>
      <c r="S133" s="732" t="s">
        <v>53</v>
      </c>
      <c r="T133" s="733" t="n">
        <v>8</v>
      </c>
      <c r="U133" s="732"/>
      <c r="V133" s="733"/>
      <c r="W133" s="735"/>
      <c r="X133" s="733"/>
      <c r="Y133" s="596" t="n">
        <f aca="false">SUM(B133:E133)+G133+SUM(J133:M133)+O133+P133+R133+T133+V133+X133</f>
        <v>120</v>
      </c>
    </row>
    <row r="134" customFormat="false" ht="16.5" hidden="false" customHeight="false" outlineLevel="0" collapsed="false">
      <c r="A134" s="787" t="s">
        <v>1345</v>
      </c>
      <c r="B134" s="788" t="n">
        <v>0</v>
      </c>
      <c r="C134" s="789" t="n">
        <v>40</v>
      </c>
      <c r="D134" s="790" t="n">
        <v>30</v>
      </c>
      <c r="E134" s="791" t="n">
        <v>30</v>
      </c>
      <c r="F134" s="792" t="n">
        <v>15</v>
      </c>
      <c r="G134" s="793" t="n">
        <v>40</v>
      </c>
      <c r="H134" s="794" t="n">
        <v>3</v>
      </c>
      <c r="I134" s="792" t="n">
        <v>2</v>
      </c>
      <c r="J134" s="795"/>
      <c r="K134" s="796"/>
      <c r="L134" s="796"/>
      <c r="M134" s="793"/>
      <c r="N134" s="797"/>
      <c r="O134" s="798"/>
      <c r="P134" s="799"/>
      <c r="Q134" s="800" t="s">
        <v>1346</v>
      </c>
      <c r="R134" s="798" t="n">
        <v>30</v>
      </c>
      <c r="S134" s="797" t="s">
        <v>53</v>
      </c>
      <c r="T134" s="798" t="n">
        <v>5</v>
      </c>
      <c r="U134" s="797"/>
      <c r="V134" s="798"/>
      <c r="W134" s="800"/>
      <c r="X134" s="798"/>
      <c r="Y134" s="801" t="n">
        <f aca="false">SUM(B134:E134)+G134+SUM(J134:M134)+O134+P134+R134+T134+V134+X134</f>
        <v>175</v>
      </c>
    </row>
    <row r="135" customFormat="false" ht="16.5" hidden="false" customHeight="false" outlineLevel="0" collapsed="false">
      <c r="A135" s="702" t="s">
        <v>1347</v>
      </c>
      <c r="B135" s="702"/>
      <c r="C135" s="702"/>
      <c r="D135" s="702"/>
      <c r="E135" s="702"/>
      <c r="F135" s="702"/>
      <c r="G135" s="702"/>
      <c r="H135" s="702"/>
      <c r="I135" s="702"/>
      <c r="J135" s="702"/>
      <c r="K135" s="702"/>
      <c r="L135" s="702"/>
      <c r="M135" s="702"/>
      <c r="N135" s="702"/>
      <c r="O135" s="702"/>
      <c r="P135" s="702"/>
      <c r="Q135" s="702"/>
      <c r="R135" s="802"/>
      <c r="S135" s="803"/>
      <c r="T135" s="802"/>
      <c r="U135" s="803"/>
      <c r="V135" s="802"/>
      <c r="W135" s="803"/>
      <c r="X135" s="802"/>
      <c r="Y135" s="804"/>
    </row>
    <row r="136" customFormat="false" ht="15.75" hidden="false" customHeight="false" outlineLevel="0" collapsed="false">
      <c r="A136" s="703" t="s">
        <v>1348</v>
      </c>
      <c r="B136" s="707" t="n">
        <v>10</v>
      </c>
      <c r="C136" s="708" t="n">
        <v>60</v>
      </c>
      <c r="D136" s="709" t="n">
        <v>25</v>
      </c>
      <c r="E136" s="710" t="n">
        <v>50</v>
      </c>
      <c r="F136" s="713" t="n">
        <v>25</v>
      </c>
      <c r="G136" s="711" t="n">
        <v>30</v>
      </c>
      <c r="H136" s="712" t="n">
        <v>8</v>
      </c>
      <c r="I136" s="713" t="n">
        <v>4</v>
      </c>
      <c r="J136" s="714"/>
      <c r="K136" s="715"/>
      <c r="L136" s="715"/>
      <c r="M136" s="711" t="n">
        <v>50</v>
      </c>
      <c r="N136" s="716"/>
      <c r="O136" s="717"/>
      <c r="P136" s="718"/>
      <c r="Q136" s="719" t="s">
        <v>1095</v>
      </c>
      <c r="R136" s="717" t="n">
        <v>30</v>
      </c>
      <c r="S136" s="716" t="s">
        <v>53</v>
      </c>
      <c r="T136" s="717" t="n">
        <v>10</v>
      </c>
      <c r="U136" s="716"/>
      <c r="V136" s="717"/>
      <c r="W136" s="719" t="str">
        <f aca="false">CONCATENATE("MindShield+",INT(C136/2))</f>
        <v>MindShield+30</v>
      </c>
      <c r="X136" s="717" t="n">
        <f aca="false">INT(C136/10)</f>
        <v>6</v>
      </c>
      <c r="Y136" s="598" t="n">
        <f aca="false">SUM(B136:E136)+G136+SUM(J136:M136)+O136+P136+R136+T136+V136+X136</f>
        <v>271</v>
      </c>
    </row>
    <row r="137" customFormat="false" ht="15.75" hidden="false" customHeight="false" outlineLevel="0" collapsed="false">
      <c r="A137" s="704" t="s">
        <v>1349</v>
      </c>
      <c r="B137" s="736" t="n">
        <v>5</v>
      </c>
      <c r="C137" s="737" t="n">
        <v>40</v>
      </c>
      <c r="D137" s="738" t="n">
        <v>40</v>
      </c>
      <c r="E137" s="739" t="n">
        <v>40</v>
      </c>
      <c r="F137" s="742" t="n">
        <v>25</v>
      </c>
      <c r="G137" s="740" t="n">
        <v>70</v>
      </c>
      <c r="H137" s="741" t="n">
        <v>5</v>
      </c>
      <c r="I137" s="742" t="n">
        <v>4</v>
      </c>
      <c r="J137" s="743"/>
      <c r="K137" s="744"/>
      <c r="L137" s="744"/>
      <c r="M137" s="740" t="n">
        <v>35</v>
      </c>
      <c r="N137" s="745" t="s">
        <v>1350</v>
      </c>
      <c r="O137" s="746" t="n">
        <v>20</v>
      </c>
      <c r="P137" s="747"/>
      <c r="Q137" s="748" t="s">
        <v>1095</v>
      </c>
      <c r="R137" s="746" t="n">
        <v>10</v>
      </c>
      <c r="S137" s="745" t="s">
        <v>53</v>
      </c>
      <c r="T137" s="746" t="n">
        <v>7</v>
      </c>
      <c r="U137" s="745"/>
      <c r="V137" s="746"/>
      <c r="W137" s="748" t="str">
        <f aca="false">CONCATENATE("MindShield+",INT(C137/2))</f>
        <v>MindShield+20</v>
      </c>
      <c r="X137" s="746" t="n">
        <f aca="false">INT(C137/10)</f>
        <v>4</v>
      </c>
      <c r="Y137" s="581" t="n">
        <f aca="false">SUM(B137:E137)+G137+SUM(J137:M137)+O137+P137+R137+T137+V137+X137</f>
        <v>271</v>
      </c>
    </row>
    <row r="138" customFormat="false" ht="16.5" hidden="false" customHeight="false" outlineLevel="0" collapsed="false">
      <c r="A138" s="705" t="s">
        <v>1351</v>
      </c>
      <c r="B138" s="723" t="n">
        <v>2</v>
      </c>
      <c r="C138" s="724" t="n">
        <v>70</v>
      </c>
      <c r="D138" s="725" t="n">
        <v>25</v>
      </c>
      <c r="E138" s="726" t="n">
        <v>25</v>
      </c>
      <c r="F138" s="729" t="n">
        <v>25</v>
      </c>
      <c r="G138" s="727" t="n">
        <v>30</v>
      </c>
      <c r="H138" s="728" t="n">
        <v>4</v>
      </c>
      <c r="I138" s="729" t="n">
        <v>4</v>
      </c>
      <c r="J138" s="730"/>
      <c r="K138" s="731"/>
      <c r="L138" s="731"/>
      <c r="M138" s="727"/>
      <c r="N138" s="732" t="s">
        <v>1340</v>
      </c>
      <c r="O138" s="733" t="n">
        <v>40</v>
      </c>
      <c r="P138" s="734"/>
      <c r="Q138" s="735" t="s">
        <v>1352</v>
      </c>
      <c r="R138" s="733" t="n">
        <v>10</v>
      </c>
      <c r="S138" s="732" t="s">
        <v>53</v>
      </c>
      <c r="T138" s="733" t="n">
        <v>5</v>
      </c>
      <c r="U138" s="732"/>
      <c r="V138" s="733"/>
      <c r="W138" s="735" t="str">
        <f aca="false">CONCATENATE("MindShield+",INT(C138/2))</f>
        <v>MindShield+35</v>
      </c>
      <c r="X138" s="733" t="n">
        <f aca="false">INT(C138/10)</f>
        <v>7</v>
      </c>
      <c r="Y138" s="596" t="n">
        <f aca="false">SUM(B138:E138)+G138+SUM(J138:M138)+O138+P138+R138+T138+V138+X138</f>
        <v>214</v>
      </c>
    </row>
    <row r="139" customFormat="false" ht="15.75" hidden="false" customHeight="false" outlineLevel="0" collapsed="false">
      <c r="A139" s="703" t="s">
        <v>1353</v>
      </c>
      <c r="B139" s="707" t="n">
        <v>5</v>
      </c>
      <c r="C139" s="708" t="n">
        <v>30</v>
      </c>
      <c r="D139" s="709" t="n">
        <v>30</v>
      </c>
      <c r="E139" s="710" t="n">
        <v>30</v>
      </c>
      <c r="F139" s="713" t="n">
        <v>15</v>
      </c>
      <c r="G139" s="711" t="n">
        <v>50</v>
      </c>
      <c r="H139" s="712" t="n">
        <v>2</v>
      </c>
      <c r="I139" s="713" t="n">
        <v>2</v>
      </c>
      <c r="J139" s="714"/>
      <c r="K139" s="715"/>
      <c r="L139" s="715"/>
      <c r="M139" s="711" t="n">
        <v>35</v>
      </c>
      <c r="N139" s="716"/>
      <c r="O139" s="717"/>
      <c r="P139" s="718"/>
      <c r="Q139" s="719"/>
      <c r="R139" s="717"/>
      <c r="S139" s="716" t="s">
        <v>53</v>
      </c>
      <c r="T139" s="717" t="n">
        <v>10</v>
      </c>
      <c r="U139" s="716"/>
      <c r="V139" s="717"/>
      <c r="W139" s="719" t="s">
        <v>1354</v>
      </c>
      <c r="X139" s="717" t="n">
        <v>20</v>
      </c>
      <c r="Y139" s="598" t="n">
        <f aca="false">SUM(B139:E139)+G139+SUM(J139:M139)+O139+P139+R139+T139+V139+X139</f>
        <v>210</v>
      </c>
    </row>
    <row r="140" customFormat="false" ht="15.75" hidden="false" customHeight="false" outlineLevel="0" collapsed="false">
      <c r="A140" s="704" t="s">
        <v>1355</v>
      </c>
      <c r="B140" s="736" t="n">
        <v>0</v>
      </c>
      <c r="C140" s="737" t="n">
        <v>100</v>
      </c>
      <c r="D140" s="738" t="n">
        <v>0</v>
      </c>
      <c r="E140" s="739" t="n">
        <v>40</v>
      </c>
      <c r="F140" s="742"/>
      <c r="G140" s="740" t="n">
        <v>30</v>
      </c>
      <c r="H140" s="741" t="n">
        <v>0</v>
      </c>
      <c r="I140" s="742"/>
      <c r="J140" s="743"/>
      <c r="K140" s="744"/>
      <c r="L140" s="744"/>
      <c r="M140" s="740"/>
      <c r="N140" s="745"/>
      <c r="O140" s="746"/>
      <c r="P140" s="747"/>
      <c r="Q140" s="748" t="s">
        <v>1356</v>
      </c>
      <c r="R140" s="746" t="n">
        <v>5</v>
      </c>
      <c r="S140" s="745" t="s">
        <v>1314</v>
      </c>
      <c r="T140" s="746" t="n">
        <v>50</v>
      </c>
      <c r="U140" s="745" t="s">
        <v>1315</v>
      </c>
      <c r="V140" s="746" t="n">
        <v>40</v>
      </c>
      <c r="W140" s="748" t="s">
        <v>1357</v>
      </c>
      <c r="X140" s="746" t="n">
        <v>10</v>
      </c>
      <c r="Y140" s="581" t="n">
        <v>275</v>
      </c>
    </row>
    <row r="141" customFormat="false" ht="16.5" hidden="false" customHeight="false" outlineLevel="0" collapsed="false">
      <c r="A141" s="705" t="s">
        <v>1358</v>
      </c>
      <c r="B141" s="723" t="n">
        <v>5</v>
      </c>
      <c r="C141" s="724" t="n">
        <v>50</v>
      </c>
      <c r="D141" s="725" t="n">
        <v>20</v>
      </c>
      <c r="E141" s="726" t="n">
        <v>25</v>
      </c>
      <c r="F141" s="729"/>
      <c r="G141" s="727" t="n">
        <v>30</v>
      </c>
      <c r="H141" s="728" t="n">
        <v>3</v>
      </c>
      <c r="I141" s="729" t="n">
        <v>4</v>
      </c>
      <c r="J141" s="730"/>
      <c r="K141" s="731"/>
      <c r="L141" s="731"/>
      <c r="M141" s="727" t="n">
        <v>35</v>
      </c>
      <c r="N141" s="732" t="s">
        <v>1300</v>
      </c>
      <c r="O141" s="733" t="n">
        <v>30</v>
      </c>
      <c r="P141" s="734"/>
      <c r="Q141" s="735" t="s">
        <v>1095</v>
      </c>
      <c r="R141" s="733" t="n">
        <v>25</v>
      </c>
      <c r="S141" s="732" t="s">
        <v>53</v>
      </c>
      <c r="T141" s="733" t="n">
        <v>20</v>
      </c>
      <c r="U141" s="732"/>
      <c r="V141" s="733"/>
      <c r="W141" s="735" t="s">
        <v>1359</v>
      </c>
      <c r="X141" s="733" t="n">
        <v>9</v>
      </c>
      <c r="Y141" s="596" t="n">
        <f aca="false">SUM(B141:E141)+G141+SUM(J141:M141)+O141+P141+R141+T141+V141+X141</f>
        <v>249</v>
      </c>
    </row>
    <row r="142" customFormat="false" ht="16.5" hidden="false" customHeight="false" outlineLevel="0" collapsed="false">
      <c r="A142" s="702" t="s">
        <v>1360</v>
      </c>
      <c r="B142" s="702"/>
      <c r="C142" s="702"/>
      <c r="D142" s="702"/>
      <c r="E142" s="702"/>
      <c r="F142" s="702"/>
      <c r="G142" s="702"/>
      <c r="H142" s="702"/>
      <c r="I142" s="702"/>
      <c r="J142" s="702"/>
      <c r="K142" s="702"/>
      <c r="L142" s="702"/>
      <c r="M142" s="702"/>
      <c r="N142" s="702"/>
      <c r="O142" s="702"/>
      <c r="P142" s="702"/>
      <c r="Q142" s="702"/>
      <c r="R142" s="802"/>
      <c r="S142" s="803"/>
      <c r="T142" s="802"/>
      <c r="U142" s="803"/>
      <c r="V142" s="802"/>
      <c r="W142" s="803"/>
      <c r="X142" s="802"/>
      <c r="Y142" s="804"/>
    </row>
    <row r="143" customFormat="false" ht="16.5" hidden="false" customHeight="false" outlineLevel="0" collapsed="false">
      <c r="A143" s="805" t="s">
        <v>1361</v>
      </c>
      <c r="B143" s="806" t="n">
        <v>10</v>
      </c>
      <c r="C143" s="807" t="n">
        <v>50</v>
      </c>
      <c r="D143" s="808" t="n">
        <v>25</v>
      </c>
      <c r="E143" s="809" t="n">
        <v>25</v>
      </c>
      <c r="F143" s="810" t="n">
        <v>15</v>
      </c>
      <c r="G143" s="811" t="n">
        <v>40</v>
      </c>
      <c r="H143" s="812" t="n">
        <v>9</v>
      </c>
      <c r="I143" s="810"/>
      <c r="J143" s="813"/>
      <c r="K143" s="814"/>
      <c r="L143" s="814"/>
      <c r="M143" s="811"/>
      <c r="N143" s="815"/>
      <c r="O143" s="816"/>
      <c r="P143" s="817"/>
      <c r="Q143" s="818" t="s">
        <v>53</v>
      </c>
      <c r="R143" s="816" t="n">
        <v>15</v>
      </c>
      <c r="S143" s="819" t="s">
        <v>1362</v>
      </c>
      <c r="T143" s="816" t="n">
        <v>5</v>
      </c>
      <c r="U143" s="815"/>
      <c r="V143" s="816"/>
      <c r="W143" s="818" t="s">
        <v>1363</v>
      </c>
      <c r="X143" s="816" t="n">
        <v>40</v>
      </c>
      <c r="Y143" s="820" t="n">
        <f aca="false">SUM(B143:E143)+G143+SUM(J143:M143)+O143+P143+R143+T143+V143+X143</f>
        <v>210</v>
      </c>
    </row>
    <row r="144" customFormat="false" ht="15.75" hidden="false" customHeight="false" outlineLevel="0" collapsed="false">
      <c r="A144" s="703" t="s">
        <v>1364</v>
      </c>
      <c r="B144" s="707" t="n">
        <v>5</v>
      </c>
      <c r="C144" s="708" t="n">
        <v>70</v>
      </c>
      <c r="D144" s="709" t="n">
        <v>30</v>
      </c>
      <c r="E144" s="710" t="n">
        <v>30</v>
      </c>
      <c r="F144" s="713" t="n">
        <v>15</v>
      </c>
      <c r="G144" s="711" t="n">
        <v>50</v>
      </c>
      <c r="H144" s="712" t="n">
        <v>5</v>
      </c>
      <c r="I144" s="713"/>
      <c r="J144" s="714"/>
      <c r="K144" s="715"/>
      <c r="L144" s="715"/>
      <c r="M144" s="711"/>
      <c r="N144" s="716"/>
      <c r="O144" s="717"/>
      <c r="P144" s="718"/>
      <c r="Q144" s="719" t="s">
        <v>1365</v>
      </c>
      <c r="R144" s="717" t="n">
        <v>20</v>
      </c>
      <c r="S144" s="821" t="s">
        <v>1366</v>
      </c>
      <c r="T144" s="717" t="n">
        <v>7</v>
      </c>
      <c r="U144" s="716"/>
      <c r="V144" s="717"/>
      <c r="W144" s="719" t="s">
        <v>1363</v>
      </c>
      <c r="X144" s="717" t="n">
        <v>40</v>
      </c>
      <c r="Y144" s="598" t="n">
        <f aca="false">SUM(B144:E144)+G144+SUM(J144:M144)+O144+P144+R144+T144+V144+X144</f>
        <v>252</v>
      </c>
    </row>
    <row r="145" customFormat="false" ht="15.75" hidden="false" customHeight="false" outlineLevel="0" collapsed="false">
      <c r="A145" s="704" t="s">
        <v>1367</v>
      </c>
      <c r="B145" s="736" t="n">
        <v>-5</v>
      </c>
      <c r="C145" s="737" t="n">
        <v>40</v>
      </c>
      <c r="D145" s="738" t="n">
        <v>40</v>
      </c>
      <c r="E145" s="739" t="n">
        <v>40</v>
      </c>
      <c r="F145" s="742" t="n">
        <v>25</v>
      </c>
      <c r="G145" s="740" t="n">
        <v>50</v>
      </c>
      <c r="H145" s="741" t="n">
        <v>7</v>
      </c>
      <c r="I145" s="742" t="n">
        <v>5</v>
      </c>
      <c r="J145" s="743"/>
      <c r="K145" s="744"/>
      <c r="L145" s="744"/>
      <c r="M145" s="740"/>
      <c r="N145" s="745"/>
      <c r="O145" s="746"/>
      <c r="P145" s="747"/>
      <c r="Q145" s="748" t="s">
        <v>53</v>
      </c>
      <c r="R145" s="746" t="n">
        <v>16</v>
      </c>
      <c r="S145" s="822" t="s">
        <v>1207</v>
      </c>
      <c r="T145" s="746" t="n">
        <v>4</v>
      </c>
      <c r="U145" s="745"/>
      <c r="V145" s="746"/>
      <c r="W145" s="748" t="s">
        <v>1363</v>
      </c>
      <c r="X145" s="746" t="n">
        <v>40</v>
      </c>
      <c r="Y145" s="581" t="n">
        <f aca="false">SUM(B145:E145)+G145+SUM(J145:M145)+O145+P145+R145+T145+V145+X145</f>
        <v>225</v>
      </c>
    </row>
    <row r="146" customFormat="false" ht="16.5" hidden="false" customHeight="false" outlineLevel="0" collapsed="false">
      <c r="A146" s="705" t="s">
        <v>1368</v>
      </c>
      <c r="B146" s="723" t="n">
        <v>3</v>
      </c>
      <c r="C146" s="724" t="n">
        <v>40</v>
      </c>
      <c r="D146" s="725" t="n">
        <v>40</v>
      </c>
      <c r="E146" s="726" t="n">
        <v>60</v>
      </c>
      <c r="F146" s="729" t="n">
        <v>45</v>
      </c>
      <c r="G146" s="727" t="n">
        <v>60</v>
      </c>
      <c r="H146" s="728" t="n">
        <v>4</v>
      </c>
      <c r="I146" s="729"/>
      <c r="J146" s="730"/>
      <c r="K146" s="731"/>
      <c r="L146" s="731"/>
      <c r="M146" s="727" t="n">
        <v>15</v>
      </c>
      <c r="N146" s="732"/>
      <c r="O146" s="733"/>
      <c r="P146" s="734"/>
      <c r="Q146" s="735" t="s">
        <v>53</v>
      </c>
      <c r="R146" s="733" t="n">
        <v>18</v>
      </c>
      <c r="S146" s="823" t="s">
        <v>1207</v>
      </c>
      <c r="T146" s="733" t="n">
        <v>4</v>
      </c>
      <c r="U146" s="732"/>
      <c r="V146" s="733"/>
      <c r="W146" s="735" t="s">
        <v>1363</v>
      </c>
      <c r="X146" s="733" t="n">
        <v>40</v>
      </c>
      <c r="Y146" s="596" t="n">
        <f aca="false">SUM(B146:E146)+G146+SUM(J146:M146)+O146+P146+R146+T146+V146+X146</f>
        <v>280</v>
      </c>
    </row>
    <row r="147" customFormat="false" ht="15.75" hidden="false" customHeight="false" outlineLevel="0" collapsed="false">
      <c r="A147" s="703" t="s">
        <v>1369</v>
      </c>
      <c r="B147" s="707" t="n">
        <v>3</v>
      </c>
      <c r="C147" s="708" t="n">
        <v>70</v>
      </c>
      <c r="D147" s="709" t="n">
        <v>30</v>
      </c>
      <c r="E147" s="710" t="n">
        <v>50</v>
      </c>
      <c r="F147" s="713"/>
      <c r="G147" s="711" t="n">
        <v>60</v>
      </c>
      <c r="H147" s="712" t="n">
        <v>2</v>
      </c>
      <c r="I147" s="713"/>
      <c r="J147" s="714"/>
      <c r="K147" s="715"/>
      <c r="L147" s="715"/>
      <c r="M147" s="711"/>
      <c r="N147" s="716" t="s">
        <v>1370</v>
      </c>
      <c r="O147" s="717" t="n">
        <v>30</v>
      </c>
      <c r="P147" s="718"/>
      <c r="Q147" s="719" t="s">
        <v>1371</v>
      </c>
      <c r="R147" s="717" t="n">
        <v>10</v>
      </c>
      <c r="S147" s="560" t="s">
        <v>1366</v>
      </c>
      <c r="T147" s="717" t="n">
        <v>7</v>
      </c>
      <c r="U147" s="716"/>
      <c r="V147" s="717"/>
      <c r="W147" s="719" t="s">
        <v>1363</v>
      </c>
      <c r="X147" s="717" t="n">
        <v>40</v>
      </c>
      <c r="Y147" s="566" t="n">
        <f aca="false">SUM(B147:E147)+G147+SUM(J147:M147)+O147+P147+R147+T147+V147+X147</f>
        <v>300</v>
      </c>
    </row>
    <row r="148" customFormat="false" ht="15.75" hidden="false" customHeight="false" outlineLevel="0" collapsed="false">
      <c r="A148" s="704" t="s">
        <v>1372</v>
      </c>
      <c r="B148" s="736" t="n">
        <v>0</v>
      </c>
      <c r="C148" s="737" t="n">
        <v>25</v>
      </c>
      <c r="D148" s="738" t="n">
        <v>25</v>
      </c>
      <c r="E148" s="739" t="n">
        <v>30</v>
      </c>
      <c r="F148" s="742" t="n">
        <v>25</v>
      </c>
      <c r="G148" s="740" t="n">
        <v>35</v>
      </c>
      <c r="H148" s="741" t="n">
        <v>2</v>
      </c>
      <c r="I148" s="742"/>
      <c r="J148" s="743"/>
      <c r="K148" s="744"/>
      <c r="L148" s="744"/>
      <c r="M148" s="740"/>
      <c r="N148" s="745"/>
      <c r="O148" s="746"/>
      <c r="P148" s="747"/>
      <c r="Q148" s="748" t="s">
        <v>53</v>
      </c>
      <c r="R148" s="746" t="n">
        <v>5</v>
      </c>
      <c r="S148" s="745"/>
      <c r="T148" s="746"/>
      <c r="U148" s="745"/>
      <c r="V148" s="746"/>
      <c r="W148" s="748" t="s">
        <v>1373</v>
      </c>
      <c r="X148" s="746" t="n">
        <v>20</v>
      </c>
      <c r="Y148" s="581" t="n">
        <f aca="false">SUM(B148:E148)+G148+SUM(J148:M148)+O148+P148+R148+T148+V148+X148</f>
        <v>140</v>
      </c>
    </row>
    <row r="149" customFormat="false" ht="16.5" hidden="false" customHeight="false" outlineLevel="0" collapsed="false">
      <c r="A149" s="705" t="s">
        <v>1374</v>
      </c>
      <c r="B149" s="723" t="n">
        <v>3</v>
      </c>
      <c r="C149" s="724" t="n">
        <v>30</v>
      </c>
      <c r="D149" s="725" t="n">
        <v>30</v>
      </c>
      <c r="E149" s="726" t="n">
        <v>40</v>
      </c>
      <c r="F149" s="729" t="n">
        <v>25</v>
      </c>
      <c r="G149" s="727" t="n">
        <v>45</v>
      </c>
      <c r="H149" s="728"/>
      <c r="I149" s="729"/>
      <c r="J149" s="730"/>
      <c r="K149" s="731"/>
      <c r="L149" s="731"/>
      <c r="M149" s="727"/>
      <c r="N149" s="732"/>
      <c r="O149" s="733"/>
      <c r="P149" s="734"/>
      <c r="Q149" s="735" t="s">
        <v>53</v>
      </c>
      <c r="R149" s="733" t="n">
        <v>7</v>
      </c>
      <c r="S149" s="732"/>
      <c r="T149" s="733"/>
      <c r="U149" s="732"/>
      <c r="V149" s="733"/>
      <c r="W149" s="735" t="s">
        <v>1373</v>
      </c>
      <c r="X149" s="733" t="n">
        <v>20</v>
      </c>
      <c r="Y149" s="596" t="n">
        <f aca="false">SUM(B149:E149)+G149+SUM(J149:M149)+O149+P149+R149+T149+V149+X149</f>
        <v>175</v>
      </c>
    </row>
    <row r="150" s="686" customFormat="true" ht="16.5" hidden="false" customHeight="true" outlineLevel="0" collapsed="false">
      <c r="A150" s="702" t="s">
        <v>1375</v>
      </c>
      <c r="B150" s="702"/>
      <c r="C150" s="702"/>
      <c r="D150" s="702"/>
      <c r="E150" s="702"/>
      <c r="F150" s="702"/>
      <c r="G150" s="702"/>
      <c r="H150" s="702"/>
      <c r="I150" s="702"/>
      <c r="J150" s="702"/>
      <c r="K150" s="702"/>
      <c r="L150" s="702"/>
      <c r="M150" s="702"/>
      <c r="N150" s="702"/>
      <c r="O150" s="702"/>
      <c r="P150" s="702"/>
      <c r="Q150" s="702"/>
      <c r="R150" s="683"/>
      <c r="S150" s="684"/>
      <c r="T150" s="683"/>
      <c r="U150" s="684"/>
      <c r="V150" s="683"/>
      <c r="W150" s="684"/>
      <c r="X150" s="683"/>
      <c r="Y150" s="685"/>
    </row>
    <row r="151" customFormat="false" ht="15.75" hidden="false" customHeight="false" outlineLevel="0" collapsed="false">
      <c r="A151" s="703" t="s">
        <v>1376</v>
      </c>
      <c r="B151" s="707" t="n">
        <v>0</v>
      </c>
      <c r="C151" s="708" t="n">
        <v>25</v>
      </c>
      <c r="D151" s="709" t="n">
        <v>25</v>
      </c>
      <c r="E151" s="710" t="n">
        <v>25</v>
      </c>
      <c r="F151" s="713" t="n">
        <v>25</v>
      </c>
      <c r="G151" s="711" t="n">
        <v>30</v>
      </c>
      <c r="H151" s="712" t="n">
        <v>3</v>
      </c>
      <c r="I151" s="713"/>
      <c r="J151" s="714"/>
      <c r="K151" s="715"/>
      <c r="L151" s="715"/>
      <c r="M151" s="711"/>
      <c r="N151" s="716"/>
      <c r="O151" s="717"/>
      <c r="P151" s="718"/>
      <c r="Q151" s="719"/>
      <c r="R151" s="717"/>
      <c r="S151" s="716"/>
      <c r="T151" s="717"/>
      <c r="U151" s="716"/>
      <c r="V151" s="717"/>
      <c r="W151" s="719"/>
      <c r="X151" s="717"/>
      <c r="Y151" s="598" t="n">
        <f aca="false">SUM(B151:E151)+G151+SUM(J151:M151)+O151+P151+R151+T151+V151+X151</f>
        <v>105</v>
      </c>
    </row>
    <row r="152" customFormat="false" ht="16.5" hidden="false" customHeight="false" outlineLevel="0" collapsed="false">
      <c r="A152" s="705" t="s">
        <v>1377</v>
      </c>
      <c r="B152" s="723" t="n">
        <v>10</v>
      </c>
      <c r="C152" s="724" t="n">
        <v>30</v>
      </c>
      <c r="D152" s="725" t="n">
        <v>25</v>
      </c>
      <c r="E152" s="726" t="n">
        <v>30</v>
      </c>
      <c r="F152" s="729" t="n">
        <v>25</v>
      </c>
      <c r="G152" s="727" t="n">
        <v>25</v>
      </c>
      <c r="H152" s="728" t="n">
        <v>3</v>
      </c>
      <c r="I152" s="729"/>
      <c r="J152" s="730"/>
      <c r="K152" s="731"/>
      <c r="L152" s="731"/>
      <c r="M152" s="727"/>
      <c r="N152" s="732"/>
      <c r="O152" s="733"/>
      <c r="P152" s="734"/>
      <c r="Q152" s="735" t="s">
        <v>1281</v>
      </c>
      <c r="R152" s="733" t="n">
        <v>2</v>
      </c>
      <c r="S152" s="732"/>
      <c r="T152" s="733"/>
      <c r="U152" s="732"/>
      <c r="V152" s="733"/>
      <c r="W152" s="735"/>
      <c r="X152" s="733"/>
      <c r="Y152" s="596" t="n">
        <f aca="false">SUM(B152:E152)+G152+SUM(J152:M152)+O152+P152+R152+T152+V152+X152</f>
        <v>122</v>
      </c>
    </row>
    <row r="153" customFormat="false" ht="15.75" hidden="false" customHeight="false" outlineLevel="0" collapsed="false">
      <c r="A153" s="703" t="s">
        <v>1378</v>
      </c>
      <c r="B153" s="707" t="n">
        <v>0</v>
      </c>
      <c r="C153" s="708" t="n">
        <v>25</v>
      </c>
      <c r="D153" s="709" t="n">
        <v>25</v>
      </c>
      <c r="E153" s="710" t="n">
        <v>25</v>
      </c>
      <c r="F153" s="713" t="n">
        <v>25</v>
      </c>
      <c r="G153" s="711" t="n">
        <v>25</v>
      </c>
      <c r="H153" s="712" t="n">
        <v>3</v>
      </c>
      <c r="I153" s="713"/>
      <c r="J153" s="714"/>
      <c r="K153" s="715"/>
      <c r="L153" s="715"/>
      <c r="M153" s="711"/>
      <c r="N153" s="716"/>
      <c r="O153" s="717"/>
      <c r="P153" s="718"/>
      <c r="Q153" s="719"/>
      <c r="R153" s="717"/>
      <c r="S153" s="716"/>
      <c r="T153" s="717"/>
      <c r="U153" s="716"/>
      <c r="V153" s="717"/>
      <c r="W153" s="719"/>
      <c r="X153" s="717"/>
      <c r="Y153" s="598" t="n">
        <f aca="false">SUM(B153:E153)+G153+SUM(J153:M153)+O153+P153+R153+T153+V153+X153</f>
        <v>100</v>
      </c>
    </row>
    <row r="154" customFormat="false" ht="15.75" hidden="false" customHeight="false" outlineLevel="0" collapsed="false">
      <c r="A154" s="704" t="s">
        <v>1379</v>
      </c>
      <c r="B154" s="736" t="n">
        <v>0</v>
      </c>
      <c r="C154" s="737" t="n">
        <v>30</v>
      </c>
      <c r="D154" s="738" t="n">
        <v>30</v>
      </c>
      <c r="E154" s="739" t="n">
        <v>30</v>
      </c>
      <c r="F154" s="742" t="n">
        <v>30</v>
      </c>
      <c r="G154" s="740" t="n">
        <v>40</v>
      </c>
      <c r="H154" s="741" t="n">
        <v>3</v>
      </c>
      <c r="I154" s="742" t="n">
        <v>2</v>
      </c>
      <c r="J154" s="743"/>
      <c r="K154" s="744"/>
      <c r="L154" s="744"/>
      <c r="M154" s="740"/>
      <c r="N154" s="745"/>
      <c r="O154" s="746"/>
      <c r="P154" s="747"/>
      <c r="Q154" s="748" t="s">
        <v>53</v>
      </c>
      <c r="R154" s="746" t="n">
        <v>10</v>
      </c>
      <c r="S154" s="745"/>
      <c r="T154" s="746"/>
      <c r="U154" s="745"/>
      <c r="V154" s="746"/>
      <c r="W154" s="748"/>
      <c r="X154" s="746"/>
      <c r="Y154" s="581" t="n">
        <f aca="false">SUM(B154:E154)+G154+SUM(J154:M154)+O154+P154+R154+T154+V154+X154</f>
        <v>140</v>
      </c>
    </row>
    <row r="155" customFormat="false" ht="16.5" hidden="false" customHeight="false" outlineLevel="0" collapsed="false">
      <c r="A155" s="705" t="s">
        <v>1380</v>
      </c>
      <c r="B155" s="723" t="n">
        <v>0</v>
      </c>
      <c r="C155" s="724" t="n">
        <v>40</v>
      </c>
      <c r="D155" s="725" t="n">
        <v>40</v>
      </c>
      <c r="E155" s="726" t="n">
        <v>40</v>
      </c>
      <c r="F155" s="729" t="n">
        <v>30</v>
      </c>
      <c r="G155" s="727" t="n">
        <v>50</v>
      </c>
      <c r="H155" s="728" t="n">
        <v>4</v>
      </c>
      <c r="I155" s="729"/>
      <c r="J155" s="730"/>
      <c r="K155" s="731"/>
      <c r="L155" s="731"/>
      <c r="M155" s="727"/>
      <c r="N155" s="732"/>
      <c r="O155" s="733"/>
      <c r="P155" s="734"/>
      <c r="Q155" s="735" t="s">
        <v>53</v>
      </c>
      <c r="R155" s="733" t="n">
        <v>10</v>
      </c>
      <c r="S155" s="732" t="s">
        <v>1381</v>
      </c>
      <c r="T155" s="733" t="n">
        <v>10</v>
      </c>
      <c r="U155" s="732"/>
      <c r="V155" s="733"/>
      <c r="W155" s="735" t="s">
        <v>1382</v>
      </c>
      <c r="X155" s="733" t="n">
        <v>10</v>
      </c>
      <c r="Y155" s="596" t="n">
        <f aca="false">SUM(B155:E155)+G155+SUM(J155:M155)+O155+P155+R155+T155+V155+X155</f>
        <v>200</v>
      </c>
    </row>
    <row r="156" customFormat="false" ht="15.75" hidden="false" customHeight="false" outlineLevel="0" collapsed="false">
      <c r="A156" s="703" t="s">
        <v>1383</v>
      </c>
      <c r="B156" s="707" t="n">
        <v>0</v>
      </c>
      <c r="C156" s="708" t="n">
        <v>5</v>
      </c>
      <c r="D156" s="709" t="n">
        <v>40</v>
      </c>
      <c r="E156" s="710" t="n">
        <v>60</v>
      </c>
      <c r="F156" s="713" t="n">
        <v>25</v>
      </c>
      <c r="G156" s="711" t="n">
        <v>40</v>
      </c>
      <c r="H156" s="712"/>
      <c r="I156" s="713"/>
      <c r="J156" s="714"/>
      <c r="K156" s="715"/>
      <c r="L156" s="715"/>
      <c r="M156" s="711"/>
      <c r="N156" s="716"/>
      <c r="O156" s="717"/>
      <c r="P156" s="718"/>
      <c r="Q156" s="719"/>
      <c r="R156" s="717"/>
      <c r="S156" s="716"/>
      <c r="T156" s="717"/>
      <c r="U156" s="716"/>
      <c r="V156" s="717"/>
      <c r="W156" s="719"/>
      <c r="X156" s="717"/>
      <c r="Y156" s="598" t="n">
        <f aca="false">SUM(B156:E156)+G156+SUM(J156:M156)+O156+P156+R156+T156+V156+X156</f>
        <v>145</v>
      </c>
    </row>
    <row r="157" customFormat="false" ht="16.5" hidden="false" customHeight="false" outlineLevel="0" collapsed="false">
      <c r="A157" s="705" t="s">
        <v>1384</v>
      </c>
      <c r="B157" s="723" t="n">
        <v>-5</v>
      </c>
      <c r="C157" s="724" t="n">
        <v>30</v>
      </c>
      <c r="D157" s="725" t="n">
        <v>30</v>
      </c>
      <c r="E157" s="726" t="n">
        <v>30</v>
      </c>
      <c r="F157" s="729" t="n">
        <v>30</v>
      </c>
      <c r="G157" s="727" t="n">
        <v>35</v>
      </c>
      <c r="H157" s="728" t="n">
        <v>3</v>
      </c>
      <c r="I157" s="729" t="n">
        <v>2</v>
      </c>
      <c r="J157" s="730"/>
      <c r="K157" s="731"/>
      <c r="L157" s="731"/>
      <c r="M157" s="727"/>
      <c r="N157" s="732"/>
      <c r="O157" s="733"/>
      <c r="P157" s="734"/>
      <c r="Q157" s="735"/>
      <c r="R157" s="733"/>
      <c r="S157" s="732"/>
      <c r="T157" s="733"/>
      <c r="U157" s="732"/>
      <c r="V157" s="733"/>
      <c r="W157" s="735"/>
      <c r="X157" s="733"/>
      <c r="Y157" s="596" t="n">
        <f aca="false">SUM(B157:E157)+G157+SUM(J157:M157)+O157+P157+R157+T157+V157+X157</f>
        <v>120</v>
      </c>
    </row>
    <row r="158" s="686" customFormat="true" ht="14.25" hidden="false" customHeight="true" outlineLevel="0" collapsed="false">
      <c r="A158" s="702" t="s">
        <v>206</v>
      </c>
      <c r="B158" s="702"/>
      <c r="C158" s="702"/>
      <c r="D158" s="702"/>
      <c r="E158" s="702"/>
      <c r="F158" s="702"/>
      <c r="G158" s="702"/>
      <c r="H158" s="702"/>
      <c r="I158" s="702"/>
      <c r="J158" s="702"/>
      <c r="K158" s="702"/>
      <c r="L158" s="702"/>
      <c r="M158" s="702"/>
      <c r="N158" s="702"/>
      <c r="O158" s="702"/>
      <c r="P158" s="702"/>
      <c r="Q158" s="702"/>
      <c r="R158" s="683"/>
      <c r="S158" s="684"/>
      <c r="T158" s="683"/>
      <c r="U158" s="684"/>
      <c r="V158" s="683"/>
      <c r="W158" s="684"/>
      <c r="X158" s="683"/>
      <c r="Y158" s="685"/>
    </row>
    <row r="159" s="532" customFormat="true" ht="15" hidden="false" customHeight="true" outlineLevel="0" collapsed="false">
      <c r="A159" s="703" t="s">
        <v>1385</v>
      </c>
      <c r="B159" s="551" t="n">
        <v>5</v>
      </c>
      <c r="C159" s="552" t="n">
        <v>50</v>
      </c>
      <c r="D159" s="553" t="n">
        <v>30</v>
      </c>
      <c r="E159" s="554" t="n">
        <v>40</v>
      </c>
      <c r="F159" s="555" t="n">
        <v>45</v>
      </c>
      <c r="G159" s="556" t="n">
        <v>50</v>
      </c>
      <c r="H159" s="557" t="n">
        <v>4</v>
      </c>
      <c r="I159" s="555"/>
      <c r="J159" s="558"/>
      <c r="K159" s="559"/>
      <c r="L159" s="559"/>
      <c r="M159" s="556"/>
      <c r="N159" s="560"/>
      <c r="O159" s="561"/>
      <c r="P159" s="562"/>
      <c r="Q159" s="597" t="s">
        <v>1386</v>
      </c>
      <c r="R159" s="561" t="n">
        <v>40</v>
      </c>
      <c r="S159" s="560" t="s">
        <v>53</v>
      </c>
      <c r="T159" s="561" t="n">
        <v>10</v>
      </c>
      <c r="U159" s="560" t="s">
        <v>1381</v>
      </c>
      <c r="V159" s="561" t="n">
        <v>10</v>
      </c>
      <c r="W159" s="597"/>
      <c r="X159" s="561"/>
      <c r="Y159" s="566" t="n">
        <f aca="false">SUM(B159:E159)+G159+SUM(J159:M159)+O159+P159+R159+T159+V159+X159</f>
        <v>235</v>
      </c>
    </row>
    <row r="160" s="532" customFormat="true" ht="15" hidden="false" customHeight="true" outlineLevel="0" collapsed="false">
      <c r="A160" s="704" t="s">
        <v>1387</v>
      </c>
      <c r="B160" s="568" t="n">
        <v>10</v>
      </c>
      <c r="C160" s="569" t="n">
        <v>90</v>
      </c>
      <c r="D160" s="570" t="n">
        <v>60</v>
      </c>
      <c r="E160" s="571" t="n">
        <v>60</v>
      </c>
      <c r="F160" s="572" t="n">
        <v>45</v>
      </c>
      <c r="G160" s="573" t="n">
        <v>40</v>
      </c>
      <c r="H160" s="574" t="n">
        <v>8</v>
      </c>
      <c r="I160" s="572"/>
      <c r="J160" s="575"/>
      <c r="K160" s="576"/>
      <c r="L160" s="576"/>
      <c r="M160" s="573"/>
      <c r="N160" s="577"/>
      <c r="O160" s="578"/>
      <c r="P160" s="579"/>
      <c r="Q160" s="580" t="s">
        <v>1386</v>
      </c>
      <c r="R160" s="578" t="n">
        <v>60</v>
      </c>
      <c r="S160" s="577" t="s">
        <v>53</v>
      </c>
      <c r="T160" s="578" t="n">
        <v>20</v>
      </c>
      <c r="U160" s="577" t="s">
        <v>1388</v>
      </c>
      <c r="V160" s="578" t="n">
        <v>16</v>
      </c>
      <c r="W160" s="580" t="s">
        <v>1177</v>
      </c>
      <c r="X160" s="578" t="n">
        <v>60</v>
      </c>
      <c r="Y160" s="581" t="n">
        <f aca="false">SUM(B160:E160)+G160+SUM(J160:M160)+O160+P160+R160+T160+V160+X160</f>
        <v>416</v>
      </c>
    </row>
    <row r="161" s="532" customFormat="true" ht="15" hidden="false" customHeight="true" outlineLevel="0" collapsed="false">
      <c r="A161" s="705" t="s">
        <v>1389</v>
      </c>
      <c r="B161" s="583" t="n">
        <v>-5</v>
      </c>
      <c r="C161" s="584" t="n">
        <v>100</v>
      </c>
      <c r="D161" s="585" t="n">
        <v>50</v>
      </c>
      <c r="E161" s="586" t="n">
        <v>80</v>
      </c>
      <c r="F161" s="587" t="n">
        <v>45</v>
      </c>
      <c r="G161" s="588" t="n">
        <v>90</v>
      </c>
      <c r="H161" s="589" t="n">
        <v>6</v>
      </c>
      <c r="I161" s="587"/>
      <c r="J161" s="590"/>
      <c r="K161" s="591"/>
      <c r="L161" s="591"/>
      <c r="M161" s="588"/>
      <c r="N161" s="592"/>
      <c r="O161" s="593"/>
      <c r="P161" s="594"/>
      <c r="Q161" s="595" t="s">
        <v>1386</v>
      </c>
      <c r="R161" s="593" t="n">
        <v>80</v>
      </c>
      <c r="S161" s="592" t="s">
        <v>53</v>
      </c>
      <c r="T161" s="593" t="n">
        <v>20</v>
      </c>
      <c r="U161" s="592" t="s">
        <v>1388</v>
      </c>
      <c r="V161" s="593" t="n">
        <v>16</v>
      </c>
      <c r="W161" s="595" t="s">
        <v>1390</v>
      </c>
      <c r="X161" s="593" t="n">
        <v>27</v>
      </c>
      <c r="Y161" s="596" t="n">
        <f aca="false">SUM(B161:E161)+G161+SUM(J161:M161)+O161+P161+R161+T161+V161+X161</f>
        <v>458</v>
      </c>
    </row>
    <row r="162" s="532" customFormat="true" ht="15" hidden="false" customHeight="true" outlineLevel="0" collapsed="false">
      <c r="A162" s="704" t="s">
        <v>1391</v>
      </c>
      <c r="B162" s="568" t="n">
        <v>5</v>
      </c>
      <c r="C162" s="569" t="n">
        <v>30</v>
      </c>
      <c r="D162" s="570" t="n">
        <v>10</v>
      </c>
      <c r="E162" s="571" t="n">
        <v>30</v>
      </c>
      <c r="F162" s="572" t="n">
        <v>0</v>
      </c>
      <c r="G162" s="573" t="n">
        <v>10</v>
      </c>
      <c r="H162" s="574"/>
      <c r="I162" s="572"/>
      <c r="J162" s="575"/>
      <c r="K162" s="576"/>
      <c r="L162" s="576"/>
      <c r="M162" s="573"/>
      <c r="N162" s="577" t="s">
        <v>1392</v>
      </c>
      <c r="O162" s="578" t="n">
        <v>20</v>
      </c>
      <c r="P162" s="579"/>
      <c r="Q162" s="580" t="s">
        <v>1393</v>
      </c>
      <c r="R162" s="578" t="n">
        <v>5</v>
      </c>
      <c r="S162" s="577" t="s">
        <v>1394</v>
      </c>
      <c r="T162" s="578" t="n">
        <v>10</v>
      </c>
      <c r="U162" s="577"/>
      <c r="V162" s="578"/>
      <c r="W162" s="580" t="s">
        <v>1395</v>
      </c>
      <c r="X162" s="578" t="n">
        <v>-20</v>
      </c>
      <c r="Y162" s="581" t="n">
        <f aca="false">SUM(B162:E162)+G162+SUM(J162:M162)+O162+P162+R162+T162+V162+X162</f>
        <v>100</v>
      </c>
    </row>
    <row r="163" s="532" customFormat="true" ht="15" hidden="false" customHeight="true" outlineLevel="0" collapsed="false">
      <c r="A163" s="824" t="s">
        <v>1396</v>
      </c>
      <c r="B163" s="600" t="n">
        <v>2</v>
      </c>
      <c r="C163" s="601" t="n">
        <v>50</v>
      </c>
      <c r="D163" s="602" t="n">
        <v>0</v>
      </c>
      <c r="E163" s="603" t="n">
        <v>30</v>
      </c>
      <c r="F163" s="604" t="n">
        <v>0</v>
      </c>
      <c r="G163" s="605" t="n">
        <v>0</v>
      </c>
      <c r="H163" s="606"/>
      <c r="I163" s="604"/>
      <c r="J163" s="607"/>
      <c r="K163" s="608"/>
      <c r="L163" s="608"/>
      <c r="M163" s="605"/>
      <c r="N163" s="609" t="s">
        <v>1397</v>
      </c>
      <c r="O163" s="610" t="n">
        <v>40</v>
      </c>
      <c r="P163" s="611"/>
      <c r="Q163" s="612" t="s">
        <v>1398</v>
      </c>
      <c r="R163" s="610" t="n">
        <v>40</v>
      </c>
      <c r="S163" s="609" t="s">
        <v>1399</v>
      </c>
      <c r="T163" s="610" t="n">
        <v>25</v>
      </c>
      <c r="U163" s="609" t="s">
        <v>1239</v>
      </c>
      <c r="V163" s="610" t="n">
        <v>8</v>
      </c>
      <c r="W163" s="612" t="s">
        <v>1400</v>
      </c>
      <c r="X163" s="610" t="n">
        <v>-20</v>
      </c>
      <c r="Y163" s="613" t="n">
        <f aca="false">SUM(B163:E163)+G163+SUM(J163:M163)+O163+P163+R163+T163+V163+X163</f>
        <v>175</v>
      </c>
    </row>
    <row r="164" s="532" customFormat="true" ht="15" hidden="false" customHeight="true" outlineLevel="0" collapsed="false">
      <c r="A164" s="704" t="s">
        <v>1401</v>
      </c>
      <c r="B164" s="568" t="n">
        <v>0</v>
      </c>
      <c r="C164" s="569" t="n">
        <v>5</v>
      </c>
      <c r="D164" s="570" t="n">
        <v>40</v>
      </c>
      <c r="E164" s="571" t="n">
        <v>45</v>
      </c>
      <c r="F164" s="572" t="n">
        <v>0</v>
      </c>
      <c r="G164" s="573" t="n">
        <v>30</v>
      </c>
      <c r="H164" s="574"/>
      <c r="I164" s="572"/>
      <c r="J164" s="575"/>
      <c r="K164" s="576"/>
      <c r="L164" s="576"/>
      <c r="M164" s="573"/>
      <c r="N164" s="577"/>
      <c r="O164" s="578"/>
      <c r="P164" s="579"/>
      <c r="Q164" s="580" t="s">
        <v>1402</v>
      </c>
      <c r="R164" s="578" t="n">
        <v>2</v>
      </c>
      <c r="S164" s="577" t="s">
        <v>1403</v>
      </c>
      <c r="T164" s="578" t="n">
        <v>1</v>
      </c>
      <c r="U164" s="577" t="s">
        <v>1404</v>
      </c>
      <c r="V164" s="578" t="n">
        <v>1</v>
      </c>
      <c r="W164" s="580"/>
      <c r="X164" s="578"/>
      <c r="Y164" s="581" t="n">
        <f aca="false">SUM(B164:G164)+G164+SUM(J164:M164)+O164+P164+R164+T164+V164+X164</f>
        <v>154</v>
      </c>
    </row>
    <row r="165" customFormat="false" ht="15" hidden="false" customHeight="true" outlineLevel="0" collapsed="false">
      <c r="A165" s="703" t="s">
        <v>1405</v>
      </c>
      <c r="B165" s="551" t="n">
        <v>0</v>
      </c>
      <c r="C165" s="552" t="n">
        <v>25</v>
      </c>
      <c r="D165" s="553" t="n">
        <v>30</v>
      </c>
      <c r="E165" s="554" t="n">
        <v>30</v>
      </c>
      <c r="F165" s="555" t="n">
        <v>25</v>
      </c>
      <c r="G165" s="556" t="n">
        <v>60</v>
      </c>
      <c r="H165" s="557"/>
      <c r="I165" s="555"/>
      <c r="J165" s="558"/>
      <c r="K165" s="559"/>
      <c r="L165" s="559"/>
      <c r="M165" s="556"/>
      <c r="N165" s="560"/>
      <c r="O165" s="561"/>
      <c r="P165" s="562"/>
      <c r="Q165" s="597" t="s">
        <v>1406</v>
      </c>
      <c r="R165" s="561" t="n">
        <v>4</v>
      </c>
      <c r="S165" s="560" t="s">
        <v>1407</v>
      </c>
      <c r="T165" s="561" t="n">
        <v>3</v>
      </c>
      <c r="U165" s="560" t="s">
        <v>1281</v>
      </c>
      <c r="V165" s="561" t="n">
        <v>4</v>
      </c>
      <c r="W165" s="597"/>
      <c r="X165" s="561"/>
      <c r="Y165" s="598" t="n">
        <f aca="false">SUM(B165:G165)+G165+SUM(J165:M165)+O165+P165+R165+T165+V165+X165</f>
        <v>241</v>
      </c>
    </row>
    <row r="166" customFormat="false" ht="15" hidden="false" customHeight="true" outlineLevel="0" collapsed="false">
      <c r="A166" s="704" t="s">
        <v>1408</v>
      </c>
      <c r="B166" s="568" t="n">
        <v>5</v>
      </c>
      <c r="C166" s="569" t="n">
        <v>30</v>
      </c>
      <c r="D166" s="570" t="n">
        <v>60</v>
      </c>
      <c r="E166" s="571" t="n">
        <v>60</v>
      </c>
      <c r="F166" s="572" t="n">
        <v>55</v>
      </c>
      <c r="G166" s="573" t="n">
        <v>90</v>
      </c>
      <c r="H166" s="574"/>
      <c r="I166" s="572"/>
      <c r="J166" s="575"/>
      <c r="K166" s="576"/>
      <c r="L166" s="576"/>
      <c r="M166" s="573"/>
      <c r="N166" s="577"/>
      <c r="O166" s="578"/>
      <c r="P166" s="579"/>
      <c r="Q166" s="580" t="s">
        <v>53</v>
      </c>
      <c r="R166" s="578" t="n">
        <v>20</v>
      </c>
      <c r="S166" s="577" t="s">
        <v>1095</v>
      </c>
      <c r="T166" s="578" t="n">
        <v>30</v>
      </c>
      <c r="U166" s="577"/>
      <c r="V166" s="578"/>
      <c r="W166" s="580"/>
      <c r="X166" s="578"/>
      <c r="Y166" s="581" t="n">
        <f aca="false">SUM(B166:G166)+G166+SUM(J166:M166)+O166+P166+R166+T166+V166+X166</f>
        <v>440</v>
      </c>
    </row>
    <row r="167" customFormat="false" ht="15" hidden="false" customHeight="true" outlineLevel="0" collapsed="false">
      <c r="A167" s="705" t="s">
        <v>1409</v>
      </c>
      <c r="B167" s="583" t="n">
        <v>10</v>
      </c>
      <c r="C167" s="584" t="n">
        <v>70</v>
      </c>
      <c r="D167" s="585" t="n">
        <v>40</v>
      </c>
      <c r="E167" s="586" t="n">
        <v>60</v>
      </c>
      <c r="F167" s="587" t="n">
        <v>25</v>
      </c>
      <c r="G167" s="588" t="n">
        <v>100</v>
      </c>
      <c r="H167" s="589" t="n">
        <v>8</v>
      </c>
      <c r="I167" s="587"/>
      <c r="J167" s="590"/>
      <c r="K167" s="591"/>
      <c r="L167" s="591"/>
      <c r="M167" s="588"/>
      <c r="N167" s="592"/>
      <c r="O167" s="593"/>
      <c r="P167" s="594"/>
      <c r="Q167" s="595" t="s">
        <v>1151</v>
      </c>
      <c r="R167" s="593" t="n">
        <v>20</v>
      </c>
      <c r="S167" s="592" t="s">
        <v>1410</v>
      </c>
      <c r="T167" s="593" t="n">
        <v>10</v>
      </c>
      <c r="U167" s="592"/>
      <c r="V167" s="593"/>
      <c r="W167" s="595"/>
      <c r="X167" s="593"/>
      <c r="Y167" s="596" t="n">
        <f aca="false">SUM(B167:G167)+G167+SUM(J167:M167)+O167+P167+R167+T167+V167+X167</f>
        <v>435</v>
      </c>
    </row>
    <row r="168" customFormat="false" ht="15" hidden="false" customHeight="true" outlineLevel="0" collapsed="false">
      <c r="A168" s="787" t="s">
        <v>1411</v>
      </c>
      <c r="B168" s="688" t="n">
        <v>0</v>
      </c>
      <c r="C168" s="689" t="n">
        <v>90</v>
      </c>
      <c r="D168" s="690" t="n">
        <v>30</v>
      </c>
      <c r="E168" s="691" t="n">
        <v>70</v>
      </c>
      <c r="F168" s="692" t="n">
        <v>35</v>
      </c>
      <c r="G168" s="693" t="n">
        <v>30</v>
      </c>
      <c r="H168" s="694" t="n">
        <v>4</v>
      </c>
      <c r="I168" s="692"/>
      <c r="J168" s="695"/>
      <c r="K168" s="696"/>
      <c r="L168" s="696"/>
      <c r="M168" s="693"/>
      <c r="N168" s="697" t="s">
        <v>1412</v>
      </c>
      <c r="O168" s="698" t="n">
        <v>50</v>
      </c>
      <c r="P168" s="699"/>
      <c r="Q168" s="700" t="s">
        <v>1151</v>
      </c>
      <c r="R168" s="698" t="n">
        <v>45</v>
      </c>
      <c r="S168" s="697"/>
      <c r="T168" s="698"/>
      <c r="U168" s="697"/>
      <c r="V168" s="698"/>
      <c r="W168" s="700"/>
      <c r="X168" s="698"/>
      <c r="Y168" s="801" t="n">
        <f aca="false">SUM(B168:G168)+G168+SUM(J168:M168)+O168+P168+R168+T168+V168+X168</f>
        <v>380</v>
      </c>
    </row>
    <row r="169" customFormat="false" ht="9.75" hidden="true" customHeight="true" outlineLevel="0" collapsed="false">
      <c r="A169" s="805"/>
      <c r="B169" s="825"/>
      <c r="C169" s="826"/>
      <c r="D169" s="827"/>
      <c r="E169" s="828"/>
      <c r="F169" s="829"/>
      <c r="G169" s="830"/>
      <c r="H169" s="831"/>
      <c r="I169" s="829"/>
      <c r="J169" s="832"/>
      <c r="K169" s="833"/>
      <c r="L169" s="833"/>
      <c r="M169" s="830"/>
      <c r="N169" s="834"/>
      <c r="O169" s="835"/>
      <c r="P169" s="836"/>
      <c r="Q169" s="837"/>
      <c r="R169" s="835"/>
      <c r="S169" s="834"/>
      <c r="T169" s="835"/>
      <c r="U169" s="834"/>
      <c r="V169" s="835"/>
      <c r="W169" s="837"/>
      <c r="X169" s="835"/>
      <c r="Y169" s="820" t="n">
        <f aca="false">SUM(B169:G169)+G169+SUM(J169:M169)+O169+P169+R169+T169+V169+X169</f>
        <v>0</v>
      </c>
    </row>
    <row r="170" customFormat="false" ht="68.25" hidden="false" customHeight="true" outlineLevel="0" collapsed="false">
      <c r="A170" s="533" t="s">
        <v>31</v>
      </c>
      <c r="B170" s="534" t="s">
        <v>129</v>
      </c>
      <c r="C170" s="535" t="s">
        <v>130</v>
      </c>
      <c r="D170" s="536" t="s">
        <v>37</v>
      </c>
      <c r="E170" s="537" t="s">
        <v>1086</v>
      </c>
      <c r="F170" s="537"/>
      <c r="G170" s="538" t="s">
        <v>39</v>
      </c>
      <c r="H170" s="539" t="s">
        <v>1087</v>
      </c>
      <c r="I170" s="539"/>
      <c r="J170" s="540" t="s">
        <v>41</v>
      </c>
      <c r="K170" s="541" t="s">
        <v>42</v>
      </c>
      <c r="L170" s="541" t="s">
        <v>43</v>
      </c>
      <c r="M170" s="542" t="s">
        <v>45</v>
      </c>
      <c r="N170" s="543" t="s">
        <v>47</v>
      </c>
      <c r="O170" s="544" t="s">
        <v>1089</v>
      </c>
      <c r="P170" s="545" t="s">
        <v>44</v>
      </c>
      <c r="Q170" s="546" t="s">
        <v>31</v>
      </c>
      <c r="R170" s="544" t="s">
        <v>1089</v>
      </c>
      <c r="S170" s="546" t="s">
        <v>31</v>
      </c>
      <c r="T170" s="544" t="s">
        <v>1089</v>
      </c>
      <c r="U170" s="546" t="s">
        <v>31</v>
      </c>
      <c r="V170" s="544" t="s">
        <v>1089</v>
      </c>
      <c r="W170" s="546" t="s">
        <v>31</v>
      </c>
      <c r="X170" s="547" t="s">
        <v>1090</v>
      </c>
      <c r="Y170" s="548" t="s">
        <v>1091</v>
      </c>
    </row>
    <row r="171" customFormat="false" ht="12.75" hidden="false" customHeight="false" outlineLevel="0" collapsed="false">
      <c r="A171" s="838" t="s">
        <v>1413</v>
      </c>
      <c r="B171" s="839" t="n">
        <v>10</v>
      </c>
      <c r="C171" s="839" t="n">
        <v>70</v>
      </c>
      <c r="D171" s="839" t="n">
        <v>15</v>
      </c>
      <c r="E171" s="840" t="n">
        <v>30</v>
      </c>
      <c r="F171" s="841" t="n">
        <v>15</v>
      </c>
      <c r="G171" s="842" t="n">
        <v>15</v>
      </c>
      <c r="H171" s="840" t="n">
        <v>5</v>
      </c>
      <c r="I171" s="841" t="n">
        <v>4</v>
      </c>
      <c r="J171" s="843"/>
      <c r="K171" s="844"/>
      <c r="L171" s="844"/>
      <c r="M171" s="845" t="n">
        <v>35</v>
      </c>
      <c r="N171" s="846" t="s">
        <v>1414</v>
      </c>
      <c r="O171" s="845" t="n">
        <v>15</v>
      </c>
      <c r="P171" s="842"/>
      <c r="Q171" s="847" t="s">
        <v>1235</v>
      </c>
      <c r="R171" s="845" t="n">
        <v>10</v>
      </c>
      <c r="S171" s="846"/>
      <c r="T171" s="845"/>
      <c r="U171" s="846"/>
      <c r="V171" s="845"/>
      <c r="W171" s="847"/>
      <c r="X171" s="845"/>
      <c r="Y171" s="848" t="n">
        <f aca="false">SUM(B171:E171)+G171+SUM(J171:M171)+O171+P171+R171+T171+V171+X171</f>
        <v>200</v>
      </c>
    </row>
    <row r="172" customFormat="false" ht="13.5" hidden="false" customHeight="false" outlineLevel="0" collapsed="false">
      <c r="A172" s="849" t="s">
        <v>1415</v>
      </c>
      <c r="B172" s="850" t="n">
        <v>15</v>
      </c>
      <c r="C172" s="850" t="n">
        <v>90</v>
      </c>
      <c r="D172" s="850" t="n">
        <v>50</v>
      </c>
      <c r="E172" s="851" t="n">
        <v>100</v>
      </c>
      <c r="F172" s="852" t="n">
        <v>45</v>
      </c>
      <c r="G172" s="853" t="n">
        <v>50</v>
      </c>
      <c r="H172" s="851" t="n">
        <v>0</v>
      </c>
      <c r="I172" s="852" t="n">
        <v>8</v>
      </c>
      <c r="J172" s="854"/>
      <c r="K172" s="855"/>
      <c r="L172" s="855"/>
      <c r="M172" s="856" t="n">
        <v>65</v>
      </c>
      <c r="N172" s="857" t="s">
        <v>1416</v>
      </c>
      <c r="O172" s="856" t="n">
        <v>15</v>
      </c>
      <c r="P172" s="853"/>
      <c r="Q172" s="858"/>
      <c r="R172" s="856"/>
      <c r="S172" s="857"/>
      <c r="T172" s="856"/>
      <c r="U172" s="857"/>
      <c r="V172" s="856"/>
      <c r="W172" s="858" t="s">
        <v>1417</v>
      </c>
      <c r="X172" s="856" t="n">
        <v>70</v>
      </c>
      <c r="Y172" s="859" t="n">
        <f aca="false">SUM(B172:E172)+G172+SUM(J172:M172)+O172+P172+R172+T172+V172+X172</f>
        <v>455</v>
      </c>
    </row>
    <row r="173" customFormat="false" ht="13.5" hidden="false" customHeight="false" outlineLevel="0" collapsed="false">
      <c r="A173" s="849" t="s">
        <v>1418</v>
      </c>
      <c r="B173" s="850" t="n">
        <v>8</v>
      </c>
      <c r="C173" s="850" t="n">
        <v>70</v>
      </c>
      <c r="D173" s="850" t="n">
        <v>25</v>
      </c>
      <c r="E173" s="851" t="n">
        <v>40</v>
      </c>
      <c r="F173" s="852" t="n">
        <v>25</v>
      </c>
      <c r="G173" s="853" t="n">
        <v>50</v>
      </c>
      <c r="H173" s="851" t="n">
        <v>6</v>
      </c>
      <c r="I173" s="852" t="n">
        <v>4</v>
      </c>
      <c r="J173" s="854"/>
      <c r="K173" s="855"/>
      <c r="L173" s="855"/>
      <c r="M173" s="856" t="n">
        <v>65</v>
      </c>
      <c r="N173" s="857" t="s">
        <v>1419</v>
      </c>
      <c r="O173" s="856" t="n">
        <v>40</v>
      </c>
      <c r="P173" s="853"/>
      <c r="Q173" s="858"/>
      <c r="R173" s="856"/>
      <c r="S173" s="857"/>
      <c r="T173" s="856"/>
      <c r="U173" s="857"/>
      <c r="V173" s="856"/>
      <c r="W173" s="858" t="s">
        <v>1420</v>
      </c>
      <c r="X173" s="856" t="n">
        <v>10</v>
      </c>
      <c r="Y173" s="859" t="n">
        <f aca="false">SUM(B173:E173)+G173+SUM(J173:M173)+O173+P173+R173+T173+V173+X173</f>
        <v>308</v>
      </c>
    </row>
    <row r="174" customFormat="false" ht="13.5" hidden="false" customHeight="false" outlineLevel="0" collapsed="false">
      <c r="A174" s="838" t="s">
        <v>1421</v>
      </c>
      <c r="B174" s="839" t="n">
        <v>0</v>
      </c>
      <c r="C174" s="839" t="n">
        <v>50</v>
      </c>
      <c r="D174" s="839" t="n">
        <v>60</v>
      </c>
      <c r="E174" s="840" t="n">
        <v>60</v>
      </c>
      <c r="F174" s="841"/>
      <c r="G174" s="842" t="n">
        <v>75</v>
      </c>
      <c r="H174" s="840" t="n">
        <v>4</v>
      </c>
      <c r="I174" s="841" t="n">
        <v>3</v>
      </c>
      <c r="J174" s="843"/>
      <c r="K174" s="844"/>
      <c r="L174" s="844"/>
      <c r="M174" s="845" t="n">
        <v>65</v>
      </c>
      <c r="N174" s="846"/>
      <c r="O174" s="845"/>
      <c r="P174" s="842"/>
      <c r="Q174" s="847" t="s">
        <v>1422</v>
      </c>
      <c r="R174" s="845" t="n">
        <v>25</v>
      </c>
      <c r="S174" s="846" t="s">
        <v>1423</v>
      </c>
      <c r="T174" s="845" t="n">
        <v>70</v>
      </c>
      <c r="U174" s="846" t="s">
        <v>1235</v>
      </c>
      <c r="V174" s="845" t="n">
        <v>10</v>
      </c>
      <c r="W174" s="847"/>
      <c r="X174" s="845"/>
      <c r="Y174" s="848" t="n">
        <f aca="false">SUM(B174:E174)+G174+SUM(J174:M174)+O174+P174+R174+T174+V174+X174</f>
        <v>415</v>
      </c>
    </row>
    <row r="175" customFormat="false" ht="13.5" hidden="false" customHeight="false" outlineLevel="0" collapsed="false">
      <c r="A175" s="860" t="s">
        <v>1424</v>
      </c>
      <c r="B175" s="861" t="n">
        <v>5</v>
      </c>
      <c r="C175" s="861" t="n">
        <v>100</v>
      </c>
      <c r="D175" s="861" t="n">
        <v>15</v>
      </c>
      <c r="E175" s="862" t="n">
        <v>80</v>
      </c>
      <c r="F175" s="863" t="n">
        <v>25</v>
      </c>
      <c r="G175" s="864" t="n">
        <v>80</v>
      </c>
      <c r="H175" s="862" t="n">
        <v>7</v>
      </c>
      <c r="I175" s="863" t="n">
        <v>7</v>
      </c>
      <c r="J175" s="865"/>
      <c r="K175" s="866"/>
      <c r="L175" s="866"/>
      <c r="M175" s="867" t="n">
        <v>65</v>
      </c>
      <c r="N175" s="868"/>
      <c r="O175" s="867"/>
      <c r="P175" s="864" t="n">
        <v>25</v>
      </c>
      <c r="Q175" s="869"/>
      <c r="R175" s="867"/>
      <c r="S175" s="868"/>
      <c r="T175" s="867"/>
      <c r="U175" s="868"/>
      <c r="V175" s="867"/>
      <c r="W175" s="869" t="s">
        <v>1425</v>
      </c>
      <c r="X175" s="867" t="n">
        <v>55</v>
      </c>
      <c r="Y175" s="870" t="n">
        <f aca="false">SUM(B175:E175)+G175+SUM(J175:M175)+O175+P175+R175+T175+V175+X175</f>
        <v>425</v>
      </c>
    </row>
    <row r="176" customFormat="false" ht="12.75" hidden="false" customHeight="false" outlineLevel="0" collapsed="false">
      <c r="A176" s="860" t="s">
        <v>1426</v>
      </c>
      <c r="B176" s="861" t="n">
        <v>0</v>
      </c>
      <c r="C176" s="861" t="n">
        <v>100</v>
      </c>
      <c r="D176" s="861" t="n">
        <v>70</v>
      </c>
      <c r="E176" s="862" t="n">
        <v>90</v>
      </c>
      <c r="F176" s="863" t="n">
        <v>90</v>
      </c>
      <c r="G176" s="864" t="n">
        <v>100</v>
      </c>
      <c r="H176" s="862" t="n">
        <v>0</v>
      </c>
      <c r="I176" s="863" t="n">
        <v>6</v>
      </c>
      <c r="J176" s="865"/>
      <c r="K176" s="866"/>
      <c r="L176" s="866"/>
      <c r="M176" s="867" t="n">
        <v>35</v>
      </c>
      <c r="N176" s="868" t="s">
        <v>1427</v>
      </c>
      <c r="O176" s="867" t="n">
        <v>40</v>
      </c>
      <c r="P176" s="864" t="n">
        <v>25</v>
      </c>
      <c r="Q176" s="869" t="s">
        <v>1428</v>
      </c>
      <c r="R176" s="867" t="n">
        <v>20</v>
      </c>
      <c r="S176" s="868" t="s">
        <v>53</v>
      </c>
      <c r="T176" s="867" t="n">
        <v>45</v>
      </c>
      <c r="U176" s="868"/>
      <c r="V176" s="867"/>
      <c r="W176" s="869" t="s">
        <v>1429</v>
      </c>
      <c r="X176" s="867" t="n">
        <v>25</v>
      </c>
      <c r="Y176" s="870" t="n">
        <f aca="false">SUM(B176:E176)+G176+SUM(J176:M176)+O176+P176+R176+T176+V176+X176</f>
        <v>550</v>
      </c>
    </row>
    <row r="177" customFormat="false" ht="13.5" hidden="false" customHeight="false" outlineLevel="0" collapsed="false">
      <c r="A177" s="849" t="s">
        <v>1430</v>
      </c>
      <c r="B177" s="850" t="n">
        <v>0</v>
      </c>
      <c r="C177" s="850" t="n">
        <v>40</v>
      </c>
      <c r="D177" s="850" t="n">
        <v>50</v>
      </c>
      <c r="E177" s="851" t="n">
        <v>50</v>
      </c>
      <c r="F177" s="852" t="n">
        <v>55</v>
      </c>
      <c r="G177" s="853" t="n">
        <v>70</v>
      </c>
      <c r="H177" s="851" t="n">
        <v>3</v>
      </c>
      <c r="I177" s="852" t="n">
        <v>3</v>
      </c>
      <c r="J177" s="854"/>
      <c r="K177" s="855"/>
      <c r="L177" s="855"/>
      <c r="M177" s="856" t="n">
        <v>65</v>
      </c>
      <c r="N177" s="857"/>
      <c r="O177" s="856"/>
      <c r="P177" s="853"/>
      <c r="Q177" s="858" t="s">
        <v>1095</v>
      </c>
      <c r="R177" s="856" t="n">
        <v>20</v>
      </c>
      <c r="S177" s="857"/>
      <c r="T177" s="856"/>
      <c r="U177" s="857"/>
      <c r="V177" s="856"/>
      <c r="W177" s="858"/>
      <c r="X177" s="856"/>
      <c r="Y177" s="859" t="n">
        <f aca="false">SUM(B177:E177)+G177+SUM(J177:M177)+O177+P177+R177+T177+V177+X177</f>
        <v>295</v>
      </c>
    </row>
    <row r="178" customFormat="false" ht="13.5" hidden="false" customHeight="false" outlineLevel="0" collapsed="false">
      <c r="A178" s="849" t="s">
        <v>1431</v>
      </c>
      <c r="B178" s="850" t="n">
        <v>0</v>
      </c>
      <c r="C178" s="850" t="n">
        <v>90</v>
      </c>
      <c r="D178" s="850" t="n">
        <v>10</v>
      </c>
      <c r="E178" s="851" t="n">
        <v>30</v>
      </c>
      <c r="F178" s="852" t="n">
        <v>15</v>
      </c>
      <c r="G178" s="853" t="n">
        <v>20</v>
      </c>
      <c r="H178" s="851" t="n">
        <v>7</v>
      </c>
      <c r="I178" s="852" t="n">
        <v>6</v>
      </c>
      <c r="J178" s="854" t="n">
        <v>10</v>
      </c>
      <c r="K178" s="855"/>
      <c r="L178" s="855" t="n">
        <v>40</v>
      </c>
      <c r="M178" s="856"/>
      <c r="N178" s="857" t="s">
        <v>1432</v>
      </c>
      <c r="O178" s="856" t="n">
        <v>40</v>
      </c>
      <c r="P178" s="853" t="n">
        <v>25</v>
      </c>
      <c r="Q178" s="858" t="s">
        <v>1123</v>
      </c>
      <c r="R178" s="856" t="n">
        <v>25</v>
      </c>
      <c r="S178" s="857"/>
      <c r="T178" s="856"/>
      <c r="U178" s="857"/>
      <c r="V178" s="856"/>
      <c r="W178" s="858" t="s">
        <v>1433</v>
      </c>
      <c r="X178" s="856" t="n">
        <v>30</v>
      </c>
      <c r="Y178" s="859" t="n">
        <f aca="false">SUM(B178:E178)+G178+SUM(J178:M178)+O178+P178+R178+T178+V178+X178</f>
        <v>320</v>
      </c>
    </row>
    <row r="179" customFormat="false" ht="12.75" hidden="false" customHeight="false" outlineLevel="0" collapsed="false">
      <c r="A179" s="871" t="s">
        <v>1434</v>
      </c>
      <c r="B179" s="839" t="n">
        <v>20</v>
      </c>
      <c r="C179" s="839" t="n">
        <v>140</v>
      </c>
      <c r="D179" s="839" t="n">
        <v>30</v>
      </c>
      <c r="E179" s="840" t="n">
        <v>50</v>
      </c>
      <c r="F179" s="841" t="n">
        <v>25</v>
      </c>
      <c r="G179" s="842" t="n">
        <v>50</v>
      </c>
      <c r="H179" s="840" t="n">
        <v>18</v>
      </c>
      <c r="I179" s="841" t="n">
        <v>14</v>
      </c>
      <c r="J179" s="843" t="n">
        <v>75</v>
      </c>
      <c r="K179" s="844"/>
      <c r="L179" s="844"/>
      <c r="M179" s="845" t="n">
        <v>35</v>
      </c>
      <c r="N179" s="846" t="s">
        <v>1217</v>
      </c>
      <c r="O179" s="845" t="n">
        <v>27</v>
      </c>
      <c r="P179" s="842"/>
      <c r="Q179" s="847" t="s">
        <v>1123</v>
      </c>
      <c r="R179" s="845" t="n">
        <v>25</v>
      </c>
      <c r="S179" s="846" t="s">
        <v>1218</v>
      </c>
      <c r="T179" s="845" t="n">
        <v>60</v>
      </c>
      <c r="U179" s="846" t="s">
        <v>53</v>
      </c>
      <c r="V179" s="845" t="n">
        <v>30</v>
      </c>
      <c r="W179" s="847" t="s">
        <v>1219</v>
      </c>
      <c r="X179" s="845" t="n">
        <v>30</v>
      </c>
      <c r="Y179" s="848" t="n">
        <f aca="false">SUM(B179:E179)+G179+SUM(J179:M179)+O179+P179+R179+T179+V179+X179</f>
        <v>572</v>
      </c>
    </row>
    <row r="180" customFormat="false" ht="13.5" hidden="false" customHeight="false" outlineLevel="0" collapsed="false">
      <c r="A180" s="849" t="s">
        <v>1435</v>
      </c>
      <c r="B180" s="850" t="n">
        <v>5</v>
      </c>
      <c r="C180" s="850" t="n">
        <v>60</v>
      </c>
      <c r="D180" s="850" t="n">
        <v>25</v>
      </c>
      <c r="E180" s="851" t="n">
        <v>40</v>
      </c>
      <c r="F180" s="852" t="n">
        <v>25</v>
      </c>
      <c r="G180" s="853" t="n">
        <v>15</v>
      </c>
      <c r="H180" s="851" t="n">
        <v>0</v>
      </c>
      <c r="I180" s="852" t="n">
        <v>6</v>
      </c>
      <c r="J180" s="854"/>
      <c r="K180" s="855"/>
      <c r="L180" s="855" t="n">
        <v>35</v>
      </c>
      <c r="M180" s="856"/>
      <c r="N180" s="857" t="s">
        <v>1436</v>
      </c>
      <c r="O180" s="856" t="n">
        <v>15</v>
      </c>
      <c r="P180" s="853"/>
      <c r="Q180" s="858"/>
      <c r="R180" s="856"/>
      <c r="S180" s="857"/>
      <c r="T180" s="856"/>
      <c r="U180" s="857"/>
      <c r="V180" s="856"/>
      <c r="W180" s="858"/>
      <c r="X180" s="856"/>
      <c r="Y180" s="859" t="n">
        <f aca="false">SUM(B180:E180)+G180+SUM(J180:M180)+O180+P180+R180+T180+V180+X180</f>
        <v>195</v>
      </c>
    </row>
    <row r="181" customFormat="false" ht="12.75" hidden="false" customHeight="false" outlineLevel="0" collapsed="false">
      <c r="A181" s="860" t="s">
        <v>1437</v>
      </c>
      <c r="B181" s="861" t="n">
        <v>6</v>
      </c>
      <c r="C181" s="861" t="n">
        <v>50</v>
      </c>
      <c r="D181" s="861" t="n">
        <v>50</v>
      </c>
      <c r="E181" s="862" t="n">
        <v>80</v>
      </c>
      <c r="F181" s="863" t="n">
        <v>90</v>
      </c>
      <c r="G181" s="864" t="n">
        <v>120</v>
      </c>
      <c r="H181" s="862" t="n">
        <v>0</v>
      </c>
      <c r="I181" s="863" t="n">
        <v>12</v>
      </c>
      <c r="J181" s="865"/>
      <c r="K181" s="866"/>
      <c r="L181" s="866"/>
      <c r="M181" s="867"/>
      <c r="N181" s="868"/>
      <c r="O181" s="867"/>
      <c r="P181" s="864"/>
      <c r="Q181" s="869" t="s">
        <v>53</v>
      </c>
      <c r="R181" s="867" t="n">
        <v>40</v>
      </c>
      <c r="S181" s="868"/>
      <c r="T181" s="867"/>
      <c r="U181" s="868"/>
      <c r="V181" s="867"/>
      <c r="W181" s="869" t="s">
        <v>1158</v>
      </c>
      <c r="X181" s="867" t="n">
        <v>30</v>
      </c>
      <c r="Y181" s="870" t="n">
        <f aca="false">SUM(B181:E181)+G181+SUM(J181:M181)+O181+P181+R181+T181+V181+X181</f>
        <v>376</v>
      </c>
    </row>
    <row r="182" customFormat="false" ht="13.5" hidden="false" customHeight="false" outlineLevel="0" collapsed="false">
      <c r="A182" s="871" t="s">
        <v>1438</v>
      </c>
      <c r="B182" s="839" t="n">
        <v>-5</v>
      </c>
      <c r="C182" s="839" t="n">
        <v>75</v>
      </c>
      <c r="D182" s="839" t="n">
        <v>80</v>
      </c>
      <c r="E182" s="840" t="n">
        <v>120</v>
      </c>
      <c r="F182" s="841" t="n">
        <v>95</v>
      </c>
      <c r="G182" s="842" t="n">
        <v>250</v>
      </c>
      <c r="H182" s="840" t="n">
        <v>14</v>
      </c>
      <c r="I182" s="841" t="n">
        <v>6</v>
      </c>
      <c r="J182" s="843" t="n">
        <v>75</v>
      </c>
      <c r="K182" s="844"/>
      <c r="L182" s="844"/>
      <c r="M182" s="845"/>
      <c r="N182" s="846"/>
      <c r="O182" s="845"/>
      <c r="P182" s="842"/>
      <c r="Q182" s="847" t="s">
        <v>1095</v>
      </c>
      <c r="R182" s="845" t="n">
        <v>35</v>
      </c>
      <c r="S182" s="846" t="s">
        <v>53</v>
      </c>
      <c r="T182" s="845" t="n">
        <v>40</v>
      </c>
      <c r="U182" s="846" t="s">
        <v>1439</v>
      </c>
      <c r="V182" s="845" t="n">
        <v>25</v>
      </c>
      <c r="W182" s="847" t="s">
        <v>1170</v>
      </c>
      <c r="X182" s="845" t="n">
        <v>45</v>
      </c>
      <c r="Y182" s="848" t="n">
        <f aca="false">SUM(B182:E182)+G182+SUM(J182:M182)+O182+P182+R182+T182+V182+X182</f>
        <v>740</v>
      </c>
    </row>
    <row r="183" customFormat="false" ht="12.75" hidden="false" customHeight="false" outlineLevel="0" collapsed="false">
      <c r="A183" s="860" t="s">
        <v>1440</v>
      </c>
      <c r="B183" s="861" t="n">
        <v>-1</v>
      </c>
      <c r="C183" s="861" t="n">
        <v>40</v>
      </c>
      <c r="D183" s="861" t="n">
        <v>70</v>
      </c>
      <c r="E183" s="862" t="n">
        <v>100</v>
      </c>
      <c r="F183" s="863" t="n">
        <v>95</v>
      </c>
      <c r="G183" s="864" t="n">
        <v>110</v>
      </c>
      <c r="H183" s="862" t="n">
        <v>3</v>
      </c>
      <c r="I183" s="863" t="n">
        <v>6</v>
      </c>
      <c r="J183" s="865"/>
      <c r="K183" s="866"/>
      <c r="L183" s="866"/>
      <c r="M183" s="867" t="n">
        <v>35</v>
      </c>
      <c r="N183" s="868"/>
      <c r="O183" s="867"/>
      <c r="P183" s="864"/>
      <c r="Q183" s="869" t="s">
        <v>1441</v>
      </c>
      <c r="R183" s="867" t="n">
        <v>40</v>
      </c>
      <c r="S183" s="868"/>
      <c r="T183" s="867"/>
      <c r="U183" s="868"/>
      <c r="V183" s="867"/>
      <c r="W183" s="869"/>
      <c r="X183" s="867"/>
      <c r="Y183" s="870" t="n">
        <f aca="false">SUM(B183:E183)+G183+SUM(J183:M183)+O183+P183+R183+T183+V183+X183</f>
        <v>394</v>
      </c>
    </row>
    <row r="184" customFormat="false" ht="12.75" hidden="false" customHeight="false" outlineLevel="0" collapsed="false">
      <c r="A184" s="838" t="s">
        <v>1442</v>
      </c>
      <c r="B184" s="839" t="n">
        <v>-10</v>
      </c>
      <c r="C184" s="839" t="n">
        <v>60</v>
      </c>
      <c r="D184" s="839" t="n">
        <v>140</v>
      </c>
      <c r="E184" s="840" t="n">
        <v>90</v>
      </c>
      <c r="F184" s="841" t="n">
        <v>65</v>
      </c>
      <c r="G184" s="842" t="n">
        <v>80</v>
      </c>
      <c r="H184" s="840" t="n">
        <v>6</v>
      </c>
      <c r="I184" s="841" t="n">
        <v>6</v>
      </c>
      <c r="J184" s="843" t="n">
        <v>10</v>
      </c>
      <c r="K184" s="844"/>
      <c r="L184" s="844"/>
      <c r="M184" s="845"/>
      <c r="N184" s="846"/>
      <c r="O184" s="845"/>
      <c r="P184" s="842"/>
      <c r="Q184" s="847" t="s">
        <v>1443</v>
      </c>
      <c r="R184" s="845"/>
      <c r="S184" s="846"/>
      <c r="T184" s="845"/>
      <c r="U184" s="846"/>
      <c r="V184" s="845"/>
      <c r="W184" s="847"/>
      <c r="X184" s="845"/>
      <c r="Y184" s="848" t="n">
        <f aca="false">SUM(B184:E184)+G184+SUM(J184:M184)+O184+P184+R184+T184+V184+X184</f>
        <v>370</v>
      </c>
    </row>
    <row r="185" customFormat="false" ht="12.75" hidden="false" customHeight="false" outlineLevel="0" collapsed="false">
      <c r="A185" s="872" t="s">
        <v>1444</v>
      </c>
      <c r="B185" s="873" t="n">
        <v>40</v>
      </c>
      <c r="C185" s="873" t="n">
        <v>100</v>
      </c>
      <c r="D185" s="873" t="n">
        <v>30</v>
      </c>
      <c r="E185" s="874" t="n">
        <v>70</v>
      </c>
      <c r="F185" s="875" t="n">
        <v>50</v>
      </c>
      <c r="G185" s="876" t="n">
        <v>30</v>
      </c>
      <c r="H185" s="874" t="n">
        <v>12</v>
      </c>
      <c r="I185" s="875" t="n">
        <v>8</v>
      </c>
      <c r="J185" s="877"/>
      <c r="K185" s="878" t="n">
        <v>45</v>
      </c>
      <c r="L185" s="878"/>
      <c r="M185" s="879" t="n">
        <v>35</v>
      </c>
      <c r="N185" s="880" t="s">
        <v>1445</v>
      </c>
      <c r="O185" s="879" t="n">
        <v>15</v>
      </c>
      <c r="P185" s="876"/>
      <c r="Q185" s="881" t="s">
        <v>1107</v>
      </c>
      <c r="R185" s="879" t="n">
        <v>20</v>
      </c>
      <c r="S185" s="880" t="s">
        <v>1116</v>
      </c>
      <c r="T185" s="879" t="n">
        <v>30</v>
      </c>
      <c r="U185" s="880" t="s">
        <v>1446</v>
      </c>
      <c r="V185" s="879" t="n">
        <v>30</v>
      </c>
      <c r="W185" s="881"/>
      <c r="X185" s="879"/>
      <c r="Y185" s="848" t="n">
        <f aca="false">SUM(B185:E185)+G185+SUM(J185:M185)+O185+P185+R185+T185+V185+X185</f>
        <v>445</v>
      </c>
    </row>
    <row r="186" customFormat="false" ht="13.5" hidden="false" customHeight="false" outlineLevel="0" collapsed="false">
      <c r="A186" s="849" t="s">
        <v>1447</v>
      </c>
      <c r="B186" s="850" t="n">
        <v>0</v>
      </c>
      <c r="C186" s="850" t="n">
        <v>70</v>
      </c>
      <c r="D186" s="850" t="n">
        <v>90</v>
      </c>
      <c r="E186" s="851" t="n">
        <v>80</v>
      </c>
      <c r="F186" s="852" t="n">
        <v>45</v>
      </c>
      <c r="G186" s="853" t="n">
        <v>80</v>
      </c>
      <c r="H186" s="851" t="n">
        <v>4</v>
      </c>
      <c r="I186" s="852" t="n">
        <v>4</v>
      </c>
      <c r="J186" s="854"/>
      <c r="K186" s="855"/>
      <c r="L186" s="855"/>
      <c r="M186" s="856" t="n">
        <v>65</v>
      </c>
      <c r="N186" s="857" t="s">
        <v>1448</v>
      </c>
      <c r="O186" s="856" t="n">
        <v>15</v>
      </c>
      <c r="P186" s="853"/>
      <c r="Q186" s="858"/>
      <c r="R186" s="856"/>
      <c r="S186" s="857"/>
      <c r="T186" s="856"/>
      <c r="U186" s="857"/>
      <c r="V186" s="856"/>
      <c r="W186" s="858" t="s">
        <v>1449</v>
      </c>
      <c r="X186" s="856" t="n">
        <v>10</v>
      </c>
      <c r="Y186" s="859" t="n">
        <f aca="false">SUM(B186:E186)+G186+SUM(J186:M186)+O186+P186+R186+T186+V186+X186</f>
        <v>410</v>
      </c>
    </row>
    <row r="187" customFormat="false" ht="12.75" hidden="false" customHeight="false" outlineLevel="0" collapsed="false">
      <c r="A187" s="860" t="s">
        <v>1450</v>
      </c>
      <c r="B187" s="861" t="n">
        <v>-5</v>
      </c>
      <c r="C187" s="861" t="n">
        <v>5</v>
      </c>
      <c r="D187" s="861" t="n">
        <v>150</v>
      </c>
      <c r="E187" s="862" t="n">
        <v>150</v>
      </c>
      <c r="F187" s="863" t="n">
        <v>35</v>
      </c>
      <c r="G187" s="864" t="n">
        <v>80</v>
      </c>
      <c r="H187" s="862" t="n">
        <v>4</v>
      </c>
      <c r="I187" s="863" t="n">
        <v>3</v>
      </c>
      <c r="J187" s="865"/>
      <c r="K187" s="866"/>
      <c r="L187" s="866"/>
      <c r="M187" s="867"/>
      <c r="N187" s="868"/>
      <c r="O187" s="867"/>
      <c r="P187" s="864"/>
      <c r="Q187" s="869" t="s">
        <v>1451</v>
      </c>
      <c r="R187" s="867" t="n">
        <v>10</v>
      </c>
      <c r="S187" s="868" t="s">
        <v>1452</v>
      </c>
      <c r="T187" s="867" t="n">
        <v>20</v>
      </c>
      <c r="U187" s="882" t="s">
        <v>1453</v>
      </c>
      <c r="V187" s="867" t="n">
        <v>8</v>
      </c>
      <c r="W187" s="869" t="s">
        <v>1454</v>
      </c>
      <c r="X187" s="867" t="n">
        <v>16</v>
      </c>
      <c r="Y187" s="870" t="n">
        <f aca="false">SUM(B187:E187)+G187+SUM(J187:M187)+O187+P187+R187+T187+V187+X187</f>
        <v>434</v>
      </c>
    </row>
    <row r="188" customFormat="false" ht="12.75" hidden="false" customHeight="false" outlineLevel="0" collapsed="false">
      <c r="A188" s="838" t="s">
        <v>1455</v>
      </c>
      <c r="B188" s="839" t="n">
        <v>5</v>
      </c>
      <c r="C188" s="839" t="n">
        <v>40</v>
      </c>
      <c r="D188" s="839" t="n">
        <v>40</v>
      </c>
      <c r="E188" s="840" t="n">
        <v>50</v>
      </c>
      <c r="F188" s="841" t="n">
        <v>15</v>
      </c>
      <c r="G188" s="842" t="n">
        <v>90</v>
      </c>
      <c r="H188" s="840" t="n">
        <v>5</v>
      </c>
      <c r="I188" s="841" t="n">
        <v>4</v>
      </c>
      <c r="J188" s="843" t="n">
        <v>50</v>
      </c>
      <c r="K188" s="844"/>
      <c r="L188" s="844"/>
      <c r="M188" s="845"/>
      <c r="N188" s="846"/>
      <c r="O188" s="845"/>
      <c r="P188" s="842"/>
      <c r="Q188" s="847"/>
      <c r="R188" s="845"/>
      <c r="S188" s="846"/>
      <c r="T188" s="845"/>
      <c r="U188" s="846" t="s">
        <v>1456</v>
      </c>
      <c r="V188" s="845" t="n">
        <v>5</v>
      </c>
      <c r="W188" s="883" t="s">
        <v>1170</v>
      </c>
      <c r="X188" s="884" t="n">
        <v>45</v>
      </c>
      <c r="Y188" s="848" t="n">
        <f aca="false">SUM(B188:E188)+G188+SUM(J188:M188)+O188+P188+R188+T188+V188+X188</f>
        <v>325</v>
      </c>
    </row>
    <row r="189" customFormat="false" ht="13.5" hidden="false" customHeight="false" outlineLevel="0" collapsed="false">
      <c r="A189" s="849" t="s">
        <v>1457</v>
      </c>
      <c r="B189" s="850" t="n">
        <v>20</v>
      </c>
      <c r="C189" s="850" t="n">
        <v>70</v>
      </c>
      <c r="D189" s="850" t="n">
        <v>15</v>
      </c>
      <c r="E189" s="851" t="n">
        <v>45</v>
      </c>
      <c r="F189" s="852" t="n">
        <v>25</v>
      </c>
      <c r="G189" s="853" t="n">
        <v>15</v>
      </c>
      <c r="H189" s="851" t="n">
        <v>4</v>
      </c>
      <c r="I189" s="852" t="n">
        <v>4</v>
      </c>
      <c r="J189" s="854"/>
      <c r="K189" s="855"/>
      <c r="L189" s="855"/>
      <c r="M189" s="856" t="n">
        <v>35</v>
      </c>
      <c r="N189" s="857"/>
      <c r="O189" s="856"/>
      <c r="P189" s="853" t="n">
        <v>20</v>
      </c>
      <c r="Q189" s="858" t="s">
        <v>1235</v>
      </c>
      <c r="R189" s="856" t="n">
        <v>35</v>
      </c>
      <c r="S189" s="857" t="s">
        <v>1116</v>
      </c>
      <c r="T189" s="856" t="n">
        <v>30</v>
      </c>
      <c r="U189" s="857" t="s">
        <v>53</v>
      </c>
      <c r="V189" s="856" t="n">
        <v>15</v>
      </c>
      <c r="W189" s="858"/>
      <c r="X189" s="856"/>
      <c r="Y189" s="859" t="n">
        <f aca="false">SUM(B189:E189)+G189+SUM(J189:M189)+O189+P189+R189+T189+V189+X189</f>
        <v>300</v>
      </c>
    </row>
    <row r="190" customFormat="false" ht="12.75" hidden="false" customHeight="false" outlineLevel="0" collapsed="false">
      <c r="A190" s="860" t="s">
        <v>1458</v>
      </c>
      <c r="B190" s="861" t="n">
        <v>15</v>
      </c>
      <c r="C190" s="861" t="n">
        <v>40</v>
      </c>
      <c r="D190" s="861" t="n">
        <v>25</v>
      </c>
      <c r="E190" s="862" t="n">
        <v>40</v>
      </c>
      <c r="F190" s="863" t="n">
        <v>15</v>
      </c>
      <c r="G190" s="864" t="n">
        <v>40</v>
      </c>
      <c r="H190" s="862" t="n">
        <v>6</v>
      </c>
      <c r="I190" s="863"/>
      <c r="J190" s="865" t="n">
        <v>50</v>
      </c>
      <c r="K190" s="866"/>
      <c r="L190" s="866"/>
      <c r="M190" s="867"/>
      <c r="N190" s="868"/>
      <c r="O190" s="867"/>
      <c r="P190" s="864"/>
      <c r="Q190" s="869"/>
      <c r="R190" s="867"/>
      <c r="S190" s="868"/>
      <c r="T190" s="867"/>
      <c r="U190" s="868"/>
      <c r="V190" s="867"/>
      <c r="W190" s="869"/>
      <c r="X190" s="867"/>
      <c r="Y190" s="870" t="n">
        <f aca="false">SUM(B190:E190)+G190+SUM(J190:M190)+O190+P190+R190+T190+V190+X190</f>
        <v>210</v>
      </c>
    </row>
    <row r="191" customFormat="false" ht="13.5" hidden="false" customHeight="false" outlineLevel="0" collapsed="false">
      <c r="A191" s="838" t="s">
        <v>1459</v>
      </c>
      <c r="B191" s="839" t="n">
        <v>25</v>
      </c>
      <c r="C191" s="839" t="n">
        <v>70</v>
      </c>
      <c r="D191" s="839" t="n">
        <v>20</v>
      </c>
      <c r="E191" s="840" t="n">
        <v>50</v>
      </c>
      <c r="F191" s="841" t="n">
        <v>35</v>
      </c>
      <c r="G191" s="842" t="n">
        <v>60</v>
      </c>
      <c r="H191" s="840" t="n">
        <v>6</v>
      </c>
      <c r="I191" s="841" t="n">
        <v>6</v>
      </c>
      <c r="J191" s="843"/>
      <c r="K191" s="844"/>
      <c r="L191" s="844"/>
      <c r="M191" s="845" t="n">
        <v>35</v>
      </c>
      <c r="N191" s="846"/>
      <c r="O191" s="845"/>
      <c r="P191" s="842" t="n">
        <v>20</v>
      </c>
      <c r="Q191" s="847"/>
      <c r="R191" s="845"/>
      <c r="S191" s="846"/>
      <c r="T191" s="845"/>
      <c r="U191" s="846"/>
      <c r="V191" s="845"/>
      <c r="W191" s="847"/>
      <c r="X191" s="845"/>
      <c r="Y191" s="848" t="n">
        <f aca="false">SUM(B191:E191)+G191+SUM(J191:M191)+O191+P191+R191+T191+V191+X191</f>
        <v>280</v>
      </c>
    </row>
    <row r="192" customFormat="false" ht="12.75" hidden="false" customHeight="false" outlineLevel="0" collapsed="false">
      <c r="A192" s="860" t="s">
        <v>1460</v>
      </c>
      <c r="B192" s="861" t="n">
        <v>10</v>
      </c>
      <c r="C192" s="861" t="n">
        <v>90</v>
      </c>
      <c r="D192" s="861" t="n">
        <v>15</v>
      </c>
      <c r="E192" s="862" t="n">
        <v>30</v>
      </c>
      <c r="F192" s="863" t="n">
        <v>15</v>
      </c>
      <c r="G192" s="864" t="n">
        <v>30</v>
      </c>
      <c r="H192" s="862" t="n">
        <v>6</v>
      </c>
      <c r="I192" s="863" t="n">
        <v>5</v>
      </c>
      <c r="J192" s="865"/>
      <c r="K192" s="866"/>
      <c r="L192" s="866"/>
      <c r="M192" s="867" t="n">
        <v>35</v>
      </c>
      <c r="N192" s="868"/>
      <c r="O192" s="867"/>
      <c r="P192" s="864"/>
      <c r="Q192" s="869" t="s">
        <v>1461</v>
      </c>
      <c r="R192" s="867" t="n">
        <v>40</v>
      </c>
      <c r="S192" s="868"/>
      <c r="T192" s="867"/>
      <c r="U192" s="868"/>
      <c r="V192" s="867"/>
      <c r="W192" s="869"/>
      <c r="X192" s="867"/>
      <c r="Y192" s="870" t="n">
        <f aca="false">SUM(B192:E192)+G192+SUM(J192:M192)+O192+P192+R192+T192+V192+X192</f>
        <v>250</v>
      </c>
    </row>
    <row r="193" customFormat="false" ht="13.5" hidden="false" customHeight="false" outlineLevel="0" collapsed="false">
      <c r="A193" s="871" t="s">
        <v>1462</v>
      </c>
      <c r="B193" s="839" t="n">
        <v>15</v>
      </c>
      <c r="C193" s="839" t="n">
        <v>120</v>
      </c>
      <c r="D193" s="839" t="n">
        <v>80</v>
      </c>
      <c r="E193" s="840" t="n">
        <v>100</v>
      </c>
      <c r="F193" s="841" t="n">
        <v>70</v>
      </c>
      <c r="G193" s="842" t="n">
        <v>130</v>
      </c>
      <c r="H193" s="840" t="n">
        <v>0</v>
      </c>
      <c r="I193" s="841" t="n">
        <v>8</v>
      </c>
      <c r="J193" s="843" t="n">
        <v>75</v>
      </c>
      <c r="K193" s="844"/>
      <c r="L193" s="844" t="n">
        <v>75</v>
      </c>
      <c r="M193" s="845" t="n">
        <v>35</v>
      </c>
      <c r="N193" s="846" t="s">
        <v>1172</v>
      </c>
      <c r="O193" s="845" t="n">
        <v>40</v>
      </c>
      <c r="P193" s="842" t="n">
        <v>20</v>
      </c>
      <c r="Q193" s="847" t="s">
        <v>1123</v>
      </c>
      <c r="R193" s="845" t="n">
        <v>25</v>
      </c>
      <c r="S193" s="846" t="s">
        <v>1095</v>
      </c>
      <c r="T193" s="845" t="n">
        <v>30</v>
      </c>
      <c r="U193" s="846"/>
      <c r="V193" s="845"/>
      <c r="W193" s="847"/>
      <c r="X193" s="845"/>
      <c r="Y193" s="848" t="n">
        <f aca="false">SUM(B193:E193)+G193+SUM(J193:M193)+O193+P193+R193+T193+V193+X193</f>
        <v>745</v>
      </c>
    </row>
    <row r="194" customFormat="false" ht="12.75" hidden="false" customHeight="false" outlineLevel="0" collapsed="false">
      <c r="A194" s="860" t="s">
        <v>1463</v>
      </c>
      <c r="B194" s="861" t="n">
        <v>5</v>
      </c>
      <c r="C194" s="861" t="n">
        <v>45</v>
      </c>
      <c r="D194" s="861" t="n">
        <v>25</v>
      </c>
      <c r="E194" s="862" t="n">
        <v>25</v>
      </c>
      <c r="F194" s="863"/>
      <c r="G194" s="864" t="n">
        <v>20</v>
      </c>
      <c r="H194" s="862" t="n">
        <v>8</v>
      </c>
      <c r="I194" s="863" t="n">
        <v>10</v>
      </c>
      <c r="J194" s="865"/>
      <c r="K194" s="866"/>
      <c r="L194" s="866" t="n">
        <v>60</v>
      </c>
      <c r="M194" s="867" t="n">
        <v>35</v>
      </c>
      <c r="N194" s="868"/>
      <c r="O194" s="867"/>
      <c r="P194" s="864"/>
      <c r="Q194" s="869"/>
      <c r="R194" s="867"/>
      <c r="S194" s="868"/>
      <c r="T194" s="867"/>
      <c r="U194" s="868"/>
      <c r="V194" s="867"/>
      <c r="W194" s="869" t="s">
        <v>1464</v>
      </c>
      <c r="X194" s="885" t="n">
        <v>-15</v>
      </c>
      <c r="Y194" s="870" t="n">
        <f aca="false">SUM(B194:E194)+G194+SUM(J194:M194)+O194+P194+R194+T194+V194+X194</f>
        <v>200</v>
      </c>
    </row>
    <row r="195" customFormat="false" ht="12.75" hidden="false" customHeight="false" outlineLevel="0" collapsed="false">
      <c r="A195" s="838" t="s">
        <v>1465</v>
      </c>
      <c r="B195" s="839" t="n">
        <v>5</v>
      </c>
      <c r="C195" s="839" t="n">
        <v>100</v>
      </c>
      <c r="D195" s="839" t="n">
        <v>25</v>
      </c>
      <c r="E195" s="840" t="n">
        <v>40</v>
      </c>
      <c r="F195" s="841" t="n">
        <v>15</v>
      </c>
      <c r="G195" s="842" t="n">
        <v>40</v>
      </c>
      <c r="H195" s="840" t="n">
        <v>0</v>
      </c>
      <c r="I195" s="841" t="n">
        <v>4</v>
      </c>
      <c r="J195" s="843"/>
      <c r="K195" s="844" t="n">
        <v>70</v>
      </c>
      <c r="L195" s="844"/>
      <c r="M195" s="845" t="n">
        <v>35</v>
      </c>
      <c r="N195" s="846" t="s">
        <v>1466</v>
      </c>
      <c r="O195" s="845" t="n">
        <v>15</v>
      </c>
      <c r="P195" s="842"/>
      <c r="Q195" s="847" t="s">
        <v>1467</v>
      </c>
      <c r="R195" s="845" t="n">
        <v>10</v>
      </c>
      <c r="S195" s="846" t="s">
        <v>1235</v>
      </c>
      <c r="T195" s="845" t="n">
        <v>50</v>
      </c>
      <c r="U195" s="846" t="s">
        <v>1468</v>
      </c>
      <c r="V195" s="845" t="n">
        <v>10</v>
      </c>
      <c r="W195" s="847" t="s">
        <v>1469</v>
      </c>
      <c r="X195" s="845" t="n">
        <v>50</v>
      </c>
      <c r="Y195" s="848" t="n">
        <f aca="false">SUM(B195:E195)+G195+SUM(J195:M195)+O195+P195+R195+T195+V195+X195</f>
        <v>450</v>
      </c>
    </row>
    <row r="196" customFormat="false" ht="13.5" hidden="false" customHeight="false" outlineLevel="0" collapsed="false">
      <c r="A196" s="849" t="s">
        <v>1470</v>
      </c>
      <c r="B196" s="850" t="n">
        <v>0</v>
      </c>
      <c r="C196" s="850" t="n">
        <v>125</v>
      </c>
      <c r="D196" s="850" t="n">
        <v>125</v>
      </c>
      <c r="E196" s="851" t="n">
        <v>125</v>
      </c>
      <c r="F196" s="852" t="n">
        <v>95</v>
      </c>
      <c r="G196" s="853" t="n">
        <v>150</v>
      </c>
      <c r="H196" s="851" t="n">
        <v>6</v>
      </c>
      <c r="I196" s="852" t="n">
        <v>6</v>
      </c>
      <c r="J196" s="854"/>
      <c r="K196" s="855" t="n">
        <v>70</v>
      </c>
      <c r="L196" s="855"/>
      <c r="M196" s="856" t="n">
        <v>35</v>
      </c>
      <c r="N196" s="857" t="s">
        <v>1471</v>
      </c>
      <c r="O196" s="856"/>
      <c r="P196" s="853"/>
      <c r="Q196" s="858" t="s">
        <v>1472</v>
      </c>
      <c r="R196" s="856" t="n">
        <v>10</v>
      </c>
      <c r="S196" s="857"/>
      <c r="T196" s="856"/>
      <c r="U196" s="857"/>
      <c r="V196" s="856"/>
      <c r="W196" s="858"/>
      <c r="X196" s="856"/>
      <c r="Y196" s="859" t="n">
        <f aca="false">SUM(B196:E196)+G196+SUM(J196:M196)+O196+P196+R196+T196+V196+X196</f>
        <v>640</v>
      </c>
    </row>
    <row r="197" customFormat="false" ht="12.75" hidden="false" customHeight="false" outlineLevel="0" collapsed="false">
      <c r="A197" s="860" t="s">
        <v>1473</v>
      </c>
      <c r="B197" s="861" t="n">
        <v>0</v>
      </c>
      <c r="C197" s="861" t="n">
        <v>50</v>
      </c>
      <c r="D197" s="861" t="n">
        <v>70</v>
      </c>
      <c r="E197" s="862" t="n">
        <v>70</v>
      </c>
      <c r="F197" s="863" t="n">
        <v>25</v>
      </c>
      <c r="G197" s="864" t="n">
        <v>50</v>
      </c>
      <c r="H197" s="862" t="n">
        <v>4</v>
      </c>
      <c r="I197" s="863" t="n">
        <v>8</v>
      </c>
      <c r="J197" s="865"/>
      <c r="K197" s="866" t="n">
        <v>45</v>
      </c>
      <c r="L197" s="866"/>
      <c r="M197" s="867" t="n">
        <v>65</v>
      </c>
      <c r="N197" s="868"/>
      <c r="O197" s="867"/>
      <c r="P197" s="864"/>
      <c r="Q197" s="869"/>
      <c r="R197" s="867"/>
      <c r="S197" s="868"/>
      <c r="T197" s="867"/>
      <c r="U197" s="868"/>
      <c r="V197" s="867"/>
      <c r="W197" s="869" t="s">
        <v>1474</v>
      </c>
      <c r="X197" s="867" t="n">
        <v>10</v>
      </c>
      <c r="Y197" s="870" t="n">
        <f aca="false">SUM(B197:E197)+G197+SUM(J197:M197)+O197+P197+R197+T197+V197+X197</f>
        <v>360</v>
      </c>
    </row>
    <row r="198" customFormat="false" ht="13.5" hidden="false" customHeight="false" outlineLevel="0" collapsed="false">
      <c r="A198" s="849" t="s">
        <v>1119</v>
      </c>
      <c r="B198" s="850" t="n">
        <v>0</v>
      </c>
      <c r="C198" s="850" t="n">
        <v>120</v>
      </c>
      <c r="D198" s="850" t="n">
        <v>40</v>
      </c>
      <c r="E198" s="851" t="n">
        <v>60</v>
      </c>
      <c r="F198" s="852" t="n">
        <v>50</v>
      </c>
      <c r="G198" s="853" t="n">
        <v>110</v>
      </c>
      <c r="H198" s="851" t="n">
        <v>0</v>
      </c>
      <c r="I198" s="852" t="n">
        <v>5</v>
      </c>
      <c r="J198" s="854" t="n">
        <v>75</v>
      </c>
      <c r="K198" s="855"/>
      <c r="L198" s="855"/>
      <c r="M198" s="856"/>
      <c r="N198" s="857" t="s">
        <v>1120</v>
      </c>
      <c r="O198" s="856" t="n">
        <v>40</v>
      </c>
      <c r="P198" s="853" t="n">
        <v>25</v>
      </c>
      <c r="Q198" s="858" t="s">
        <v>1121</v>
      </c>
      <c r="R198" s="856" t="n">
        <v>80</v>
      </c>
      <c r="S198" s="857"/>
      <c r="T198" s="856"/>
      <c r="U198" s="857"/>
      <c r="V198" s="856"/>
      <c r="W198" s="858"/>
      <c r="X198" s="856"/>
      <c r="Y198" s="859" t="n">
        <f aca="false">SUM(B198:E198)+G198+SUM(J198:M198)+O198+P198+R198+T198+V198+X198</f>
        <v>550</v>
      </c>
    </row>
    <row r="199" customFormat="false" ht="12.75" hidden="false" customHeight="false" outlineLevel="0" collapsed="false">
      <c r="A199" s="860" t="s">
        <v>1475</v>
      </c>
      <c r="B199" s="861" t="n">
        <v>5</v>
      </c>
      <c r="C199" s="861" t="n">
        <v>70</v>
      </c>
      <c r="D199" s="861" t="n">
        <v>25</v>
      </c>
      <c r="E199" s="862" t="n">
        <v>25</v>
      </c>
      <c r="F199" s="863"/>
      <c r="G199" s="864" t="n">
        <v>30</v>
      </c>
      <c r="H199" s="862" t="n">
        <v>10</v>
      </c>
      <c r="I199" s="863" t="n">
        <v>6</v>
      </c>
      <c r="J199" s="865"/>
      <c r="K199" s="866"/>
      <c r="L199" s="866" t="n">
        <v>40</v>
      </c>
      <c r="M199" s="867" t="n">
        <v>35</v>
      </c>
      <c r="N199" s="868" t="s">
        <v>1476</v>
      </c>
      <c r="O199" s="867" t="n">
        <v>15</v>
      </c>
      <c r="P199" s="864"/>
      <c r="Q199" s="869"/>
      <c r="R199" s="867"/>
      <c r="S199" s="868"/>
      <c r="T199" s="867"/>
      <c r="U199" s="868"/>
      <c r="V199" s="867"/>
      <c r="W199" s="869"/>
      <c r="X199" s="867"/>
      <c r="Y199" s="870" t="n">
        <f aca="false">SUM(B199:E199)+G199+SUM(J199:M199)+O199+P199+R199+T199+V199+X199</f>
        <v>245</v>
      </c>
    </row>
    <row r="200" customFormat="false" ht="13.5" hidden="false" customHeight="false" outlineLevel="0" collapsed="false">
      <c r="A200" s="872" t="s">
        <v>1477</v>
      </c>
      <c r="B200" s="873" t="n">
        <v>-15</v>
      </c>
      <c r="C200" s="873" t="n">
        <v>70</v>
      </c>
      <c r="D200" s="873" t="n">
        <v>90</v>
      </c>
      <c r="E200" s="874" t="n">
        <v>100</v>
      </c>
      <c r="F200" s="875" t="n">
        <v>25</v>
      </c>
      <c r="G200" s="876" t="n">
        <v>10</v>
      </c>
      <c r="H200" s="874" t="n">
        <v>8</v>
      </c>
      <c r="I200" s="875" t="n">
        <v>4</v>
      </c>
      <c r="J200" s="877"/>
      <c r="K200" s="878"/>
      <c r="L200" s="878"/>
      <c r="M200" s="879" t="n">
        <v>65</v>
      </c>
      <c r="N200" s="880"/>
      <c r="O200" s="879"/>
      <c r="P200" s="876"/>
      <c r="Q200" s="881"/>
      <c r="R200" s="879"/>
      <c r="S200" s="880"/>
      <c r="T200" s="879"/>
      <c r="U200" s="880"/>
      <c r="V200" s="879"/>
      <c r="W200" s="881" t="s">
        <v>1478</v>
      </c>
      <c r="X200" s="879" t="n">
        <v>10</v>
      </c>
      <c r="Y200" s="848" t="n">
        <f aca="false">SUM(B200:E200)+G200+SUM(J200:M200)+O200+P200+R200+T200+V200+X200</f>
        <v>330</v>
      </c>
    </row>
    <row r="201" customFormat="false" ht="12.75" hidden="false" customHeight="false" outlineLevel="0" collapsed="false">
      <c r="A201" s="860" t="s">
        <v>1479</v>
      </c>
      <c r="B201" s="861" t="n">
        <v>15</v>
      </c>
      <c r="C201" s="861" t="n">
        <v>40</v>
      </c>
      <c r="D201" s="861" t="n">
        <v>25</v>
      </c>
      <c r="E201" s="862" t="n">
        <v>50</v>
      </c>
      <c r="F201" s="863"/>
      <c r="G201" s="864" t="n">
        <v>20</v>
      </c>
      <c r="H201" s="862" t="n">
        <v>0</v>
      </c>
      <c r="I201" s="863" t="n">
        <v>0</v>
      </c>
      <c r="J201" s="865"/>
      <c r="K201" s="866"/>
      <c r="L201" s="866"/>
      <c r="M201" s="867" t="n">
        <v>65</v>
      </c>
      <c r="N201" s="868"/>
      <c r="O201" s="867"/>
      <c r="P201" s="864"/>
      <c r="Q201" s="869"/>
      <c r="R201" s="867"/>
      <c r="S201" s="868"/>
      <c r="T201" s="867"/>
      <c r="U201" s="868"/>
      <c r="V201" s="867"/>
      <c r="W201" s="869"/>
      <c r="X201" s="867"/>
      <c r="Y201" s="870" t="n">
        <f aca="false">SUM(B201:E201)+G201+SUM(J201:M201)+O201+P201+R201+T201+V201+X201</f>
        <v>215</v>
      </c>
    </row>
    <row r="202" customFormat="false" ht="13.5" hidden="false" customHeight="false" outlineLevel="0" collapsed="false">
      <c r="A202" s="849" t="s">
        <v>1480</v>
      </c>
      <c r="B202" s="850" t="n">
        <v>0</v>
      </c>
      <c r="C202" s="850" t="n">
        <v>70</v>
      </c>
      <c r="D202" s="850" t="n">
        <v>30</v>
      </c>
      <c r="E202" s="851" t="n">
        <v>20</v>
      </c>
      <c r="F202" s="852" t="n">
        <v>15</v>
      </c>
      <c r="G202" s="853" t="n">
        <v>20</v>
      </c>
      <c r="H202" s="851" t="n">
        <v>6</v>
      </c>
      <c r="I202" s="852" t="n">
        <v>5</v>
      </c>
      <c r="J202" s="854"/>
      <c r="K202" s="855"/>
      <c r="L202" s="855"/>
      <c r="M202" s="856" t="n">
        <v>35</v>
      </c>
      <c r="N202" s="857" t="s">
        <v>1481</v>
      </c>
      <c r="O202" s="856" t="n">
        <v>40</v>
      </c>
      <c r="P202" s="853"/>
      <c r="Q202" s="858"/>
      <c r="R202" s="856"/>
      <c r="S202" s="857"/>
      <c r="T202" s="856"/>
      <c r="U202" s="857"/>
      <c r="V202" s="856"/>
      <c r="W202" s="858"/>
      <c r="X202" s="856"/>
      <c r="Y202" s="859" t="n">
        <f aca="false">SUM(B202:E202)+G202+SUM(J202:M202)+O202+P202+R202+T202+V202+X202</f>
        <v>215</v>
      </c>
    </row>
    <row r="203" customFormat="false" ht="12.75" hidden="false" customHeight="false" outlineLevel="0" collapsed="false">
      <c r="A203" s="860" t="s">
        <v>1482</v>
      </c>
      <c r="B203" s="861" t="n">
        <v>15</v>
      </c>
      <c r="C203" s="861" t="n">
        <v>50</v>
      </c>
      <c r="D203" s="861" t="n">
        <v>25</v>
      </c>
      <c r="E203" s="862" t="n">
        <v>50</v>
      </c>
      <c r="F203" s="863" t="n">
        <v>20</v>
      </c>
      <c r="G203" s="864" t="n">
        <v>50</v>
      </c>
      <c r="H203" s="862" t="n">
        <v>4</v>
      </c>
      <c r="I203" s="863" t="n">
        <v>4</v>
      </c>
      <c r="J203" s="865" t="n">
        <v>75</v>
      </c>
      <c r="K203" s="866"/>
      <c r="L203" s="866"/>
      <c r="M203" s="867" t="n">
        <v>35</v>
      </c>
      <c r="N203" s="868"/>
      <c r="O203" s="867"/>
      <c r="P203" s="864"/>
      <c r="Q203" s="869" t="s">
        <v>53</v>
      </c>
      <c r="R203" s="867" t="n">
        <v>25</v>
      </c>
      <c r="S203" s="868"/>
      <c r="T203" s="867"/>
      <c r="U203" s="868"/>
      <c r="V203" s="867"/>
      <c r="W203" s="869"/>
      <c r="X203" s="867"/>
      <c r="Y203" s="870" t="n">
        <f aca="false">SUM(B203:E203)+G203+SUM(J203:M203)+O203+P203+R203+T203+V203+X203</f>
        <v>325</v>
      </c>
    </row>
    <row r="204" customFormat="false" ht="13.5" hidden="false" customHeight="false" outlineLevel="0" collapsed="false">
      <c r="A204" s="838" t="s">
        <v>1483</v>
      </c>
      <c r="B204" s="839" t="n">
        <v>10</v>
      </c>
      <c r="C204" s="839" t="n">
        <v>40</v>
      </c>
      <c r="D204" s="839" t="n">
        <v>50</v>
      </c>
      <c r="E204" s="840" t="n">
        <v>50</v>
      </c>
      <c r="F204" s="841" t="n">
        <v>35</v>
      </c>
      <c r="G204" s="842" t="n">
        <v>90</v>
      </c>
      <c r="H204" s="840" t="n">
        <v>5</v>
      </c>
      <c r="I204" s="841" t="n">
        <v>3</v>
      </c>
      <c r="J204" s="843" t="n">
        <v>10</v>
      </c>
      <c r="K204" s="844"/>
      <c r="L204" s="844"/>
      <c r="M204" s="845"/>
      <c r="N204" s="846"/>
      <c r="O204" s="845"/>
      <c r="P204" s="842"/>
      <c r="Q204" s="847" t="s">
        <v>1235</v>
      </c>
      <c r="R204" s="845" t="n">
        <v>10</v>
      </c>
      <c r="S204" s="846" t="s">
        <v>1484</v>
      </c>
      <c r="T204" s="845" t="n">
        <v>18</v>
      </c>
      <c r="U204" s="846" t="s">
        <v>53</v>
      </c>
      <c r="V204" s="845" t="n">
        <v>22</v>
      </c>
      <c r="W204" s="847" t="s">
        <v>1095</v>
      </c>
      <c r="X204" s="845" t="n">
        <v>25</v>
      </c>
      <c r="Y204" s="848" t="n">
        <f aca="false">SUM(B204:E204)+G204+SUM(J204:M204)+O204+P204+R204+T204+V204+X204</f>
        <v>325</v>
      </c>
    </row>
    <row r="205" customFormat="false" ht="13.5" hidden="false" customHeight="false" outlineLevel="0" collapsed="false">
      <c r="A205" s="886" t="s">
        <v>1485</v>
      </c>
      <c r="B205" s="887" t="n">
        <v>10</v>
      </c>
      <c r="C205" s="887" t="n">
        <v>50</v>
      </c>
      <c r="D205" s="887" t="n">
        <v>50</v>
      </c>
      <c r="E205" s="888" t="n">
        <v>50</v>
      </c>
      <c r="F205" s="889"/>
      <c r="G205" s="890" t="n">
        <v>30</v>
      </c>
      <c r="H205" s="888" t="n">
        <v>8</v>
      </c>
      <c r="I205" s="889" t="n">
        <v>6</v>
      </c>
      <c r="J205" s="891"/>
      <c r="K205" s="892"/>
      <c r="L205" s="892"/>
      <c r="M205" s="893" t="n">
        <v>65</v>
      </c>
      <c r="N205" s="894" t="s">
        <v>1486</v>
      </c>
      <c r="O205" s="893"/>
      <c r="P205" s="890"/>
      <c r="Q205" s="895"/>
      <c r="R205" s="893"/>
      <c r="S205" s="894"/>
      <c r="T205" s="893"/>
      <c r="U205" s="894"/>
      <c r="V205" s="893"/>
      <c r="W205" s="895"/>
      <c r="X205" s="893"/>
      <c r="Y205" s="896" t="n">
        <f aca="false">SUM(B205:E205)+G205+SUM(J205:M205)+O205+P205+R205+T205+V205+X205</f>
        <v>255</v>
      </c>
    </row>
    <row r="206" customFormat="false" ht="68.25" hidden="false" customHeight="true" outlineLevel="0" collapsed="false">
      <c r="A206" s="533" t="s">
        <v>31</v>
      </c>
      <c r="B206" s="534" t="s">
        <v>129</v>
      </c>
      <c r="C206" s="535" t="s">
        <v>130</v>
      </c>
      <c r="D206" s="536" t="s">
        <v>37</v>
      </c>
      <c r="E206" s="537" t="s">
        <v>1086</v>
      </c>
      <c r="F206" s="537"/>
      <c r="G206" s="538" t="s">
        <v>39</v>
      </c>
      <c r="H206" s="539" t="s">
        <v>1087</v>
      </c>
      <c r="I206" s="539"/>
      <c r="J206" s="540" t="s">
        <v>41</v>
      </c>
      <c r="K206" s="541" t="s">
        <v>42</v>
      </c>
      <c r="L206" s="541" t="s">
        <v>43</v>
      </c>
      <c r="M206" s="542" t="s">
        <v>45</v>
      </c>
      <c r="N206" s="543" t="s">
        <v>47</v>
      </c>
      <c r="O206" s="544" t="s">
        <v>1089</v>
      </c>
      <c r="P206" s="545" t="s">
        <v>44</v>
      </c>
      <c r="Q206" s="546" t="s">
        <v>31</v>
      </c>
      <c r="R206" s="544" t="s">
        <v>1089</v>
      </c>
      <c r="S206" s="546" t="s">
        <v>31</v>
      </c>
      <c r="T206" s="544" t="s">
        <v>1089</v>
      </c>
      <c r="U206" s="546" t="s">
        <v>31</v>
      </c>
      <c r="V206" s="544" t="s">
        <v>1089</v>
      </c>
      <c r="W206" s="546" t="s">
        <v>31</v>
      </c>
      <c r="X206" s="547" t="s">
        <v>1090</v>
      </c>
      <c r="Y206" s="548" t="s">
        <v>1091</v>
      </c>
    </row>
    <row r="207" customFormat="false" ht="12.75" hidden="false" customHeight="false" outlineLevel="0" collapsed="false">
      <c r="A207" s="838" t="s">
        <v>1487</v>
      </c>
      <c r="B207" s="839" t="n">
        <v>-5</v>
      </c>
      <c r="C207" s="839" t="n">
        <v>40</v>
      </c>
      <c r="D207" s="839" t="n">
        <v>25</v>
      </c>
      <c r="E207" s="840" t="n">
        <v>40</v>
      </c>
      <c r="F207" s="841" t="n">
        <v>25</v>
      </c>
      <c r="G207" s="842" t="n">
        <v>30</v>
      </c>
      <c r="H207" s="840" t="n">
        <v>9</v>
      </c>
      <c r="I207" s="841" t="n">
        <v>3</v>
      </c>
      <c r="J207" s="843"/>
      <c r="K207" s="844"/>
      <c r="L207" s="844" t="n">
        <v>20</v>
      </c>
      <c r="M207" s="845" t="n">
        <v>35</v>
      </c>
      <c r="N207" s="846"/>
      <c r="O207" s="845"/>
      <c r="P207" s="842"/>
      <c r="Q207" s="847"/>
      <c r="R207" s="845"/>
      <c r="S207" s="846"/>
      <c r="T207" s="845"/>
      <c r="U207" s="846"/>
      <c r="V207" s="845"/>
      <c r="W207" s="847"/>
      <c r="X207" s="845"/>
      <c r="Y207" s="848" t="n">
        <f aca="false">SUM(B207:E207)+G207+SUM(J207:M207)+O207+P207+R207+T207+V207+X207</f>
        <v>185</v>
      </c>
    </row>
    <row r="208" customFormat="false" ht="13.5" hidden="false" customHeight="false" outlineLevel="0" collapsed="false">
      <c r="A208" s="849" t="s">
        <v>1488</v>
      </c>
      <c r="B208" s="850" t="n">
        <v>5</v>
      </c>
      <c r="C208" s="850" t="n">
        <v>80</v>
      </c>
      <c r="D208" s="850" t="n">
        <v>25</v>
      </c>
      <c r="E208" s="851" t="n">
        <v>30</v>
      </c>
      <c r="F208" s="852" t="n">
        <v>50</v>
      </c>
      <c r="G208" s="853" t="n">
        <v>70</v>
      </c>
      <c r="H208" s="851" t="n">
        <v>5</v>
      </c>
      <c r="I208" s="852" t="n">
        <v>6</v>
      </c>
      <c r="J208" s="854"/>
      <c r="K208" s="855"/>
      <c r="L208" s="855"/>
      <c r="M208" s="856" t="n">
        <v>65</v>
      </c>
      <c r="N208" s="857"/>
      <c r="O208" s="856"/>
      <c r="P208" s="853" t="n">
        <v>20</v>
      </c>
      <c r="Q208" s="858"/>
      <c r="R208" s="856"/>
      <c r="S208" s="857"/>
      <c r="T208" s="856"/>
      <c r="U208" s="857"/>
      <c r="V208" s="856"/>
      <c r="W208" s="858" t="s">
        <v>1489</v>
      </c>
      <c r="X208" s="856" t="n">
        <v>80</v>
      </c>
      <c r="Y208" s="859" t="n">
        <f aca="false">SUM(B208:E208)+G208+SUM(J208:M208)+O208+P208+R208+T208+V208+X208</f>
        <v>375</v>
      </c>
    </row>
    <row r="209" customFormat="false" ht="12.75" hidden="false" customHeight="false" outlineLevel="0" collapsed="false">
      <c r="A209" s="860" t="s">
        <v>1490</v>
      </c>
      <c r="B209" s="861" t="n">
        <v>5</v>
      </c>
      <c r="C209" s="861" t="n">
        <v>50</v>
      </c>
      <c r="D209" s="861" t="n">
        <v>30</v>
      </c>
      <c r="E209" s="862" t="n">
        <v>70</v>
      </c>
      <c r="F209" s="863" t="n">
        <v>40</v>
      </c>
      <c r="G209" s="864" t="n">
        <v>40</v>
      </c>
      <c r="H209" s="862" t="n">
        <v>10</v>
      </c>
      <c r="I209" s="863" t="n">
        <v>7</v>
      </c>
      <c r="J209" s="865"/>
      <c r="K209" s="866"/>
      <c r="L209" s="866"/>
      <c r="M209" s="867" t="n">
        <v>35</v>
      </c>
      <c r="N209" s="868"/>
      <c r="O209" s="867"/>
      <c r="P209" s="864" t="n">
        <v>20</v>
      </c>
      <c r="Q209" s="869"/>
      <c r="R209" s="867"/>
      <c r="S209" s="868"/>
      <c r="T209" s="867"/>
      <c r="U209" s="868"/>
      <c r="V209" s="867"/>
      <c r="W209" s="869" t="s">
        <v>1123</v>
      </c>
      <c r="X209" s="867" t="n">
        <v>25</v>
      </c>
      <c r="Y209" s="870" t="n">
        <f aca="false">SUM(B209:E209)+G209+SUM(J209:M209)+O209+P209+R209+T209+V209+X209</f>
        <v>275</v>
      </c>
    </row>
    <row r="210" customFormat="false" ht="12.75" hidden="false" customHeight="false" outlineLevel="0" collapsed="false">
      <c r="A210" s="838" t="s">
        <v>1491</v>
      </c>
      <c r="B210" s="839" t="n">
        <v>0</v>
      </c>
      <c r="C210" s="839" t="n">
        <v>70</v>
      </c>
      <c r="D210" s="839" t="n">
        <v>50</v>
      </c>
      <c r="E210" s="840" t="n">
        <v>40</v>
      </c>
      <c r="F210" s="841" t="n">
        <v>35</v>
      </c>
      <c r="G210" s="842" t="n">
        <v>80</v>
      </c>
      <c r="H210" s="840" t="n">
        <v>9</v>
      </c>
      <c r="I210" s="841" t="n">
        <v>6</v>
      </c>
      <c r="J210" s="843"/>
      <c r="K210" s="844"/>
      <c r="L210" s="844"/>
      <c r="M210" s="845" t="n">
        <v>35</v>
      </c>
      <c r="N210" s="846" t="s">
        <v>1492</v>
      </c>
      <c r="O210" s="845"/>
      <c r="P210" s="842" t="n">
        <v>25</v>
      </c>
      <c r="Q210" s="847"/>
      <c r="R210" s="845"/>
      <c r="S210" s="846"/>
      <c r="T210" s="845"/>
      <c r="U210" s="846"/>
      <c r="V210" s="845"/>
      <c r="W210" s="847" t="s">
        <v>1123</v>
      </c>
      <c r="X210" s="845"/>
      <c r="Y210" s="848" t="n">
        <f aca="false">SUM(B210:E210)+G210+SUM(J210:M210)+O210+P210+R210+T210+V210+X210</f>
        <v>300</v>
      </c>
    </row>
    <row r="211" customFormat="false" ht="13.5" hidden="false" customHeight="false" outlineLevel="0" collapsed="false">
      <c r="A211" s="849" t="s">
        <v>1493</v>
      </c>
      <c r="B211" s="850" t="n">
        <v>10</v>
      </c>
      <c r="C211" s="850" t="n">
        <v>50</v>
      </c>
      <c r="D211" s="850" t="n">
        <v>50</v>
      </c>
      <c r="E211" s="851" t="n">
        <v>70</v>
      </c>
      <c r="F211" s="852" t="n">
        <v>45</v>
      </c>
      <c r="G211" s="853" t="n">
        <v>100</v>
      </c>
      <c r="H211" s="851" t="n">
        <v>6</v>
      </c>
      <c r="I211" s="852" t="n">
        <v>5</v>
      </c>
      <c r="J211" s="854"/>
      <c r="K211" s="855"/>
      <c r="L211" s="855"/>
      <c r="M211" s="856" t="n">
        <v>65</v>
      </c>
      <c r="N211" s="857"/>
      <c r="O211" s="856"/>
      <c r="P211" s="853" t="n">
        <v>20</v>
      </c>
      <c r="Q211" s="858"/>
      <c r="R211" s="856"/>
      <c r="S211" s="857"/>
      <c r="T211" s="856"/>
      <c r="U211" s="857"/>
      <c r="V211" s="856"/>
      <c r="W211" s="858"/>
      <c r="X211" s="856"/>
      <c r="Y211" s="859" t="n">
        <f aca="false">SUM(B211:E211)+G211+SUM(J211:M211)+O211+P211+R211+T211+V211+X211</f>
        <v>365</v>
      </c>
    </row>
    <row r="212" customFormat="false" ht="13.5" hidden="false" customHeight="false" outlineLevel="0" collapsed="false">
      <c r="A212" s="849" t="s">
        <v>1494</v>
      </c>
      <c r="B212" s="850" t="n">
        <v>0</v>
      </c>
      <c r="C212" s="850" t="n">
        <v>80</v>
      </c>
      <c r="D212" s="850" t="n">
        <v>15</v>
      </c>
      <c r="E212" s="851" t="n">
        <v>15</v>
      </c>
      <c r="F212" s="852" t="n">
        <v>15</v>
      </c>
      <c r="G212" s="853" t="n">
        <v>25</v>
      </c>
      <c r="H212" s="851" t="n">
        <v>5</v>
      </c>
      <c r="I212" s="852" t="n">
        <v>5</v>
      </c>
      <c r="J212" s="854"/>
      <c r="K212" s="855"/>
      <c r="L212" s="855"/>
      <c r="M212" s="856" t="n">
        <v>35</v>
      </c>
      <c r="N212" s="857"/>
      <c r="O212" s="856"/>
      <c r="P212" s="853"/>
      <c r="Q212" s="858" t="s">
        <v>1095</v>
      </c>
      <c r="R212" s="856" t="n">
        <v>40</v>
      </c>
      <c r="S212" s="857" t="s">
        <v>53</v>
      </c>
      <c r="T212" s="856" t="n">
        <v>30</v>
      </c>
      <c r="U212" s="857"/>
      <c r="V212" s="856"/>
      <c r="W212" s="858"/>
      <c r="X212" s="856"/>
      <c r="Y212" s="859" t="n">
        <f aca="false">SUM(B212:E212)+G212+SUM(J212:M212)+O212+P212+R212+T212+V212+X212</f>
        <v>240</v>
      </c>
    </row>
    <row r="213" customFormat="false" ht="12.75" hidden="false" customHeight="false" outlineLevel="0" collapsed="false">
      <c r="A213" s="860" t="s">
        <v>1495</v>
      </c>
      <c r="B213" s="861" t="n">
        <v>5</v>
      </c>
      <c r="C213" s="861" t="n">
        <v>130</v>
      </c>
      <c r="D213" s="861" t="n">
        <v>5</v>
      </c>
      <c r="E213" s="862" t="n">
        <v>30</v>
      </c>
      <c r="F213" s="863" t="n">
        <v>55</v>
      </c>
      <c r="G213" s="864" t="n">
        <v>15</v>
      </c>
      <c r="H213" s="862" t="n">
        <v>7</v>
      </c>
      <c r="I213" s="863" t="n">
        <v>12</v>
      </c>
      <c r="J213" s="865"/>
      <c r="K213" s="866"/>
      <c r="L213" s="866" t="n">
        <v>70</v>
      </c>
      <c r="M213" s="867" t="n">
        <v>35</v>
      </c>
      <c r="N213" s="868" t="s">
        <v>1496</v>
      </c>
      <c r="O213" s="867" t="n">
        <v>15</v>
      </c>
      <c r="P213" s="864" t="n">
        <v>25</v>
      </c>
      <c r="Q213" s="869" t="s">
        <v>1497</v>
      </c>
      <c r="R213" s="867" t="n">
        <v>60</v>
      </c>
      <c r="S213" s="868" t="s">
        <v>1498</v>
      </c>
      <c r="T213" s="867" t="n">
        <v>60</v>
      </c>
      <c r="U213" s="868"/>
      <c r="V213" s="867"/>
      <c r="W213" s="869" t="s">
        <v>1499</v>
      </c>
      <c r="X213" s="867" t="n">
        <v>40</v>
      </c>
      <c r="Y213" s="870" t="n">
        <f aca="false">SUM(B213:E213)+G213+SUM(J213:M213)+O213+P213+R213+T213+V213+X213</f>
        <v>490</v>
      </c>
    </row>
    <row r="214" customFormat="false" ht="12.75" hidden="false" customHeight="false" outlineLevel="0" collapsed="false">
      <c r="A214" s="838" t="s">
        <v>1500</v>
      </c>
      <c r="B214" s="839" t="n">
        <v>-15</v>
      </c>
      <c r="C214" s="839" t="n">
        <v>70</v>
      </c>
      <c r="D214" s="839" t="n">
        <v>50</v>
      </c>
      <c r="E214" s="840" t="n">
        <v>80</v>
      </c>
      <c r="F214" s="841" t="n">
        <v>15</v>
      </c>
      <c r="G214" s="842" t="n">
        <v>90</v>
      </c>
      <c r="H214" s="840" t="n">
        <v>0</v>
      </c>
      <c r="I214" s="841" t="n">
        <v>4</v>
      </c>
      <c r="J214" s="843"/>
      <c r="K214" s="844" t="n">
        <v>45</v>
      </c>
      <c r="L214" s="844"/>
      <c r="M214" s="845" t="n">
        <v>65</v>
      </c>
      <c r="N214" s="846" t="s">
        <v>1501</v>
      </c>
      <c r="O214" s="845" t="n">
        <v>15</v>
      </c>
      <c r="P214" s="842"/>
      <c r="Q214" s="847" t="s">
        <v>1422</v>
      </c>
      <c r="R214" s="845" t="n">
        <v>30</v>
      </c>
      <c r="S214" s="846"/>
      <c r="T214" s="845"/>
      <c r="U214" s="846"/>
      <c r="V214" s="845"/>
      <c r="W214" s="847"/>
      <c r="X214" s="845"/>
      <c r="Y214" s="848" t="n">
        <f aca="false">SUM(B214:E214)+G214+SUM(J214:M214)+O214+P214+R214+T214+V214+X214</f>
        <v>430</v>
      </c>
    </row>
    <row r="215" customFormat="false" ht="13.5" hidden="false" customHeight="false" outlineLevel="0" collapsed="false">
      <c r="A215" s="849" t="s">
        <v>1502</v>
      </c>
      <c r="B215" s="850" t="n">
        <v>0</v>
      </c>
      <c r="C215" s="850" t="n">
        <v>30</v>
      </c>
      <c r="D215" s="850" t="n">
        <v>40</v>
      </c>
      <c r="E215" s="851" t="n">
        <v>40</v>
      </c>
      <c r="F215" s="852" t="n">
        <v>25</v>
      </c>
      <c r="G215" s="853" t="n">
        <v>80</v>
      </c>
      <c r="H215" s="851" t="n">
        <v>4</v>
      </c>
      <c r="I215" s="852" t="n">
        <v>4</v>
      </c>
      <c r="J215" s="854"/>
      <c r="K215" s="855"/>
      <c r="L215" s="855"/>
      <c r="M215" s="856" t="n">
        <v>65</v>
      </c>
      <c r="N215" s="857"/>
      <c r="O215" s="856"/>
      <c r="P215" s="853"/>
      <c r="Q215" s="858"/>
      <c r="R215" s="856"/>
      <c r="S215" s="857"/>
      <c r="T215" s="856"/>
      <c r="U215" s="857"/>
      <c r="V215" s="856"/>
      <c r="W215" s="858"/>
      <c r="X215" s="856"/>
      <c r="Y215" s="859" t="n">
        <f aca="false">SUM(B215:E215)+G215+SUM(J215:M215)+O215+P215+R215+T215+V215+X215</f>
        <v>255</v>
      </c>
    </row>
    <row r="216" customFormat="false" ht="12.75" hidden="false" customHeight="false" outlineLevel="0" collapsed="false">
      <c r="A216" s="860" t="s">
        <v>1503</v>
      </c>
      <c r="B216" s="861" t="n">
        <v>0</v>
      </c>
      <c r="C216" s="861" t="n">
        <v>130</v>
      </c>
      <c r="D216" s="861" t="n">
        <v>20</v>
      </c>
      <c r="E216" s="862" t="n">
        <v>40</v>
      </c>
      <c r="F216" s="863" t="n">
        <v>15</v>
      </c>
      <c r="G216" s="864" t="n">
        <v>40</v>
      </c>
      <c r="H216" s="862" t="n">
        <v>5</v>
      </c>
      <c r="I216" s="863" t="n">
        <v>4</v>
      </c>
      <c r="J216" s="865"/>
      <c r="K216" s="866"/>
      <c r="L216" s="866"/>
      <c r="M216" s="867" t="n">
        <v>35</v>
      </c>
      <c r="N216" s="868" t="s">
        <v>1504</v>
      </c>
      <c r="O216" s="867" t="n">
        <v>40</v>
      </c>
      <c r="P216" s="864" t="n">
        <v>25</v>
      </c>
      <c r="Q216" s="869" t="s">
        <v>1123</v>
      </c>
      <c r="R216" s="867" t="n">
        <v>20</v>
      </c>
      <c r="S216" s="868" t="s">
        <v>1204</v>
      </c>
      <c r="T216" s="867" t="n">
        <v>25</v>
      </c>
      <c r="U216" s="868"/>
      <c r="V216" s="867"/>
      <c r="W216" s="869" t="s">
        <v>1505</v>
      </c>
      <c r="X216" s="867" t="n">
        <v>20</v>
      </c>
      <c r="Y216" s="870" t="n">
        <f aca="false">SUM(B216:E216)+G216+SUM(J216:M216)+O216+P216+R216+T216+V216+X216</f>
        <v>395</v>
      </c>
    </row>
    <row r="217" customFormat="false" ht="12.75" hidden="false" customHeight="false" outlineLevel="0" collapsed="false">
      <c r="A217" s="838" t="s">
        <v>1506</v>
      </c>
      <c r="B217" s="839" t="n">
        <v>10</v>
      </c>
      <c r="C217" s="839" t="n">
        <v>60</v>
      </c>
      <c r="D217" s="839" t="n">
        <v>15</v>
      </c>
      <c r="E217" s="840" t="n">
        <v>15</v>
      </c>
      <c r="F217" s="841" t="n">
        <v>25</v>
      </c>
      <c r="G217" s="842" t="n">
        <v>35</v>
      </c>
      <c r="H217" s="840" t="n">
        <v>6</v>
      </c>
      <c r="I217" s="841" t="n">
        <v>4</v>
      </c>
      <c r="J217" s="843"/>
      <c r="K217" s="844"/>
      <c r="L217" s="844"/>
      <c r="M217" s="845" t="n">
        <v>35</v>
      </c>
      <c r="N217" s="846"/>
      <c r="O217" s="845" t="n">
        <v>20</v>
      </c>
      <c r="P217" s="842"/>
      <c r="Q217" s="847" t="s">
        <v>1507</v>
      </c>
      <c r="R217" s="845"/>
      <c r="S217" s="846"/>
      <c r="T217" s="845"/>
      <c r="U217" s="846"/>
      <c r="V217" s="845"/>
      <c r="W217" s="847"/>
      <c r="X217" s="845"/>
      <c r="Y217" s="848" t="n">
        <f aca="false">SUM(B217:E217)+G217+SUM(J217:M217)+O217+P217+R217+T217+V217+X217</f>
        <v>190</v>
      </c>
    </row>
    <row r="218" customFormat="false" ht="13.5" hidden="false" customHeight="false" outlineLevel="0" collapsed="false">
      <c r="A218" s="838" t="s">
        <v>1508</v>
      </c>
      <c r="B218" s="839" t="n">
        <v>5</v>
      </c>
      <c r="C218" s="839" t="n">
        <v>70</v>
      </c>
      <c r="D218" s="839" t="n">
        <v>50</v>
      </c>
      <c r="E218" s="840" t="n">
        <v>50</v>
      </c>
      <c r="F218" s="841" t="n">
        <v>30</v>
      </c>
      <c r="G218" s="842" t="n">
        <v>160</v>
      </c>
      <c r="H218" s="840" t="n">
        <v>7</v>
      </c>
      <c r="I218" s="841" t="n">
        <v>7</v>
      </c>
      <c r="J218" s="843"/>
      <c r="K218" s="844"/>
      <c r="L218" s="844"/>
      <c r="M218" s="845" t="n">
        <v>65</v>
      </c>
      <c r="N218" s="846"/>
      <c r="O218" s="845"/>
      <c r="P218" s="842"/>
      <c r="Q218" s="847" t="s">
        <v>1235</v>
      </c>
      <c r="R218" s="845" t="n">
        <v>10</v>
      </c>
      <c r="S218" s="846" t="s">
        <v>53</v>
      </c>
      <c r="T218" s="845" t="n">
        <v>20</v>
      </c>
      <c r="U218" s="846" t="s">
        <v>1157</v>
      </c>
      <c r="V218" s="845" t="n">
        <v>7</v>
      </c>
      <c r="W218" s="847"/>
      <c r="X218" s="845"/>
      <c r="Y218" s="848" t="n">
        <f aca="false">SUM(B218:E218)+G218+SUM(J218:M218)+O218+P218+R218+T218+V218+X218</f>
        <v>437</v>
      </c>
    </row>
    <row r="219" customFormat="false" ht="12.75" hidden="false" customHeight="false" outlineLevel="0" collapsed="false">
      <c r="A219" s="860" t="s">
        <v>1509</v>
      </c>
      <c r="B219" s="861" t="n">
        <v>0</v>
      </c>
      <c r="C219" s="861" t="n">
        <v>70</v>
      </c>
      <c r="D219" s="861" t="n">
        <v>20</v>
      </c>
      <c r="E219" s="862" t="n">
        <v>50</v>
      </c>
      <c r="F219" s="863" t="n">
        <v>20</v>
      </c>
      <c r="G219" s="864" t="n">
        <v>20</v>
      </c>
      <c r="H219" s="862" t="n">
        <v>7</v>
      </c>
      <c r="I219" s="863" t="n">
        <v>4</v>
      </c>
      <c r="J219" s="865"/>
      <c r="K219" s="866"/>
      <c r="L219" s="866"/>
      <c r="M219" s="867" t="n">
        <v>65</v>
      </c>
      <c r="N219" s="868" t="s">
        <v>1510</v>
      </c>
      <c r="O219" s="867" t="n">
        <v>15</v>
      </c>
      <c r="P219" s="864"/>
      <c r="Q219" s="869" t="s">
        <v>53</v>
      </c>
      <c r="R219" s="867" t="n">
        <v>15</v>
      </c>
      <c r="S219" s="868"/>
      <c r="T219" s="867"/>
      <c r="U219" s="868"/>
      <c r="V219" s="867"/>
      <c r="W219" s="869"/>
      <c r="X219" s="867"/>
      <c r="Y219" s="870" t="n">
        <f aca="false">SUM(B219:E219)+G219+SUM(J219:M219)+O219+P219+R219+T219+V219+X219</f>
        <v>255</v>
      </c>
    </row>
    <row r="220" customFormat="false" ht="13.5" hidden="false" customHeight="false" outlineLevel="0" collapsed="false">
      <c r="A220" s="838" t="s">
        <v>1511</v>
      </c>
      <c r="B220" s="839" t="n">
        <v>-5</v>
      </c>
      <c r="C220" s="839" t="n">
        <v>50</v>
      </c>
      <c r="D220" s="839" t="n">
        <v>40</v>
      </c>
      <c r="E220" s="840" t="n">
        <v>40</v>
      </c>
      <c r="F220" s="841" t="n">
        <v>35</v>
      </c>
      <c r="G220" s="842" t="n">
        <v>80</v>
      </c>
      <c r="H220" s="840" t="n">
        <v>8</v>
      </c>
      <c r="I220" s="841" t="n">
        <v>4</v>
      </c>
      <c r="J220" s="843"/>
      <c r="K220" s="844" t="n">
        <v>45</v>
      </c>
      <c r="L220" s="844"/>
      <c r="M220" s="845" t="n">
        <v>35</v>
      </c>
      <c r="N220" s="846"/>
      <c r="O220" s="845" t="n">
        <v>15</v>
      </c>
      <c r="P220" s="842"/>
      <c r="Q220" s="847"/>
      <c r="R220" s="845"/>
      <c r="S220" s="846"/>
      <c r="T220" s="845"/>
      <c r="U220" s="846"/>
      <c r="V220" s="845"/>
      <c r="W220" s="847" t="s">
        <v>1512</v>
      </c>
      <c r="X220" s="845"/>
      <c r="Y220" s="848" t="n">
        <f aca="false">SUM(B220:E220)+G220+SUM(J220:M220)+O220+P220+R220+T220+V220+X220</f>
        <v>300</v>
      </c>
    </row>
    <row r="221" customFormat="false" ht="12.75" hidden="false" customHeight="false" outlineLevel="0" collapsed="false">
      <c r="A221" s="897" t="s">
        <v>1513</v>
      </c>
      <c r="B221" s="861" t="n">
        <v>50</v>
      </c>
      <c r="C221" s="861" t="n">
        <v>100</v>
      </c>
      <c r="D221" s="861" t="n">
        <v>25</v>
      </c>
      <c r="E221" s="862" t="n">
        <v>80</v>
      </c>
      <c r="F221" s="863" t="n">
        <v>25</v>
      </c>
      <c r="G221" s="864" t="n">
        <v>50</v>
      </c>
      <c r="H221" s="862" t="n">
        <v>12</v>
      </c>
      <c r="I221" s="863" t="n">
        <v>7</v>
      </c>
      <c r="J221" s="865" t="n">
        <v>75</v>
      </c>
      <c r="K221" s="866"/>
      <c r="L221" s="866" t="n">
        <v>40</v>
      </c>
      <c r="M221" s="867" t="n">
        <v>15</v>
      </c>
      <c r="N221" s="868"/>
      <c r="O221" s="867"/>
      <c r="P221" s="864"/>
      <c r="Q221" s="869" t="s">
        <v>53</v>
      </c>
      <c r="R221" s="867" t="n">
        <v>15</v>
      </c>
      <c r="S221" s="868" t="s">
        <v>1116</v>
      </c>
      <c r="T221" s="867" t="n">
        <v>30</v>
      </c>
      <c r="U221" s="868"/>
      <c r="V221" s="867"/>
      <c r="W221" s="869" t="s">
        <v>1514</v>
      </c>
      <c r="X221" s="867" t="n">
        <v>40</v>
      </c>
      <c r="Y221" s="870" t="n">
        <f aca="false">SUM(B221:E221)+G221+SUM(J221:M221)+O221+P221+R221+T221+V221+X221</f>
        <v>520</v>
      </c>
    </row>
    <row r="222" customFormat="false" ht="13.5" hidden="false" customHeight="false" outlineLevel="0" collapsed="false">
      <c r="A222" s="849" t="s">
        <v>1515</v>
      </c>
      <c r="B222" s="850" t="n">
        <v>10</v>
      </c>
      <c r="C222" s="850" t="n">
        <v>90</v>
      </c>
      <c r="D222" s="850" t="n">
        <v>15</v>
      </c>
      <c r="E222" s="851" t="n">
        <v>40</v>
      </c>
      <c r="F222" s="852" t="n">
        <v>15</v>
      </c>
      <c r="G222" s="853" t="n">
        <v>40</v>
      </c>
      <c r="H222" s="851" t="n">
        <v>5</v>
      </c>
      <c r="I222" s="852" t="n">
        <v>3</v>
      </c>
      <c r="J222" s="854"/>
      <c r="K222" s="855"/>
      <c r="L222" s="855"/>
      <c r="M222" s="856" t="n">
        <v>35</v>
      </c>
      <c r="N222" s="857" t="s">
        <v>1516</v>
      </c>
      <c r="O222" s="856" t="n">
        <v>15</v>
      </c>
      <c r="P222" s="853" t="n">
        <v>25</v>
      </c>
      <c r="Q222" s="858" t="s">
        <v>1095</v>
      </c>
      <c r="R222" s="856" t="n">
        <v>45</v>
      </c>
      <c r="S222" s="857" t="s">
        <v>1517</v>
      </c>
      <c r="T222" s="856" t="n">
        <v>45</v>
      </c>
      <c r="U222" s="857" t="s">
        <v>1157</v>
      </c>
      <c r="V222" s="856" t="n">
        <v>9</v>
      </c>
      <c r="W222" s="858"/>
      <c r="X222" s="856"/>
      <c r="Y222" s="859" t="n">
        <f aca="false">SUM(B222:E222)+G222+SUM(J222:M222)+O222+P222+R222+T222+V222+X222</f>
        <v>369</v>
      </c>
    </row>
    <row r="223" customFormat="false" ht="12.75" hidden="false" customHeight="false" outlineLevel="0" collapsed="false">
      <c r="A223" s="897" t="s">
        <v>1518</v>
      </c>
      <c r="B223" s="861" t="n">
        <v>10</v>
      </c>
      <c r="C223" s="861" t="n">
        <v>230</v>
      </c>
      <c r="D223" s="861" t="n">
        <v>35</v>
      </c>
      <c r="E223" s="862" t="n">
        <v>70</v>
      </c>
      <c r="F223" s="863" t="n">
        <v>50</v>
      </c>
      <c r="G223" s="864" t="n">
        <v>35</v>
      </c>
      <c r="H223" s="862" t="n">
        <v>14</v>
      </c>
      <c r="I223" s="863" t="n">
        <v>10</v>
      </c>
      <c r="J223" s="865" t="n">
        <v>75</v>
      </c>
      <c r="K223" s="866"/>
      <c r="L223" s="866" t="n">
        <v>60</v>
      </c>
      <c r="M223" s="867" t="n">
        <v>15</v>
      </c>
      <c r="N223" s="868" t="s">
        <v>1203</v>
      </c>
      <c r="O223" s="867" t="n">
        <v>98</v>
      </c>
      <c r="P223" s="864" t="n">
        <v>20</v>
      </c>
      <c r="Q223" s="869" t="s">
        <v>53</v>
      </c>
      <c r="R223" s="867" t="n">
        <v>20</v>
      </c>
      <c r="S223" s="868" t="s">
        <v>1204</v>
      </c>
      <c r="T223" s="867" t="n">
        <v>25</v>
      </c>
      <c r="U223" s="868"/>
      <c r="V223" s="867"/>
      <c r="W223" s="869" t="s">
        <v>1205</v>
      </c>
      <c r="X223" s="867" t="n">
        <v>50</v>
      </c>
      <c r="Y223" s="870" t="n">
        <f aca="false">SUM(B223:E223)+G223+SUM(J223:M223)+O223+P223+R223+T223+V223+X223</f>
        <v>743</v>
      </c>
    </row>
    <row r="224" customFormat="false" ht="12.75" hidden="false" customHeight="false" outlineLevel="0" collapsed="false">
      <c r="A224" s="838" t="s">
        <v>1519</v>
      </c>
      <c r="B224" s="839" t="n">
        <v>0</v>
      </c>
      <c r="C224" s="839" t="n">
        <v>60</v>
      </c>
      <c r="D224" s="839" t="n">
        <v>15</v>
      </c>
      <c r="E224" s="840" t="n">
        <v>60</v>
      </c>
      <c r="F224" s="841" t="n">
        <v>25</v>
      </c>
      <c r="G224" s="842" t="n">
        <v>50</v>
      </c>
      <c r="H224" s="840" t="n">
        <v>5</v>
      </c>
      <c r="I224" s="841" t="n">
        <v>5</v>
      </c>
      <c r="J224" s="843"/>
      <c r="K224" s="844" t="n">
        <v>70</v>
      </c>
      <c r="L224" s="844"/>
      <c r="M224" s="845" t="n">
        <v>35</v>
      </c>
      <c r="N224" s="846" t="s">
        <v>1520</v>
      </c>
      <c r="O224" s="845" t="n">
        <v>15</v>
      </c>
      <c r="P224" s="842"/>
      <c r="Q224" s="847" t="s">
        <v>53</v>
      </c>
      <c r="R224" s="845" t="n">
        <v>15</v>
      </c>
      <c r="S224" s="846"/>
      <c r="T224" s="845"/>
      <c r="U224" s="846"/>
      <c r="V224" s="845"/>
      <c r="W224" s="847"/>
      <c r="X224" s="845"/>
      <c r="Y224" s="848" t="n">
        <f aca="false">SUM(B224:E224)+G224+SUM(J224:M224)+O224+P224+R224+T224+V224+X224</f>
        <v>320</v>
      </c>
    </row>
    <row r="225" customFormat="false" ht="13.5" hidden="false" customHeight="false" outlineLevel="0" collapsed="false">
      <c r="A225" s="849" t="s">
        <v>1521</v>
      </c>
      <c r="B225" s="850" t="n">
        <v>-5</v>
      </c>
      <c r="C225" s="850" t="n">
        <v>60</v>
      </c>
      <c r="D225" s="850" t="n">
        <v>80</v>
      </c>
      <c r="E225" s="851" t="n">
        <v>60</v>
      </c>
      <c r="F225" s="852" t="n">
        <v>40</v>
      </c>
      <c r="G225" s="853" t="n">
        <v>90</v>
      </c>
      <c r="H225" s="851" t="n">
        <v>6</v>
      </c>
      <c r="I225" s="852" t="n">
        <v>4</v>
      </c>
      <c r="J225" s="854"/>
      <c r="K225" s="855"/>
      <c r="L225" s="855"/>
      <c r="M225" s="856" t="n">
        <v>65</v>
      </c>
      <c r="N225" s="857"/>
      <c r="O225" s="856"/>
      <c r="P225" s="853"/>
      <c r="Q225" s="858"/>
      <c r="R225" s="856"/>
      <c r="S225" s="857"/>
      <c r="T225" s="856"/>
      <c r="U225" s="857"/>
      <c r="V225" s="856"/>
      <c r="W225" s="858"/>
      <c r="X225" s="856"/>
      <c r="Y225" s="859" t="n">
        <f aca="false">SUM(B225:E225)+G225+SUM(J225:M225)+O225+P225+R225+T225+V225+X225</f>
        <v>350</v>
      </c>
    </row>
    <row r="226" customFormat="false" ht="12.75" hidden="false" customHeight="false" outlineLevel="0" collapsed="false">
      <c r="A226" s="838" t="s">
        <v>1522</v>
      </c>
      <c r="B226" s="839" t="n">
        <v>5</v>
      </c>
      <c r="C226" s="839" t="n">
        <v>40</v>
      </c>
      <c r="D226" s="839" t="n">
        <v>50</v>
      </c>
      <c r="E226" s="840" t="n">
        <v>90</v>
      </c>
      <c r="F226" s="841" t="n">
        <v>15</v>
      </c>
      <c r="G226" s="842" t="n">
        <v>80</v>
      </c>
      <c r="H226" s="840" t="n">
        <v>5</v>
      </c>
      <c r="I226" s="841" t="n">
        <v>5</v>
      </c>
      <c r="J226" s="843"/>
      <c r="K226" s="844" t="n">
        <v>45</v>
      </c>
      <c r="L226" s="844"/>
      <c r="M226" s="845" t="n">
        <v>35</v>
      </c>
      <c r="N226" s="846"/>
      <c r="O226" s="845"/>
      <c r="P226" s="842"/>
      <c r="Q226" s="847"/>
      <c r="R226" s="845"/>
      <c r="S226" s="846"/>
      <c r="T226" s="845"/>
      <c r="U226" s="846"/>
      <c r="V226" s="845"/>
      <c r="W226" s="847"/>
      <c r="X226" s="845"/>
      <c r="Y226" s="848" t="n">
        <f aca="false">SUM(B226:E226)+G226+SUM(J226:M226)+O226+P226+R226+T226+V226+X226</f>
        <v>345</v>
      </c>
    </row>
    <row r="227" customFormat="false" ht="13.5" hidden="false" customHeight="false" outlineLevel="0" collapsed="false">
      <c r="A227" s="849" t="s">
        <v>1523</v>
      </c>
      <c r="B227" s="850" t="n">
        <v>5</v>
      </c>
      <c r="C227" s="850" t="n">
        <v>80</v>
      </c>
      <c r="D227" s="850" t="n">
        <v>40</v>
      </c>
      <c r="E227" s="851" t="n">
        <v>40</v>
      </c>
      <c r="F227" s="852" t="n">
        <v>25</v>
      </c>
      <c r="G227" s="853" t="n">
        <v>40</v>
      </c>
      <c r="H227" s="851" t="n">
        <v>5</v>
      </c>
      <c r="I227" s="852" t="n">
        <v>5</v>
      </c>
      <c r="J227" s="854"/>
      <c r="K227" s="855"/>
      <c r="L227" s="855"/>
      <c r="M227" s="856" t="n">
        <v>35</v>
      </c>
      <c r="N227" s="857" t="s">
        <v>1524</v>
      </c>
      <c r="O227" s="856" t="n">
        <v>15</v>
      </c>
      <c r="P227" s="853"/>
      <c r="Q227" s="858" t="s">
        <v>1123</v>
      </c>
      <c r="R227" s="856" t="n">
        <v>25</v>
      </c>
      <c r="S227" s="857"/>
      <c r="T227" s="856"/>
      <c r="U227" s="857"/>
      <c r="V227" s="856"/>
      <c r="W227" s="858" t="s">
        <v>1454</v>
      </c>
      <c r="X227" s="856" t="n">
        <v>16</v>
      </c>
      <c r="Y227" s="859" t="n">
        <f aca="false">SUM(B227:E227)+G227+SUM(J227:M227)+O227+P227+R227+T227+V227+X227</f>
        <v>296</v>
      </c>
    </row>
    <row r="228" customFormat="false" ht="12.75" hidden="false" customHeight="false" outlineLevel="0" collapsed="false">
      <c r="A228" s="838" t="s">
        <v>1525</v>
      </c>
      <c r="B228" s="839" t="n">
        <v>0</v>
      </c>
      <c r="C228" s="839" t="n">
        <v>50</v>
      </c>
      <c r="D228" s="839" t="n">
        <v>30</v>
      </c>
      <c r="E228" s="840" t="n">
        <v>50</v>
      </c>
      <c r="F228" s="841" t="n">
        <v>25</v>
      </c>
      <c r="G228" s="842" t="n">
        <v>30</v>
      </c>
      <c r="H228" s="840" t="n">
        <v>7</v>
      </c>
      <c r="I228" s="841" t="n">
        <v>8</v>
      </c>
      <c r="J228" s="843"/>
      <c r="K228" s="844" t="n">
        <v>70</v>
      </c>
      <c r="L228" s="844"/>
      <c r="M228" s="845"/>
      <c r="N228" s="846"/>
      <c r="O228" s="845"/>
      <c r="P228" s="842"/>
      <c r="Q228" s="847"/>
      <c r="R228" s="845"/>
      <c r="S228" s="846"/>
      <c r="T228" s="845"/>
      <c r="U228" s="846"/>
      <c r="V228" s="845"/>
      <c r="W228" s="847"/>
      <c r="X228" s="845"/>
      <c r="Y228" s="848" t="n">
        <f aca="false">SUM(B228:E228)+G228+SUM(J228:M228)+O228+P228+R228+T228+V228+X228</f>
        <v>230</v>
      </c>
    </row>
    <row r="229" customFormat="false" ht="13.5" hidden="false" customHeight="false" outlineLevel="0" collapsed="false">
      <c r="A229" s="849" t="s">
        <v>1526</v>
      </c>
      <c r="B229" s="850" t="n">
        <v>0</v>
      </c>
      <c r="C229" s="850" t="n">
        <v>70</v>
      </c>
      <c r="D229" s="850" t="n">
        <v>30</v>
      </c>
      <c r="E229" s="851" t="n">
        <v>90</v>
      </c>
      <c r="F229" s="852"/>
      <c r="G229" s="853" t="n">
        <v>60</v>
      </c>
      <c r="H229" s="851" t="n">
        <v>0</v>
      </c>
      <c r="I229" s="852"/>
      <c r="J229" s="854"/>
      <c r="K229" s="855" t="n">
        <v>70</v>
      </c>
      <c r="L229" s="855"/>
      <c r="M229" s="856" t="n">
        <v>35</v>
      </c>
      <c r="N229" s="857" t="s">
        <v>1527</v>
      </c>
      <c r="O229" s="856" t="n">
        <v>15</v>
      </c>
      <c r="P229" s="853" t="n">
        <v>20</v>
      </c>
      <c r="Q229" s="858" t="s">
        <v>1095</v>
      </c>
      <c r="R229" s="856" t="n">
        <v>10</v>
      </c>
      <c r="S229" s="857"/>
      <c r="T229" s="856"/>
      <c r="U229" s="857"/>
      <c r="V229" s="856"/>
      <c r="W229" s="858"/>
      <c r="X229" s="856"/>
      <c r="Y229" s="859" t="n">
        <f aca="false">SUM(B229:E229)+G229+SUM(J229:M229)+O229+P229+R229+T229+V229+X229</f>
        <v>400</v>
      </c>
    </row>
    <row r="230" customFormat="false" ht="12.75" hidden="false" customHeight="false" outlineLevel="0" collapsed="false">
      <c r="A230" s="838" t="s">
        <v>1528</v>
      </c>
      <c r="B230" s="839" t="n">
        <v>0</v>
      </c>
      <c r="C230" s="839" t="n">
        <v>120</v>
      </c>
      <c r="D230" s="839" t="n">
        <v>120</v>
      </c>
      <c r="E230" s="840" t="n">
        <v>40</v>
      </c>
      <c r="F230" s="841" t="n">
        <v>35</v>
      </c>
      <c r="G230" s="842" t="n">
        <v>40</v>
      </c>
      <c r="H230" s="840" t="n">
        <v>0</v>
      </c>
      <c r="I230" s="841" t="n">
        <v>6</v>
      </c>
      <c r="J230" s="843"/>
      <c r="K230" s="844"/>
      <c r="L230" s="844" t="n">
        <v>40</v>
      </c>
      <c r="M230" s="845" t="n">
        <v>15</v>
      </c>
      <c r="N230" s="846" t="s">
        <v>1203</v>
      </c>
      <c r="O230" s="845" t="n">
        <v>98</v>
      </c>
      <c r="P230" s="842" t="n">
        <v>20</v>
      </c>
      <c r="Q230" s="847" t="s">
        <v>53</v>
      </c>
      <c r="R230" s="845" t="n">
        <v>20</v>
      </c>
      <c r="S230" s="846" t="s">
        <v>1204</v>
      </c>
      <c r="T230" s="845" t="n">
        <v>25</v>
      </c>
      <c r="U230" s="846" t="s">
        <v>1529</v>
      </c>
      <c r="V230" s="845" t="n">
        <v>10</v>
      </c>
      <c r="W230" s="847" t="s">
        <v>1205</v>
      </c>
      <c r="X230" s="845" t="n">
        <v>50</v>
      </c>
      <c r="Y230" s="848" t="n">
        <f aca="false">SUM(B230:E230)+G230+SUM(J230:M230)+O230+P230+R230+T230+V230+X230</f>
        <v>598</v>
      </c>
    </row>
    <row r="231" customFormat="false" ht="13.5" hidden="false" customHeight="false" outlineLevel="0" collapsed="false">
      <c r="A231" s="849" t="s">
        <v>1530</v>
      </c>
      <c r="B231" s="850" t="n">
        <v>0</v>
      </c>
      <c r="C231" s="850" t="n">
        <v>65</v>
      </c>
      <c r="D231" s="850" t="n">
        <v>15</v>
      </c>
      <c r="E231" s="851" t="n">
        <v>35</v>
      </c>
      <c r="F231" s="852" t="n">
        <v>25</v>
      </c>
      <c r="G231" s="853" t="n">
        <v>15</v>
      </c>
      <c r="H231" s="851" t="n">
        <v>9</v>
      </c>
      <c r="I231" s="852" t="n">
        <v>6</v>
      </c>
      <c r="J231" s="854"/>
      <c r="K231" s="855" t="n">
        <v>45</v>
      </c>
      <c r="L231" s="855"/>
      <c r="M231" s="856" t="n">
        <v>35</v>
      </c>
      <c r="N231" s="857"/>
      <c r="O231" s="856"/>
      <c r="P231" s="853"/>
      <c r="Q231" s="858"/>
      <c r="R231" s="856"/>
      <c r="S231" s="857"/>
      <c r="T231" s="856"/>
      <c r="U231" s="857"/>
      <c r="V231" s="856"/>
      <c r="W231" s="858" t="s">
        <v>1531</v>
      </c>
      <c r="X231" s="856" t="n">
        <v>55</v>
      </c>
      <c r="Y231" s="859" t="n">
        <f aca="false">SUM(B231:E231)+G231+SUM(J231:M231)+O231+P231+R231+T231+V231+X231</f>
        <v>265</v>
      </c>
    </row>
    <row r="232" customFormat="false" ht="13.5" hidden="false" customHeight="false" outlineLevel="0" collapsed="false">
      <c r="A232" s="849" t="s">
        <v>1532</v>
      </c>
      <c r="B232" s="850" t="n">
        <v>-5</v>
      </c>
      <c r="C232" s="850" t="n">
        <v>120</v>
      </c>
      <c r="D232" s="850" t="n">
        <v>20</v>
      </c>
      <c r="E232" s="851" t="n">
        <v>40</v>
      </c>
      <c r="F232" s="852" t="n">
        <v>25</v>
      </c>
      <c r="G232" s="853" t="n">
        <v>15</v>
      </c>
      <c r="H232" s="851" t="n">
        <v>8</v>
      </c>
      <c r="I232" s="852" t="n">
        <v>8</v>
      </c>
      <c r="J232" s="854"/>
      <c r="K232" s="855" t="n">
        <v>70</v>
      </c>
      <c r="L232" s="855"/>
      <c r="M232" s="856" t="n">
        <v>65</v>
      </c>
      <c r="N232" s="857" t="s">
        <v>1533</v>
      </c>
      <c r="O232" s="856" t="n">
        <v>15</v>
      </c>
      <c r="P232" s="853" t="n">
        <v>20</v>
      </c>
      <c r="Q232" s="858"/>
      <c r="R232" s="856"/>
      <c r="S232" s="857"/>
      <c r="T232" s="856"/>
      <c r="U232" s="857"/>
      <c r="V232" s="856"/>
      <c r="W232" s="858"/>
      <c r="X232" s="856"/>
      <c r="Y232" s="859" t="n">
        <f aca="false">SUM(B232:E232)+G232+SUM(J232:M232)+O232+P232+R232+T232+V232+X232</f>
        <v>360</v>
      </c>
    </row>
    <row r="233" customFormat="false" ht="12.75" hidden="false" customHeight="false" outlineLevel="0" collapsed="false">
      <c r="A233" s="872" t="s">
        <v>1534</v>
      </c>
      <c r="B233" s="873" t="n">
        <v>0</v>
      </c>
      <c r="C233" s="873" t="n">
        <v>60</v>
      </c>
      <c r="D233" s="873" t="n">
        <v>15</v>
      </c>
      <c r="E233" s="874" t="n">
        <v>30</v>
      </c>
      <c r="F233" s="875" t="n">
        <v>15</v>
      </c>
      <c r="G233" s="876" t="n">
        <v>15</v>
      </c>
      <c r="H233" s="874" t="n">
        <v>10</v>
      </c>
      <c r="I233" s="875" t="n">
        <v>8</v>
      </c>
      <c r="J233" s="877"/>
      <c r="K233" s="878" t="n">
        <v>45</v>
      </c>
      <c r="L233" s="878"/>
      <c r="M233" s="879" t="n">
        <v>35</v>
      </c>
      <c r="N233" s="880"/>
      <c r="O233" s="879"/>
      <c r="P233" s="876"/>
      <c r="Q233" s="881"/>
      <c r="R233" s="879"/>
      <c r="S233" s="880"/>
      <c r="T233" s="879"/>
      <c r="U233" s="880"/>
      <c r="V233" s="879"/>
      <c r="W233" s="881" t="s">
        <v>1425</v>
      </c>
      <c r="X233" s="879" t="n">
        <v>55</v>
      </c>
      <c r="Y233" s="848" t="n">
        <f aca="false">SUM(B233:E233)+G233+SUM(J233:M233)+O233+P233+R233+T233+V233+X233</f>
        <v>255</v>
      </c>
    </row>
    <row r="234" customFormat="false" ht="12.75" hidden="false" customHeight="false" outlineLevel="0" collapsed="false">
      <c r="A234" s="838" t="s">
        <v>1535</v>
      </c>
      <c r="B234" s="839" t="n">
        <v>10</v>
      </c>
      <c r="C234" s="839" t="n">
        <v>70</v>
      </c>
      <c r="D234" s="839" t="n">
        <v>15</v>
      </c>
      <c r="E234" s="840" t="n">
        <v>25</v>
      </c>
      <c r="F234" s="841" t="n">
        <v>25</v>
      </c>
      <c r="G234" s="842" t="n">
        <v>60</v>
      </c>
      <c r="H234" s="840" t="n">
        <v>6</v>
      </c>
      <c r="I234" s="841" t="n">
        <v>6</v>
      </c>
      <c r="J234" s="843"/>
      <c r="K234" s="844"/>
      <c r="L234" s="844"/>
      <c r="M234" s="845"/>
      <c r="N234" s="846" t="s">
        <v>1536</v>
      </c>
      <c r="O234" s="845" t="n">
        <v>15</v>
      </c>
      <c r="P234" s="842"/>
      <c r="Q234" s="847" t="s">
        <v>1116</v>
      </c>
      <c r="R234" s="845" t="n">
        <v>15</v>
      </c>
      <c r="S234" s="846" t="s">
        <v>1235</v>
      </c>
      <c r="T234" s="845" t="n">
        <v>20</v>
      </c>
      <c r="U234" s="846" t="s">
        <v>53</v>
      </c>
      <c r="V234" s="845" t="n">
        <v>20</v>
      </c>
      <c r="W234" s="847" t="s">
        <v>1123</v>
      </c>
      <c r="X234" s="845" t="n">
        <v>25</v>
      </c>
      <c r="Y234" s="848" t="n">
        <f aca="false">SUM(B234:E234)+G234+SUM(J234:M234)+O234+P234+R234+T234+V234+X234</f>
        <v>275</v>
      </c>
    </row>
    <row r="235" customFormat="false" ht="13.5" hidden="false" customHeight="false" outlineLevel="0" collapsed="false">
      <c r="A235" s="849" t="s">
        <v>1537</v>
      </c>
      <c r="B235" s="850" t="n">
        <v>10</v>
      </c>
      <c r="C235" s="850" t="n">
        <v>50</v>
      </c>
      <c r="D235" s="850" t="n">
        <v>25</v>
      </c>
      <c r="E235" s="851" t="n">
        <v>30</v>
      </c>
      <c r="F235" s="852"/>
      <c r="G235" s="853" t="n">
        <v>40</v>
      </c>
      <c r="H235" s="851" t="n">
        <v>8</v>
      </c>
      <c r="I235" s="852" t="n">
        <v>6</v>
      </c>
      <c r="J235" s="854" t="n">
        <v>10</v>
      </c>
      <c r="K235" s="855"/>
      <c r="L235" s="855"/>
      <c r="M235" s="856" t="n">
        <v>35</v>
      </c>
      <c r="N235" s="857" t="s">
        <v>1127</v>
      </c>
      <c r="O235" s="856" t="n">
        <v>15</v>
      </c>
      <c r="P235" s="853"/>
      <c r="Q235" s="858"/>
      <c r="R235" s="856"/>
      <c r="S235" s="857"/>
      <c r="T235" s="856"/>
      <c r="U235" s="857"/>
      <c r="V235" s="856"/>
      <c r="W235" s="858" t="s">
        <v>1128</v>
      </c>
      <c r="X235" s="856" t="n">
        <v>10</v>
      </c>
      <c r="Y235" s="859" t="n">
        <f aca="false">SUM(B235:E235)+G235+SUM(J235:M235)+O235+P235+R235+T235+V235+X235</f>
        <v>225</v>
      </c>
    </row>
    <row r="236" customFormat="false" ht="12.75" hidden="false" customHeight="false" outlineLevel="0" collapsed="false">
      <c r="A236" s="838" t="s">
        <v>1538</v>
      </c>
      <c r="B236" s="839" t="n">
        <v>5</v>
      </c>
      <c r="C236" s="839" t="n">
        <v>40</v>
      </c>
      <c r="D236" s="839" t="n">
        <v>25</v>
      </c>
      <c r="E236" s="840" t="n">
        <v>25</v>
      </c>
      <c r="F236" s="841" t="n">
        <v>35</v>
      </c>
      <c r="G236" s="842" t="n">
        <v>90</v>
      </c>
      <c r="H236" s="840" t="n">
        <v>7</v>
      </c>
      <c r="I236" s="841" t="n">
        <v>6</v>
      </c>
      <c r="J236" s="843" t="n">
        <v>10</v>
      </c>
      <c r="K236" s="844"/>
      <c r="L236" s="844"/>
      <c r="M236" s="845"/>
      <c r="N236" s="846"/>
      <c r="O236" s="845"/>
      <c r="P236" s="842"/>
      <c r="Q236" s="847" t="s">
        <v>53</v>
      </c>
      <c r="R236" s="845" t="n">
        <v>40</v>
      </c>
      <c r="S236" s="846"/>
      <c r="T236" s="845"/>
      <c r="U236" s="846"/>
      <c r="V236" s="845"/>
      <c r="W236" s="847" t="s">
        <v>1158</v>
      </c>
      <c r="X236" s="845" t="n">
        <v>30</v>
      </c>
      <c r="Y236" s="848" t="n">
        <f aca="false">SUM(B236:E236)+G236+SUM(J236:M236)+O236+P236+R236+T236+V236+X236</f>
        <v>265</v>
      </c>
    </row>
    <row r="237" customFormat="false" ht="13.5" hidden="false" customHeight="false" outlineLevel="0" collapsed="false">
      <c r="A237" s="849" t="s">
        <v>1539</v>
      </c>
      <c r="B237" s="850" t="n">
        <v>-10</v>
      </c>
      <c r="C237" s="850" t="n">
        <v>60</v>
      </c>
      <c r="D237" s="850" t="n">
        <v>15</v>
      </c>
      <c r="E237" s="851" t="n">
        <v>40</v>
      </c>
      <c r="F237" s="852" t="n">
        <v>45</v>
      </c>
      <c r="G237" s="853" t="n">
        <v>50</v>
      </c>
      <c r="H237" s="851" t="n">
        <v>5</v>
      </c>
      <c r="I237" s="852" t="n">
        <v>3</v>
      </c>
      <c r="J237" s="854"/>
      <c r="K237" s="855"/>
      <c r="L237" s="855"/>
      <c r="M237" s="856" t="n">
        <v>65</v>
      </c>
      <c r="N237" s="857" t="s">
        <v>1540</v>
      </c>
      <c r="O237" s="856" t="n">
        <v>15</v>
      </c>
      <c r="P237" s="853"/>
      <c r="Q237" s="858" t="s">
        <v>1235</v>
      </c>
      <c r="R237" s="856" t="n">
        <v>30</v>
      </c>
      <c r="S237" s="857" t="s">
        <v>53</v>
      </c>
      <c r="T237" s="856" t="n">
        <v>20</v>
      </c>
      <c r="U237" s="857"/>
      <c r="V237" s="856"/>
      <c r="W237" s="858"/>
      <c r="X237" s="856"/>
      <c r="Y237" s="859" t="n">
        <f aca="false">SUM(B237:E237)+G237+SUM(J237:M237)+O237+P237+R237+T237+V237+X237</f>
        <v>285</v>
      </c>
    </row>
    <row r="238" customFormat="false" ht="12.75" hidden="false" customHeight="false" outlineLevel="0" collapsed="false">
      <c r="A238" s="860" t="s">
        <v>1541</v>
      </c>
      <c r="B238" s="861" t="n">
        <v>5</v>
      </c>
      <c r="C238" s="861" t="n">
        <v>120</v>
      </c>
      <c r="D238" s="861" t="n">
        <v>30</v>
      </c>
      <c r="E238" s="862" t="n">
        <v>60</v>
      </c>
      <c r="F238" s="863" t="n">
        <v>70</v>
      </c>
      <c r="G238" s="864" t="n">
        <v>80</v>
      </c>
      <c r="H238" s="862" t="n">
        <v>17</v>
      </c>
      <c r="I238" s="863" t="n">
        <v>10</v>
      </c>
      <c r="J238" s="865"/>
      <c r="K238" s="866"/>
      <c r="L238" s="866" t="n">
        <v>60</v>
      </c>
      <c r="M238" s="867" t="n">
        <v>35</v>
      </c>
      <c r="N238" s="868" t="s">
        <v>1542</v>
      </c>
      <c r="O238" s="867" t="n">
        <v>15</v>
      </c>
      <c r="P238" s="864" t="n">
        <v>20</v>
      </c>
      <c r="Q238" s="869" t="s">
        <v>1202</v>
      </c>
      <c r="R238" s="867" t="n">
        <v>25</v>
      </c>
      <c r="S238" s="868" t="s">
        <v>1123</v>
      </c>
      <c r="T238" s="867" t="n">
        <v>25</v>
      </c>
      <c r="U238" s="868" t="s">
        <v>53</v>
      </c>
      <c r="V238" s="867" t="n">
        <v>50</v>
      </c>
      <c r="W238" s="869" t="s">
        <v>1425</v>
      </c>
      <c r="X238" s="867" t="n">
        <v>55</v>
      </c>
      <c r="Y238" s="870" t="n">
        <f aca="false">SUM(B238:E238)+G238+SUM(J238:M238)+O238+P238+R238+T238+V238+X238</f>
        <v>580</v>
      </c>
    </row>
    <row r="239" customFormat="false" ht="13.5" hidden="false" customHeight="false" outlineLevel="0" collapsed="false">
      <c r="A239" s="849" t="s">
        <v>1543</v>
      </c>
      <c r="B239" s="850" t="n">
        <v>0</v>
      </c>
      <c r="C239" s="850" t="n">
        <v>60</v>
      </c>
      <c r="D239" s="850" t="n">
        <v>15</v>
      </c>
      <c r="E239" s="851" t="n">
        <v>15</v>
      </c>
      <c r="F239" s="852" t="n">
        <v>15</v>
      </c>
      <c r="G239" s="853" t="n">
        <v>40</v>
      </c>
      <c r="H239" s="851" t="n">
        <v>7</v>
      </c>
      <c r="I239" s="852" t="n">
        <v>5</v>
      </c>
      <c r="J239" s="854"/>
      <c r="K239" s="855"/>
      <c r="L239" s="855"/>
      <c r="M239" s="856" t="n">
        <v>35</v>
      </c>
      <c r="N239" s="857"/>
      <c r="O239" s="856"/>
      <c r="P239" s="853"/>
      <c r="Q239" s="858"/>
      <c r="R239" s="856"/>
      <c r="S239" s="857" t="s">
        <v>1420</v>
      </c>
      <c r="T239" s="856" t="n">
        <v>10</v>
      </c>
      <c r="U239" s="857"/>
      <c r="V239" s="856"/>
      <c r="W239" s="858"/>
      <c r="X239" s="856"/>
      <c r="Y239" s="859" t="n">
        <f aca="false">SUM(B239:E239)+G239+SUM(J239:M239)+O239+P239+R239+T239+V239+X239</f>
        <v>175</v>
      </c>
    </row>
    <row r="240" customFormat="false" ht="13.5" hidden="false" customHeight="false" outlineLevel="0" collapsed="false">
      <c r="A240" s="898" t="s">
        <v>1544</v>
      </c>
      <c r="B240" s="850" t="n">
        <v>0</v>
      </c>
      <c r="C240" s="850" t="n">
        <v>90</v>
      </c>
      <c r="D240" s="850" t="n">
        <v>90</v>
      </c>
      <c r="E240" s="851" t="n">
        <v>90</v>
      </c>
      <c r="F240" s="852" t="n">
        <v>65</v>
      </c>
      <c r="G240" s="853" t="n">
        <v>130</v>
      </c>
      <c r="H240" s="851" t="n">
        <v>8</v>
      </c>
      <c r="I240" s="852" t="n">
        <v>6</v>
      </c>
      <c r="J240" s="854" t="n">
        <v>75</v>
      </c>
      <c r="K240" s="855"/>
      <c r="L240" s="855"/>
      <c r="M240" s="856"/>
      <c r="N240" s="857" t="s">
        <v>1164</v>
      </c>
      <c r="O240" s="856" t="n">
        <v>15</v>
      </c>
      <c r="P240" s="853"/>
      <c r="Q240" s="858" t="s">
        <v>1214</v>
      </c>
      <c r="R240" s="856" t="n">
        <v>17</v>
      </c>
      <c r="S240" s="857" t="s">
        <v>53</v>
      </c>
      <c r="T240" s="856" t="n">
        <v>50</v>
      </c>
      <c r="U240" s="857" t="s">
        <v>1095</v>
      </c>
      <c r="V240" s="856" t="n">
        <v>45</v>
      </c>
      <c r="W240" s="858" t="s">
        <v>1215</v>
      </c>
      <c r="X240" s="856" t="n">
        <v>10</v>
      </c>
      <c r="Y240" s="859" t="n">
        <f aca="false">SUM(B240:E240)+G240+SUM(J240:M240)+O240+P240+R240+T240+V240+X240</f>
        <v>612</v>
      </c>
    </row>
    <row r="241" customFormat="false" ht="12.75" hidden="false" customHeight="false" outlineLevel="0" collapsed="false">
      <c r="A241" s="871" t="s">
        <v>1545</v>
      </c>
      <c r="B241" s="839" t="n">
        <v>0</v>
      </c>
      <c r="C241" s="839" t="n">
        <v>110</v>
      </c>
      <c r="D241" s="839" t="n">
        <v>80</v>
      </c>
      <c r="E241" s="840" t="n">
        <v>110</v>
      </c>
      <c r="F241" s="841" t="n">
        <v>70</v>
      </c>
      <c r="G241" s="842" t="n">
        <v>125</v>
      </c>
      <c r="H241" s="840" t="n">
        <v>18</v>
      </c>
      <c r="I241" s="841" t="n">
        <v>10</v>
      </c>
      <c r="J241" s="843" t="n">
        <v>75</v>
      </c>
      <c r="K241" s="844"/>
      <c r="L241" s="844" t="n">
        <v>60</v>
      </c>
      <c r="M241" s="845" t="n">
        <v>65</v>
      </c>
      <c r="N241" s="846" t="s">
        <v>1180</v>
      </c>
      <c r="O241" s="845" t="n">
        <v>40</v>
      </c>
      <c r="P241" s="842" t="n">
        <v>25</v>
      </c>
      <c r="Q241" s="847" t="s">
        <v>1181</v>
      </c>
      <c r="R241" s="845" t="n">
        <v>25</v>
      </c>
      <c r="S241" s="846" t="s">
        <v>53</v>
      </c>
      <c r="T241" s="845" t="n">
        <v>25</v>
      </c>
      <c r="U241" s="846"/>
      <c r="V241" s="845"/>
      <c r="W241" s="847"/>
      <c r="X241" s="845"/>
      <c r="Y241" s="848" t="n">
        <f aca="false">SUM(B241:E241)+G241+SUM(J241:M241)+O241+P241+R241+T241+V241+X241</f>
        <v>740</v>
      </c>
    </row>
    <row r="242" customFormat="false" ht="13.5" hidden="false" customHeight="false" outlineLevel="0" collapsed="false">
      <c r="A242" s="849" t="s">
        <v>1546</v>
      </c>
      <c r="B242" s="850" t="n">
        <v>0</v>
      </c>
      <c r="C242" s="850" t="n">
        <v>50</v>
      </c>
      <c r="D242" s="850" t="n">
        <v>60</v>
      </c>
      <c r="E242" s="851" t="n">
        <v>50</v>
      </c>
      <c r="F242" s="852" t="n">
        <v>30</v>
      </c>
      <c r="G242" s="853" t="n">
        <v>60</v>
      </c>
      <c r="H242" s="851" t="n">
        <v>8</v>
      </c>
      <c r="I242" s="852" t="n">
        <v>8</v>
      </c>
      <c r="J242" s="854"/>
      <c r="K242" s="855"/>
      <c r="L242" s="855"/>
      <c r="M242" s="856" t="n">
        <v>65</v>
      </c>
      <c r="N242" s="857"/>
      <c r="O242" s="856"/>
      <c r="P242" s="853"/>
      <c r="Q242" s="858"/>
      <c r="R242" s="856"/>
      <c r="S242" s="857"/>
      <c r="T242" s="856"/>
      <c r="U242" s="857"/>
      <c r="V242" s="856"/>
      <c r="W242" s="858"/>
      <c r="X242" s="856"/>
      <c r="Y242" s="859" t="n">
        <f aca="false">SUM(B242:E242)+G242+SUM(J242:M242)+O242+P242+R242+T242+V242+X242</f>
        <v>285</v>
      </c>
    </row>
    <row r="243" customFormat="false" ht="69" hidden="false" customHeight="true" outlineLevel="0" collapsed="false">
      <c r="A243" s="533" t="s">
        <v>31</v>
      </c>
      <c r="B243" s="534" t="s">
        <v>129</v>
      </c>
      <c r="C243" s="535" t="s">
        <v>130</v>
      </c>
      <c r="D243" s="536" t="s">
        <v>37</v>
      </c>
      <c r="E243" s="537" t="s">
        <v>1086</v>
      </c>
      <c r="F243" s="537"/>
      <c r="G243" s="538" t="s">
        <v>39</v>
      </c>
      <c r="H243" s="539" t="s">
        <v>1087</v>
      </c>
      <c r="I243" s="539"/>
      <c r="J243" s="540" t="s">
        <v>41</v>
      </c>
      <c r="K243" s="541" t="s">
        <v>42</v>
      </c>
      <c r="L243" s="541" t="s">
        <v>43</v>
      </c>
      <c r="M243" s="542" t="s">
        <v>45</v>
      </c>
      <c r="N243" s="543" t="s">
        <v>47</v>
      </c>
      <c r="O243" s="544" t="s">
        <v>1089</v>
      </c>
      <c r="P243" s="545" t="s">
        <v>44</v>
      </c>
      <c r="Q243" s="546" t="s">
        <v>31</v>
      </c>
      <c r="R243" s="544" t="s">
        <v>1089</v>
      </c>
      <c r="S243" s="546" t="s">
        <v>31</v>
      </c>
      <c r="T243" s="544" t="s">
        <v>1089</v>
      </c>
      <c r="U243" s="546" t="s">
        <v>31</v>
      </c>
      <c r="V243" s="544" t="s">
        <v>1089</v>
      </c>
      <c r="W243" s="546" t="s">
        <v>31</v>
      </c>
      <c r="X243" s="547" t="s">
        <v>1090</v>
      </c>
      <c r="Y243" s="548" t="s">
        <v>1091</v>
      </c>
    </row>
    <row r="244" customFormat="false" ht="12.75" hidden="false" customHeight="false" outlineLevel="0" collapsed="false">
      <c r="A244" s="860" t="s">
        <v>1547</v>
      </c>
      <c r="B244" s="861" t="n">
        <v>15</v>
      </c>
      <c r="C244" s="861" t="n">
        <v>50</v>
      </c>
      <c r="D244" s="861" t="n">
        <v>20</v>
      </c>
      <c r="E244" s="862" t="n">
        <v>50</v>
      </c>
      <c r="F244" s="863" t="n">
        <v>35</v>
      </c>
      <c r="G244" s="864" t="n">
        <v>80</v>
      </c>
      <c r="H244" s="862" t="n">
        <v>5</v>
      </c>
      <c r="I244" s="863" t="n">
        <v>3</v>
      </c>
      <c r="J244" s="865"/>
      <c r="K244" s="866"/>
      <c r="L244" s="866"/>
      <c r="M244" s="867" t="n">
        <v>35</v>
      </c>
      <c r="N244" s="868"/>
      <c r="O244" s="867"/>
      <c r="P244" s="864"/>
      <c r="Q244" s="869" t="s">
        <v>1235</v>
      </c>
      <c r="R244" s="867" t="n">
        <v>25</v>
      </c>
      <c r="S244" s="868" t="s">
        <v>1157</v>
      </c>
      <c r="T244" s="867" t="n">
        <v>5</v>
      </c>
      <c r="U244" s="868" t="s">
        <v>53</v>
      </c>
      <c r="V244" s="867" t="n">
        <v>25</v>
      </c>
      <c r="W244" s="869"/>
      <c r="X244" s="867"/>
      <c r="Y244" s="870" t="n">
        <f aca="false">SUM(B244:E244)+G244+SUM(J244:M244)+O244+P244+R244+T244+V244+X244</f>
        <v>305</v>
      </c>
    </row>
    <row r="245" customFormat="false" ht="13.5" hidden="false" customHeight="false" outlineLevel="0" collapsed="false">
      <c r="A245" s="849" t="s">
        <v>1548</v>
      </c>
      <c r="B245" s="850" t="n">
        <v>15</v>
      </c>
      <c r="C245" s="850" t="n">
        <v>50</v>
      </c>
      <c r="D245" s="850" t="n">
        <v>40</v>
      </c>
      <c r="E245" s="851" t="n">
        <v>20</v>
      </c>
      <c r="F245" s="852"/>
      <c r="G245" s="853" t="n">
        <v>40</v>
      </c>
      <c r="H245" s="851" t="n">
        <v>5</v>
      </c>
      <c r="I245" s="852" t="n">
        <v>5</v>
      </c>
      <c r="J245" s="854"/>
      <c r="K245" s="855"/>
      <c r="L245" s="855"/>
      <c r="M245" s="856" t="n">
        <v>35</v>
      </c>
      <c r="N245" s="857" t="s">
        <v>1549</v>
      </c>
      <c r="O245" s="856" t="n">
        <v>15</v>
      </c>
      <c r="P245" s="853"/>
      <c r="Q245" s="858"/>
      <c r="R245" s="856"/>
      <c r="S245" s="857"/>
      <c r="T245" s="856"/>
      <c r="U245" s="857"/>
      <c r="V245" s="856"/>
      <c r="W245" s="858"/>
      <c r="X245" s="856"/>
      <c r="Y245" s="859" t="n">
        <f aca="false">SUM(B245:E245)+G245+SUM(J245:M245)+O245+P245+R245+T245+V245+X245</f>
        <v>215</v>
      </c>
    </row>
    <row r="246" customFormat="false" ht="13.5" hidden="false" customHeight="false" outlineLevel="0" collapsed="false">
      <c r="A246" s="849" t="s">
        <v>1550</v>
      </c>
      <c r="B246" s="850" t="n">
        <v>5</v>
      </c>
      <c r="C246" s="850" t="n">
        <v>40</v>
      </c>
      <c r="D246" s="850" t="n">
        <v>70</v>
      </c>
      <c r="E246" s="851" t="n">
        <v>40</v>
      </c>
      <c r="F246" s="852" t="n">
        <v>15</v>
      </c>
      <c r="G246" s="853" t="n">
        <v>40</v>
      </c>
      <c r="H246" s="851" t="n">
        <v>7</v>
      </c>
      <c r="I246" s="852" t="n">
        <v>4</v>
      </c>
      <c r="J246" s="854"/>
      <c r="K246" s="855"/>
      <c r="L246" s="855"/>
      <c r="M246" s="856" t="n">
        <v>65</v>
      </c>
      <c r="N246" s="857" t="s">
        <v>1551</v>
      </c>
      <c r="O246" s="856" t="n">
        <v>15</v>
      </c>
      <c r="P246" s="853"/>
      <c r="Q246" s="858" t="s">
        <v>53</v>
      </c>
      <c r="R246" s="856" t="n">
        <v>15</v>
      </c>
      <c r="S246" s="857"/>
      <c r="T246" s="856"/>
      <c r="U246" s="857" t="s">
        <v>1552</v>
      </c>
      <c r="V246" s="856" t="n">
        <v>16</v>
      </c>
      <c r="W246" s="858" t="s">
        <v>1553</v>
      </c>
      <c r="X246" s="856" t="n">
        <v>10</v>
      </c>
      <c r="Y246" s="859" t="n">
        <f aca="false">SUM(B246:E246)+G246+SUM(J246:M246)+O246+P246+R246+T246+V246+X246</f>
        <v>316</v>
      </c>
    </row>
    <row r="247" customFormat="false" ht="12.75" hidden="false" customHeight="false" outlineLevel="0" collapsed="false">
      <c r="A247" s="838" t="s">
        <v>1554</v>
      </c>
      <c r="B247" s="839" t="n">
        <v>15</v>
      </c>
      <c r="C247" s="839" t="n">
        <v>60</v>
      </c>
      <c r="D247" s="839" t="n">
        <v>40</v>
      </c>
      <c r="E247" s="840" t="n">
        <v>30</v>
      </c>
      <c r="F247" s="841" t="n">
        <v>15</v>
      </c>
      <c r="G247" s="842" t="n">
        <v>30</v>
      </c>
      <c r="H247" s="840" t="n">
        <v>12</v>
      </c>
      <c r="I247" s="841" t="n">
        <v>8</v>
      </c>
      <c r="J247" s="843"/>
      <c r="K247" s="844"/>
      <c r="L247" s="844"/>
      <c r="M247" s="845" t="n">
        <v>35</v>
      </c>
      <c r="N247" s="846" t="s">
        <v>1217</v>
      </c>
      <c r="O247" s="845" t="n">
        <v>27</v>
      </c>
      <c r="P247" s="842"/>
      <c r="Q247" s="847" t="s">
        <v>1123</v>
      </c>
      <c r="R247" s="845" t="n">
        <v>25</v>
      </c>
      <c r="S247" s="846" t="s">
        <v>1157</v>
      </c>
      <c r="T247" s="845" t="n">
        <v>6</v>
      </c>
      <c r="U247" s="846" t="s">
        <v>1116</v>
      </c>
      <c r="V247" s="845" t="n">
        <v>30</v>
      </c>
      <c r="W247" s="847" t="s">
        <v>1425</v>
      </c>
      <c r="X247" s="845" t="n">
        <v>55</v>
      </c>
      <c r="Y247" s="848" t="n">
        <f aca="false">SUM(B247:E247)+G247+SUM(J247:M247)+O247+P247+R247+T247+V247+X247</f>
        <v>353</v>
      </c>
    </row>
    <row r="248" customFormat="false" ht="13.5" hidden="false" customHeight="false" outlineLevel="0" collapsed="false">
      <c r="A248" s="849" t="s">
        <v>1555</v>
      </c>
      <c r="B248" s="850" t="n">
        <v>0</v>
      </c>
      <c r="C248" s="850" t="n">
        <v>60</v>
      </c>
      <c r="D248" s="850" t="n">
        <v>60</v>
      </c>
      <c r="E248" s="851" t="n">
        <v>60</v>
      </c>
      <c r="F248" s="852" t="n">
        <v>65</v>
      </c>
      <c r="G248" s="853" t="n">
        <v>60</v>
      </c>
      <c r="H248" s="851" t="n">
        <v>5</v>
      </c>
      <c r="I248" s="852"/>
      <c r="J248" s="854" t="n">
        <v>10</v>
      </c>
      <c r="K248" s="855"/>
      <c r="L248" s="855"/>
      <c r="M248" s="856"/>
      <c r="N248" s="857" t="s">
        <v>1556</v>
      </c>
      <c r="O248" s="856" t="n">
        <v>15</v>
      </c>
      <c r="P248" s="853"/>
      <c r="Q248" s="858" t="s">
        <v>1557</v>
      </c>
      <c r="R248" s="856" t="n">
        <v>20</v>
      </c>
      <c r="S248" s="857" t="s">
        <v>53</v>
      </c>
      <c r="T248" s="856" t="n">
        <v>20</v>
      </c>
      <c r="U248" s="857"/>
      <c r="V248" s="856"/>
      <c r="W248" s="858" t="s">
        <v>1478</v>
      </c>
      <c r="X248" s="856" t="n">
        <v>10</v>
      </c>
      <c r="Y248" s="859" t="n">
        <f aca="false">SUM(B248:E248)+G248+SUM(J248:M248)+O248+P248+R248+T248+V248+X248</f>
        <v>315</v>
      </c>
    </row>
    <row r="249" customFormat="false" ht="13.5" hidden="false" customHeight="false" outlineLevel="0" collapsed="false">
      <c r="A249" s="860" t="s">
        <v>1558</v>
      </c>
      <c r="B249" s="861" t="n">
        <v>0</v>
      </c>
      <c r="C249" s="861" t="n">
        <v>60</v>
      </c>
      <c r="D249" s="861" t="n">
        <v>15</v>
      </c>
      <c r="E249" s="862" t="n">
        <v>30</v>
      </c>
      <c r="F249" s="863" t="n">
        <v>15</v>
      </c>
      <c r="G249" s="864" t="n">
        <v>30</v>
      </c>
      <c r="H249" s="862" t="n">
        <v>8</v>
      </c>
      <c r="I249" s="863"/>
      <c r="J249" s="865"/>
      <c r="K249" s="866"/>
      <c r="L249" s="866"/>
      <c r="M249" s="867" t="n">
        <v>35</v>
      </c>
      <c r="N249" s="868" t="s">
        <v>1559</v>
      </c>
      <c r="O249" s="867" t="n">
        <v>15</v>
      </c>
      <c r="P249" s="864"/>
      <c r="Q249" s="869"/>
      <c r="R249" s="867"/>
      <c r="S249" s="868"/>
      <c r="T249" s="867"/>
      <c r="U249" s="868"/>
      <c r="V249" s="867"/>
      <c r="W249" s="869" t="s">
        <v>1560</v>
      </c>
      <c r="X249" s="867" t="n">
        <v>10</v>
      </c>
      <c r="Y249" s="870" t="n">
        <f aca="false">SUM(B249:E249)+G249+SUM(J249:M249)+O249+P249+R249+T249+V249+X249</f>
        <v>195</v>
      </c>
    </row>
    <row r="250" customFormat="false" ht="12.75" hidden="false" customHeight="false" outlineLevel="0" collapsed="false">
      <c r="A250" s="860" t="s">
        <v>1561</v>
      </c>
      <c r="B250" s="861" t="n">
        <v>-5</v>
      </c>
      <c r="C250" s="861" t="n">
        <v>40</v>
      </c>
      <c r="D250" s="861" t="n">
        <v>40</v>
      </c>
      <c r="E250" s="862" t="n">
        <v>60</v>
      </c>
      <c r="F250" s="863" t="n">
        <v>65</v>
      </c>
      <c r="G250" s="864" t="n">
        <v>80</v>
      </c>
      <c r="H250" s="862" t="n">
        <v>7</v>
      </c>
      <c r="I250" s="863" t="n">
        <v>5</v>
      </c>
      <c r="J250" s="865"/>
      <c r="K250" s="866"/>
      <c r="L250" s="866"/>
      <c r="M250" s="867" t="n">
        <v>35</v>
      </c>
      <c r="N250" s="868" t="s">
        <v>1562</v>
      </c>
      <c r="O250" s="867" t="n">
        <v>15</v>
      </c>
      <c r="P250" s="864"/>
      <c r="Q250" s="869" t="s">
        <v>53</v>
      </c>
      <c r="R250" s="867" t="n">
        <v>15</v>
      </c>
      <c r="S250" s="868"/>
      <c r="T250" s="867"/>
      <c r="U250" s="868" t="s">
        <v>1552</v>
      </c>
      <c r="V250" s="867" t="n">
        <v>16</v>
      </c>
      <c r="W250" s="869" t="s">
        <v>1563</v>
      </c>
      <c r="X250" s="867" t="n">
        <v>10</v>
      </c>
      <c r="Y250" s="870" t="n">
        <f aca="false">SUM(B250:E250)+G250+SUM(J250:M250)+O250+P250+R250+T250+V250+X250</f>
        <v>306</v>
      </c>
    </row>
    <row r="251" customFormat="false" ht="13.5" hidden="false" customHeight="false" outlineLevel="0" collapsed="false">
      <c r="A251" s="898" t="s">
        <v>1564</v>
      </c>
      <c r="B251" s="850" t="n">
        <v>0</v>
      </c>
      <c r="C251" s="850" t="n">
        <v>105</v>
      </c>
      <c r="D251" s="850" t="n">
        <v>80</v>
      </c>
      <c r="E251" s="851" t="n">
        <v>250</v>
      </c>
      <c r="F251" s="852" t="n">
        <v>35</v>
      </c>
      <c r="G251" s="853" t="n">
        <v>120</v>
      </c>
      <c r="H251" s="851" t="n">
        <v>7</v>
      </c>
      <c r="I251" s="852"/>
      <c r="J251" s="854"/>
      <c r="K251" s="855"/>
      <c r="L251" s="855"/>
      <c r="M251" s="856"/>
      <c r="N251" s="857" t="s">
        <v>1188</v>
      </c>
      <c r="O251" s="856" t="n">
        <v>15</v>
      </c>
      <c r="P251" s="853"/>
      <c r="Q251" s="858" t="s">
        <v>1565</v>
      </c>
      <c r="R251" s="856" t="n">
        <v>20</v>
      </c>
      <c r="S251" s="857" t="s">
        <v>1189</v>
      </c>
      <c r="T251" s="856" t="n">
        <v>10</v>
      </c>
      <c r="U251" s="857" t="s">
        <v>1190</v>
      </c>
      <c r="V251" s="856" t="n">
        <v>70</v>
      </c>
      <c r="W251" s="858" t="s">
        <v>1175</v>
      </c>
      <c r="X251" s="856" t="n">
        <v>25</v>
      </c>
      <c r="Y251" s="859" t="n">
        <f aca="false">SUM(B251:E251)+G251+SUM(J251:M251)+O251+P251+R251+T251+V251+X251</f>
        <v>695</v>
      </c>
    </row>
    <row r="252" customFormat="false" ht="12.75" hidden="false" customHeight="false" outlineLevel="0" collapsed="false">
      <c r="A252" s="838" t="s">
        <v>1566</v>
      </c>
      <c r="B252" s="839" t="n">
        <v>15</v>
      </c>
      <c r="C252" s="839" t="n">
        <v>60</v>
      </c>
      <c r="D252" s="839" t="n">
        <v>10</v>
      </c>
      <c r="E252" s="840" t="n">
        <v>10</v>
      </c>
      <c r="F252" s="841"/>
      <c r="G252" s="842" t="n">
        <v>10</v>
      </c>
      <c r="H252" s="840" t="n">
        <v>2</v>
      </c>
      <c r="I252" s="841" t="n">
        <v>2</v>
      </c>
      <c r="J252" s="843"/>
      <c r="K252" s="844"/>
      <c r="L252" s="844"/>
      <c r="M252" s="845" t="n">
        <v>15</v>
      </c>
      <c r="N252" s="846" t="s">
        <v>1551</v>
      </c>
      <c r="O252" s="845" t="n">
        <v>15</v>
      </c>
      <c r="P252" s="842"/>
      <c r="Q252" s="847"/>
      <c r="R252" s="845"/>
      <c r="S252" s="846"/>
      <c r="T252" s="845"/>
      <c r="U252" s="846"/>
      <c r="V252" s="845"/>
      <c r="W252" s="847"/>
      <c r="X252" s="845"/>
      <c r="Y252" s="848" t="n">
        <f aca="false">SUM(B252:E252)+G252+SUM(J252:M252)+O252+P252+R252+T252+V252+X252</f>
        <v>135</v>
      </c>
    </row>
    <row r="253" customFormat="false" ht="13.5" hidden="false" customHeight="false" outlineLevel="0" collapsed="false">
      <c r="A253" s="849" t="s">
        <v>1567</v>
      </c>
      <c r="B253" s="850" t="n">
        <v>-5</v>
      </c>
      <c r="C253" s="850" t="n">
        <v>50</v>
      </c>
      <c r="D253" s="850" t="n">
        <v>50</v>
      </c>
      <c r="E253" s="851" t="n">
        <v>50</v>
      </c>
      <c r="F253" s="852" t="n">
        <v>25</v>
      </c>
      <c r="G253" s="853" t="n">
        <v>80</v>
      </c>
      <c r="H253" s="851" t="n">
        <v>6</v>
      </c>
      <c r="I253" s="852"/>
      <c r="J253" s="854" t="n">
        <v>10</v>
      </c>
      <c r="K253" s="855"/>
      <c r="L253" s="855"/>
      <c r="M253" s="856"/>
      <c r="N253" s="857"/>
      <c r="O253" s="856"/>
      <c r="P253" s="853"/>
      <c r="Q253" s="858" t="s">
        <v>53</v>
      </c>
      <c r="R253" s="856" t="n">
        <v>15</v>
      </c>
      <c r="S253" s="857"/>
      <c r="T253" s="856"/>
      <c r="U253" s="857"/>
      <c r="V253" s="856"/>
      <c r="W253" s="858"/>
      <c r="X253" s="856"/>
      <c r="Y253" s="859" t="n">
        <f aca="false">SUM(B253:E253)+G253+SUM(J253:M253)+O253+P253+R253+T253+V253+X253</f>
        <v>250</v>
      </c>
    </row>
    <row r="254" customFormat="false" ht="12.75" hidden="false" customHeight="false" outlineLevel="0" collapsed="false">
      <c r="A254" s="860" t="s">
        <v>1568</v>
      </c>
      <c r="B254" s="861" t="n">
        <v>5</v>
      </c>
      <c r="C254" s="861" t="n">
        <v>120</v>
      </c>
      <c r="D254" s="861" t="n">
        <v>40</v>
      </c>
      <c r="E254" s="862" t="n">
        <v>50</v>
      </c>
      <c r="F254" s="863" t="n">
        <v>15</v>
      </c>
      <c r="G254" s="864" t="n">
        <v>50</v>
      </c>
      <c r="H254" s="862" t="n">
        <v>10</v>
      </c>
      <c r="I254" s="863" t="n">
        <v>8</v>
      </c>
      <c r="J254" s="865"/>
      <c r="K254" s="866" t="n">
        <v>70</v>
      </c>
      <c r="L254" s="866"/>
      <c r="M254" s="867" t="n">
        <v>65</v>
      </c>
      <c r="N254" s="868" t="s">
        <v>1569</v>
      </c>
      <c r="O254" s="867" t="n">
        <v>15</v>
      </c>
      <c r="P254" s="864" t="n">
        <v>25</v>
      </c>
      <c r="Q254" s="869" t="s">
        <v>53</v>
      </c>
      <c r="R254" s="867" t="n">
        <v>25</v>
      </c>
      <c r="S254" s="868"/>
      <c r="T254" s="867"/>
      <c r="U254" s="868"/>
      <c r="V254" s="867"/>
      <c r="W254" s="869"/>
      <c r="X254" s="867"/>
      <c r="Y254" s="870" t="n">
        <f aca="false">SUM(B254:E254)+G254+SUM(J254:M254)+O254+P254+R254+T254+V254+X254</f>
        <v>465</v>
      </c>
    </row>
    <row r="255" customFormat="false" ht="13.5" hidden="false" customHeight="false" outlineLevel="0" collapsed="false">
      <c r="A255" s="849" t="s">
        <v>1570</v>
      </c>
      <c r="B255" s="850" t="n">
        <v>5</v>
      </c>
      <c r="C255" s="850" t="n">
        <v>70</v>
      </c>
      <c r="D255" s="850" t="n">
        <v>30</v>
      </c>
      <c r="E255" s="851" t="n">
        <v>40</v>
      </c>
      <c r="F255" s="852" t="n">
        <v>15</v>
      </c>
      <c r="G255" s="853" t="n">
        <v>40</v>
      </c>
      <c r="H255" s="851" t="n">
        <v>7</v>
      </c>
      <c r="I255" s="852" t="n">
        <v>5</v>
      </c>
      <c r="J255" s="854"/>
      <c r="K255" s="855"/>
      <c r="L255" s="855" t="n">
        <v>20</v>
      </c>
      <c r="M255" s="856" t="n">
        <v>65</v>
      </c>
      <c r="N255" s="857"/>
      <c r="O255" s="856"/>
      <c r="P255" s="853"/>
      <c r="Q255" s="858" t="s">
        <v>53</v>
      </c>
      <c r="R255" s="856" t="n">
        <v>15</v>
      </c>
      <c r="S255" s="857"/>
      <c r="T255" s="856"/>
      <c r="U255" s="857"/>
      <c r="V255" s="856"/>
      <c r="W255" s="858"/>
      <c r="X255" s="856"/>
      <c r="Y255" s="859" t="n">
        <f aca="false">SUM(B255:E255)+G255+SUM(J255:M255)+O255+P255+R255+T255+V255+X255</f>
        <v>285</v>
      </c>
    </row>
    <row r="256" customFormat="false" ht="13.5" hidden="false" customHeight="false" outlineLevel="0" collapsed="false">
      <c r="A256" s="838" t="s">
        <v>1571</v>
      </c>
      <c r="B256" s="839" t="n">
        <v>0</v>
      </c>
      <c r="C256" s="839" t="n">
        <v>50</v>
      </c>
      <c r="D256" s="839" t="n">
        <v>80</v>
      </c>
      <c r="E256" s="840" t="n">
        <v>30</v>
      </c>
      <c r="F256" s="841" t="n">
        <v>25</v>
      </c>
      <c r="G256" s="842" t="n">
        <v>30</v>
      </c>
      <c r="H256" s="840" t="n">
        <v>5</v>
      </c>
      <c r="I256" s="841" t="n">
        <v>4</v>
      </c>
      <c r="J256" s="843"/>
      <c r="K256" s="844"/>
      <c r="L256" s="844"/>
      <c r="M256" s="845" t="n">
        <v>35</v>
      </c>
      <c r="N256" s="846" t="s">
        <v>1572</v>
      </c>
      <c r="O256" s="845"/>
      <c r="P256" s="842"/>
      <c r="Q256" s="847" t="s">
        <v>53</v>
      </c>
      <c r="R256" s="845" t="n">
        <v>10</v>
      </c>
      <c r="S256" s="846"/>
      <c r="T256" s="845"/>
      <c r="U256" s="846"/>
      <c r="V256" s="845"/>
      <c r="W256" s="847"/>
      <c r="X256" s="845"/>
      <c r="Y256" s="848" t="n">
        <f aca="false">SUM(B256:E256)+G256+SUM(J256:M256)+O256+P256+R256+T256+V256+X256</f>
        <v>235</v>
      </c>
    </row>
    <row r="257" customFormat="false" ht="12.75" hidden="false" customHeight="false" outlineLevel="0" collapsed="false">
      <c r="A257" s="860" t="s">
        <v>1573</v>
      </c>
      <c r="B257" s="861" t="n">
        <v>5</v>
      </c>
      <c r="C257" s="861" t="n">
        <v>60</v>
      </c>
      <c r="D257" s="861" t="n">
        <v>15</v>
      </c>
      <c r="E257" s="862" t="n">
        <v>20</v>
      </c>
      <c r="F257" s="863" t="n">
        <v>15</v>
      </c>
      <c r="G257" s="864" t="n">
        <v>20</v>
      </c>
      <c r="H257" s="862" t="n">
        <v>6</v>
      </c>
      <c r="I257" s="863" t="n">
        <v>4</v>
      </c>
      <c r="J257" s="865"/>
      <c r="K257" s="866"/>
      <c r="L257" s="866" t="n">
        <v>40</v>
      </c>
      <c r="M257" s="867" t="n">
        <v>35</v>
      </c>
      <c r="N257" s="868" t="s">
        <v>1574</v>
      </c>
      <c r="O257" s="867" t="n">
        <v>15</v>
      </c>
      <c r="P257" s="864"/>
      <c r="Q257" s="869" t="s">
        <v>53</v>
      </c>
      <c r="R257" s="867" t="n">
        <v>40</v>
      </c>
      <c r="S257" s="868"/>
      <c r="T257" s="867"/>
      <c r="U257" s="868"/>
      <c r="V257" s="867"/>
      <c r="W257" s="869"/>
      <c r="X257" s="867"/>
      <c r="Y257" s="870" t="n">
        <f aca="false">SUM(B257:E257)+G257+SUM(J257:M257)+O257+P257+R257+T257+V257+X257</f>
        <v>250</v>
      </c>
    </row>
    <row r="258" customFormat="false" ht="12.75" hidden="false" customHeight="false" outlineLevel="0" collapsed="false">
      <c r="A258" s="838" t="s">
        <v>1575</v>
      </c>
      <c r="B258" s="839" t="n">
        <v>-5</v>
      </c>
      <c r="C258" s="839" t="n">
        <v>40</v>
      </c>
      <c r="D258" s="839" t="n">
        <v>15</v>
      </c>
      <c r="E258" s="840" t="n">
        <v>30</v>
      </c>
      <c r="F258" s="841" t="n">
        <v>35</v>
      </c>
      <c r="G258" s="842" t="n">
        <v>70</v>
      </c>
      <c r="H258" s="840" t="n">
        <v>5</v>
      </c>
      <c r="I258" s="841" t="n">
        <v>4</v>
      </c>
      <c r="J258" s="843"/>
      <c r="K258" s="844"/>
      <c r="L258" s="844"/>
      <c r="M258" s="845" t="n">
        <v>65</v>
      </c>
      <c r="N258" s="846"/>
      <c r="O258" s="845"/>
      <c r="P258" s="842"/>
      <c r="Q258" s="847" t="s">
        <v>53</v>
      </c>
      <c r="R258" s="845" t="n">
        <v>20</v>
      </c>
      <c r="S258" s="846"/>
      <c r="T258" s="845"/>
      <c r="U258" s="846"/>
      <c r="V258" s="845"/>
      <c r="W258" s="847"/>
      <c r="X258" s="845"/>
      <c r="Y258" s="848" t="n">
        <f aca="false">SUM(B258:E258)+G258+SUM(J258:M258)+O258+P258+R258+T258+V258+X258</f>
        <v>235</v>
      </c>
    </row>
    <row r="259" customFormat="false" ht="12.75" hidden="false" customHeight="false" outlineLevel="0" collapsed="false">
      <c r="A259" s="871" t="s">
        <v>1576</v>
      </c>
      <c r="B259" s="839" t="n">
        <v>-5</v>
      </c>
      <c r="C259" s="839" t="n">
        <v>150</v>
      </c>
      <c r="D259" s="839" t="n">
        <v>100</v>
      </c>
      <c r="E259" s="840" t="n">
        <v>100</v>
      </c>
      <c r="F259" s="841" t="n">
        <v>75</v>
      </c>
      <c r="G259" s="842" t="n">
        <v>25</v>
      </c>
      <c r="H259" s="840" t="n">
        <v>15</v>
      </c>
      <c r="I259" s="841" t="n">
        <v>8</v>
      </c>
      <c r="J259" s="843" t="n">
        <v>75</v>
      </c>
      <c r="K259" s="844"/>
      <c r="L259" s="844" t="n">
        <v>70</v>
      </c>
      <c r="M259" s="845" t="n">
        <v>65</v>
      </c>
      <c r="N259" s="846" t="s">
        <v>1195</v>
      </c>
      <c r="O259" s="845" t="n">
        <v>40</v>
      </c>
      <c r="P259" s="842" t="n">
        <v>25</v>
      </c>
      <c r="Q259" s="847" t="s">
        <v>1196</v>
      </c>
      <c r="R259" s="845" t="n">
        <v>10</v>
      </c>
      <c r="S259" s="846" t="s">
        <v>1197</v>
      </c>
      <c r="T259" s="845" t="n">
        <v>20</v>
      </c>
      <c r="U259" s="846" t="s">
        <v>53</v>
      </c>
      <c r="V259" s="845" t="n">
        <v>25</v>
      </c>
      <c r="W259" s="847"/>
      <c r="X259" s="845"/>
      <c r="Y259" s="848" t="n">
        <f aca="false">SUM(B259:E259)+G259+SUM(J259:M259)+O259+P259+R259+T259+V259+X259</f>
        <v>700</v>
      </c>
    </row>
    <row r="260" customFormat="false" ht="13.5" hidden="false" customHeight="false" outlineLevel="0" collapsed="false">
      <c r="A260" s="849" t="s">
        <v>1577</v>
      </c>
      <c r="B260" s="850" t="n">
        <v>-10</v>
      </c>
      <c r="C260" s="850" t="n">
        <v>60</v>
      </c>
      <c r="D260" s="850" t="n">
        <v>25</v>
      </c>
      <c r="E260" s="851" t="n">
        <v>25</v>
      </c>
      <c r="F260" s="852" t="n">
        <v>15</v>
      </c>
      <c r="G260" s="853" t="n">
        <v>20</v>
      </c>
      <c r="H260" s="851" t="n">
        <v>6</v>
      </c>
      <c r="I260" s="852" t="n">
        <v>3</v>
      </c>
      <c r="J260" s="854"/>
      <c r="K260" s="855"/>
      <c r="L260" s="855"/>
      <c r="M260" s="856" t="n">
        <v>35</v>
      </c>
      <c r="N260" s="857" t="s">
        <v>1578</v>
      </c>
      <c r="O260" s="856" t="n">
        <v>15</v>
      </c>
      <c r="P260" s="853"/>
      <c r="Q260" s="858" t="s">
        <v>53</v>
      </c>
      <c r="R260" s="856" t="n">
        <v>20</v>
      </c>
      <c r="S260" s="857"/>
      <c r="T260" s="856"/>
      <c r="U260" s="857"/>
      <c r="V260" s="856"/>
      <c r="W260" s="858"/>
      <c r="X260" s="856"/>
      <c r="Y260" s="859" t="n">
        <f aca="false">SUM(B260:E260)+G260+SUM(J260:M260)+O260+P260+R260+T260+V260+X260</f>
        <v>190</v>
      </c>
    </row>
    <row r="261" customFormat="false" ht="12.75" hidden="false" customHeight="false" outlineLevel="0" collapsed="false">
      <c r="A261" s="838" t="s">
        <v>1579</v>
      </c>
      <c r="B261" s="839" t="n">
        <v>0</v>
      </c>
      <c r="C261" s="839" t="n">
        <v>70</v>
      </c>
      <c r="D261" s="839" t="n">
        <v>50</v>
      </c>
      <c r="E261" s="840" t="n">
        <v>25</v>
      </c>
      <c r="F261" s="841" t="n">
        <v>35</v>
      </c>
      <c r="G261" s="842" t="n">
        <v>50</v>
      </c>
      <c r="H261" s="840" t="n">
        <v>7</v>
      </c>
      <c r="I261" s="841" t="n">
        <v>6</v>
      </c>
      <c r="J261" s="843"/>
      <c r="K261" s="844" t="n">
        <v>45</v>
      </c>
      <c r="L261" s="844"/>
      <c r="M261" s="845" t="n">
        <v>35</v>
      </c>
      <c r="N261" s="846"/>
      <c r="O261" s="845"/>
      <c r="P261" s="842" t="n">
        <v>20</v>
      </c>
      <c r="Q261" s="847" t="s">
        <v>53</v>
      </c>
      <c r="R261" s="845" t="n">
        <v>20</v>
      </c>
      <c r="S261" s="846"/>
      <c r="T261" s="845"/>
      <c r="U261" s="846"/>
      <c r="V261" s="845"/>
      <c r="W261" s="847"/>
      <c r="X261" s="845"/>
      <c r="Y261" s="848" t="n">
        <f aca="false">SUM(B261:E261)+G261+SUM(J261:M261)+O261+P261+R261+T261+V261+X261</f>
        <v>315</v>
      </c>
    </row>
    <row r="262" customFormat="false" ht="13.5" hidden="false" customHeight="false" outlineLevel="0" collapsed="false">
      <c r="A262" s="849" t="s">
        <v>1580</v>
      </c>
      <c r="B262" s="850" t="n">
        <v>10</v>
      </c>
      <c r="C262" s="850" t="n">
        <v>60</v>
      </c>
      <c r="D262" s="850" t="n">
        <v>50</v>
      </c>
      <c r="E262" s="851" t="n">
        <v>60</v>
      </c>
      <c r="F262" s="852" t="n">
        <v>30</v>
      </c>
      <c r="G262" s="853" t="n">
        <v>100</v>
      </c>
      <c r="H262" s="851" t="n">
        <v>7</v>
      </c>
      <c r="I262" s="852" t="n">
        <v>6</v>
      </c>
      <c r="J262" s="854"/>
      <c r="K262" s="855"/>
      <c r="L262" s="855"/>
      <c r="M262" s="856" t="n">
        <v>65</v>
      </c>
      <c r="N262" s="857" t="s">
        <v>1581</v>
      </c>
      <c r="O262" s="856" t="n">
        <v>15</v>
      </c>
      <c r="P262" s="853"/>
      <c r="Q262" s="858"/>
      <c r="R262" s="856"/>
      <c r="S262" s="857"/>
      <c r="T262" s="856"/>
      <c r="U262" s="857"/>
      <c r="V262" s="856"/>
      <c r="W262" s="858"/>
      <c r="X262" s="856"/>
      <c r="Y262" s="859" t="n">
        <f aca="false">SUM(B262:E262)+G262+SUM(J262:M262)+O262+P262+R262+T262+V262+X262</f>
        <v>360</v>
      </c>
    </row>
    <row r="263" customFormat="false" ht="12.75" hidden="false" customHeight="false" outlineLevel="0" collapsed="false">
      <c r="A263" s="860" t="s">
        <v>1582</v>
      </c>
      <c r="B263" s="861" t="n">
        <v>-5</v>
      </c>
      <c r="C263" s="861" t="n">
        <v>60</v>
      </c>
      <c r="D263" s="861" t="n">
        <v>65</v>
      </c>
      <c r="E263" s="862" t="n">
        <v>50</v>
      </c>
      <c r="F263" s="863" t="n">
        <v>30</v>
      </c>
      <c r="G263" s="864" t="n">
        <v>90</v>
      </c>
      <c r="H263" s="862" t="n">
        <v>6</v>
      </c>
      <c r="I263" s="863" t="n">
        <v>6</v>
      </c>
      <c r="J263" s="865"/>
      <c r="K263" s="866"/>
      <c r="L263" s="866"/>
      <c r="M263" s="867" t="n">
        <v>15</v>
      </c>
      <c r="N263" s="868"/>
      <c r="O263" s="867"/>
      <c r="P263" s="864"/>
      <c r="Q263" s="869"/>
      <c r="R263" s="867"/>
      <c r="S263" s="868"/>
      <c r="T263" s="867"/>
      <c r="U263" s="868"/>
      <c r="V263" s="867"/>
      <c r="W263" s="869"/>
      <c r="X263" s="867"/>
      <c r="Y263" s="870" t="n">
        <f aca="false">SUM(B263:E263)+G263+SUM(J263:M263)+O263+P263+R263+T263+V263+X263</f>
        <v>275</v>
      </c>
    </row>
    <row r="264" customFormat="false" ht="12.75" hidden="false" customHeight="false" outlineLevel="0" collapsed="false">
      <c r="A264" s="838" t="s">
        <v>1583</v>
      </c>
      <c r="B264" s="839" t="n">
        <v>20</v>
      </c>
      <c r="C264" s="839" t="n">
        <v>50</v>
      </c>
      <c r="D264" s="839" t="n">
        <v>15</v>
      </c>
      <c r="E264" s="840" t="n">
        <v>40</v>
      </c>
      <c r="F264" s="841"/>
      <c r="G264" s="842" t="n">
        <v>25</v>
      </c>
      <c r="H264" s="840" t="n">
        <v>6</v>
      </c>
      <c r="I264" s="841"/>
      <c r="J264" s="843"/>
      <c r="K264" s="844"/>
      <c r="L264" s="844" t="n">
        <v>40</v>
      </c>
      <c r="M264" s="845" t="n">
        <v>35</v>
      </c>
      <c r="N264" s="846"/>
      <c r="O264" s="845"/>
      <c r="P264" s="842"/>
      <c r="Q264" s="847"/>
      <c r="R264" s="845"/>
      <c r="S264" s="846"/>
      <c r="T264" s="845"/>
      <c r="U264" s="846"/>
      <c r="V264" s="845"/>
      <c r="W264" s="847"/>
      <c r="X264" s="845"/>
      <c r="Y264" s="848" t="n">
        <f aca="false">SUM(B264:E264)+G264+SUM(J264:M264)+O264+P264+R264+T264+V264+X264</f>
        <v>225</v>
      </c>
    </row>
    <row r="265" customFormat="false" ht="13.5" hidden="false" customHeight="false" outlineLevel="0" collapsed="false">
      <c r="A265" s="849" t="s">
        <v>1584</v>
      </c>
      <c r="B265" s="850" t="n">
        <v>0</v>
      </c>
      <c r="C265" s="850" t="n">
        <v>80</v>
      </c>
      <c r="D265" s="850" t="n">
        <v>70</v>
      </c>
      <c r="E265" s="851" t="n">
        <v>70</v>
      </c>
      <c r="F265" s="852" t="n">
        <v>25</v>
      </c>
      <c r="G265" s="853" t="n">
        <v>90</v>
      </c>
      <c r="H265" s="851" t="n">
        <v>0</v>
      </c>
      <c r="I265" s="852" t="n">
        <v>6</v>
      </c>
      <c r="J265" s="854"/>
      <c r="K265" s="855"/>
      <c r="L265" s="855"/>
      <c r="M265" s="856" t="n">
        <v>65</v>
      </c>
      <c r="N265" s="857" t="s">
        <v>1136</v>
      </c>
      <c r="O265" s="856" t="n">
        <v>15</v>
      </c>
      <c r="P265" s="853"/>
      <c r="Q265" s="858" t="s">
        <v>1123</v>
      </c>
      <c r="R265" s="856" t="n">
        <v>25</v>
      </c>
      <c r="S265" s="857" t="s">
        <v>53</v>
      </c>
      <c r="T265" s="856" t="n">
        <v>30</v>
      </c>
      <c r="U265" s="857"/>
      <c r="V265" s="856"/>
      <c r="W265" s="858" t="s">
        <v>1585</v>
      </c>
      <c r="X265" s="856" t="n">
        <v>50</v>
      </c>
      <c r="Y265" s="859" t="n">
        <f aca="false">SUM(B265:E265)+G265+SUM(J265:M265)+O265+P265+R265+T265+V265+X265</f>
        <v>495</v>
      </c>
    </row>
    <row r="266" customFormat="false" ht="12.75" hidden="false" customHeight="false" outlineLevel="0" collapsed="false">
      <c r="A266" s="860" t="s">
        <v>1586</v>
      </c>
      <c r="B266" s="861" t="n">
        <v>0</v>
      </c>
      <c r="C266" s="861" t="n">
        <v>70</v>
      </c>
      <c r="D266" s="861" t="n">
        <v>15</v>
      </c>
      <c r="E266" s="862" t="n">
        <v>30</v>
      </c>
      <c r="F266" s="863" t="n">
        <v>15</v>
      </c>
      <c r="G266" s="864" t="n">
        <v>30</v>
      </c>
      <c r="H266" s="862" t="n">
        <v>6</v>
      </c>
      <c r="I266" s="863"/>
      <c r="J266" s="865"/>
      <c r="K266" s="866"/>
      <c r="L266" s="866" t="n">
        <v>65</v>
      </c>
      <c r="M266" s="867" t="n">
        <v>35</v>
      </c>
      <c r="N266" s="868"/>
      <c r="O266" s="867"/>
      <c r="P266" s="864" t="n">
        <v>25</v>
      </c>
      <c r="Q266" s="869"/>
      <c r="R266" s="867"/>
      <c r="S266" s="868"/>
      <c r="T266" s="867"/>
      <c r="U266" s="868"/>
      <c r="V266" s="867"/>
      <c r="W266" s="869"/>
      <c r="X266" s="867"/>
      <c r="Y266" s="870" t="n">
        <f aca="false">SUM(B266:E266)+G266+SUM(J266:M266)+O266+P266+R266+T266+V266+X266</f>
        <v>270</v>
      </c>
    </row>
    <row r="267" customFormat="false" ht="12.75" hidden="false" customHeight="false" outlineLevel="0" collapsed="false">
      <c r="A267" s="838" t="s">
        <v>1587</v>
      </c>
      <c r="B267" s="839" t="n">
        <v>5</v>
      </c>
      <c r="C267" s="839" t="n">
        <v>60</v>
      </c>
      <c r="D267" s="839" t="n">
        <v>30</v>
      </c>
      <c r="E267" s="840" t="n">
        <v>30</v>
      </c>
      <c r="F267" s="841"/>
      <c r="G267" s="842" t="n">
        <v>60</v>
      </c>
      <c r="H267" s="840" t="n">
        <v>6</v>
      </c>
      <c r="I267" s="841" t="n">
        <v>5</v>
      </c>
      <c r="J267" s="843"/>
      <c r="K267" s="844"/>
      <c r="L267" s="844"/>
      <c r="M267" s="845" t="n">
        <v>65</v>
      </c>
      <c r="N267" s="846"/>
      <c r="O267" s="845"/>
      <c r="P267" s="842"/>
      <c r="Q267" s="847" t="s">
        <v>53</v>
      </c>
      <c r="R267" s="845" t="n">
        <v>10</v>
      </c>
      <c r="S267" s="846"/>
      <c r="T267" s="845"/>
      <c r="U267" s="846"/>
      <c r="V267" s="845"/>
      <c r="W267" s="847"/>
      <c r="X267" s="845"/>
      <c r="Y267" s="848" t="n">
        <f aca="false">SUM(B267:E267)+G267+SUM(J267:M267)+O267+P267+R267+T267+V267+X267</f>
        <v>260</v>
      </c>
    </row>
    <row r="268" customFormat="false" ht="13.5" hidden="false" customHeight="false" outlineLevel="0" collapsed="false">
      <c r="A268" s="849" t="s">
        <v>1588</v>
      </c>
      <c r="B268" s="850" t="n">
        <v>0</v>
      </c>
      <c r="C268" s="850" t="n">
        <v>80</v>
      </c>
      <c r="D268" s="850" t="n">
        <v>100</v>
      </c>
      <c r="E268" s="851" t="n">
        <v>100</v>
      </c>
      <c r="F268" s="852" t="n">
        <v>50</v>
      </c>
      <c r="G268" s="853" t="n">
        <v>80</v>
      </c>
      <c r="H268" s="851" t="n">
        <v>0</v>
      </c>
      <c r="I268" s="852" t="n">
        <v>9</v>
      </c>
      <c r="J268" s="854"/>
      <c r="K268" s="855"/>
      <c r="L268" s="855"/>
      <c r="M268" s="856" t="n">
        <v>65</v>
      </c>
      <c r="N268" s="857" t="s">
        <v>1589</v>
      </c>
      <c r="O268" s="856" t="n">
        <v>40</v>
      </c>
      <c r="P268" s="853" t="n">
        <v>20</v>
      </c>
      <c r="Q268" s="858" t="s">
        <v>53</v>
      </c>
      <c r="R268" s="856" t="n">
        <v>25</v>
      </c>
      <c r="S268" s="857"/>
      <c r="T268" s="856"/>
      <c r="U268" s="857"/>
      <c r="V268" s="856"/>
      <c r="W268" s="858"/>
      <c r="X268" s="856"/>
      <c r="Y268" s="859" t="n">
        <f aca="false">SUM(B268:E268)+G268+SUM(J268:M268)+O268+P268+R268+T268+V268+X268</f>
        <v>510</v>
      </c>
    </row>
    <row r="269" customFormat="false" ht="13.5" hidden="false" customHeight="false" outlineLevel="0" collapsed="false">
      <c r="A269" s="849" t="s">
        <v>1590</v>
      </c>
      <c r="B269" s="850" t="n">
        <v>5</v>
      </c>
      <c r="C269" s="850" t="n">
        <v>90</v>
      </c>
      <c r="D269" s="850" t="n">
        <v>40</v>
      </c>
      <c r="E269" s="851" t="n">
        <v>15</v>
      </c>
      <c r="F269" s="852" t="n">
        <v>45</v>
      </c>
      <c r="G269" s="853" t="n">
        <v>15</v>
      </c>
      <c r="H269" s="851" t="n">
        <v>6</v>
      </c>
      <c r="I269" s="852"/>
      <c r="J269" s="854"/>
      <c r="K269" s="855"/>
      <c r="L269" s="855" t="n">
        <v>40</v>
      </c>
      <c r="M269" s="856"/>
      <c r="N269" s="857" t="s">
        <v>1591</v>
      </c>
      <c r="O269" s="856" t="n">
        <v>15</v>
      </c>
      <c r="P269" s="853" t="n">
        <v>25</v>
      </c>
      <c r="Q269" s="858" t="s">
        <v>53</v>
      </c>
      <c r="R269" s="856" t="n">
        <v>40</v>
      </c>
      <c r="S269" s="857"/>
      <c r="T269" s="856"/>
      <c r="U269" s="857"/>
      <c r="V269" s="856"/>
      <c r="W269" s="858"/>
      <c r="X269" s="856"/>
      <c r="Y269" s="859" t="n">
        <f aca="false">SUM(B269:E269)+G269+SUM(J269:M269)+O269+P269+R269+T269+V269+X269</f>
        <v>285</v>
      </c>
    </row>
    <row r="270" customFormat="false" ht="12.75" hidden="false" customHeight="false" outlineLevel="0" collapsed="false">
      <c r="A270" s="838" t="s">
        <v>1592</v>
      </c>
      <c r="B270" s="839" t="n">
        <v>0</v>
      </c>
      <c r="C270" s="839" t="n">
        <v>40</v>
      </c>
      <c r="D270" s="839" t="n">
        <v>40</v>
      </c>
      <c r="E270" s="840" t="n">
        <v>40</v>
      </c>
      <c r="F270" s="841" t="n">
        <v>55</v>
      </c>
      <c r="G270" s="842" t="n">
        <v>90</v>
      </c>
      <c r="H270" s="840" t="n">
        <v>6</v>
      </c>
      <c r="I270" s="841" t="n">
        <v>4</v>
      </c>
      <c r="J270" s="843" t="n">
        <v>50</v>
      </c>
      <c r="K270" s="844"/>
      <c r="L270" s="844"/>
      <c r="M270" s="845"/>
      <c r="N270" s="846"/>
      <c r="O270" s="845"/>
      <c r="P270" s="842"/>
      <c r="Q270" s="847" t="s">
        <v>53</v>
      </c>
      <c r="R270" s="845" t="n">
        <v>30</v>
      </c>
      <c r="S270" s="846"/>
      <c r="T270" s="845"/>
      <c r="U270" s="846"/>
      <c r="V270" s="845"/>
      <c r="W270" s="847" t="s">
        <v>1593</v>
      </c>
      <c r="X270" s="845" t="n">
        <v>55</v>
      </c>
      <c r="Y270" s="848" t="n">
        <f aca="false">SUM(B270:E270)+G270+SUM(J270:M270)+O270+P270+R270+T270+V270+X270</f>
        <v>345</v>
      </c>
    </row>
    <row r="271" customFormat="false" ht="13.5" hidden="false" customHeight="false" outlineLevel="0" collapsed="false">
      <c r="A271" s="849" t="s">
        <v>1594</v>
      </c>
      <c r="B271" s="850" t="n">
        <v>25</v>
      </c>
      <c r="C271" s="850" t="n">
        <v>50</v>
      </c>
      <c r="D271" s="850" t="n">
        <v>25</v>
      </c>
      <c r="E271" s="851" t="n">
        <v>40</v>
      </c>
      <c r="F271" s="852" t="n">
        <v>25</v>
      </c>
      <c r="G271" s="853" t="n">
        <v>30</v>
      </c>
      <c r="H271" s="851" t="n">
        <v>7</v>
      </c>
      <c r="I271" s="852"/>
      <c r="J271" s="854" t="n">
        <v>10</v>
      </c>
      <c r="K271" s="855"/>
      <c r="L271" s="855"/>
      <c r="M271" s="856"/>
      <c r="N271" s="857" t="s">
        <v>1147</v>
      </c>
      <c r="O271" s="856" t="n">
        <v>15</v>
      </c>
      <c r="P271" s="853"/>
      <c r="Q271" s="858" t="s">
        <v>53</v>
      </c>
      <c r="R271" s="856" t="n">
        <v>20</v>
      </c>
      <c r="S271" s="857"/>
      <c r="T271" s="856"/>
      <c r="U271" s="857"/>
      <c r="V271" s="856"/>
      <c r="W271" s="858" t="s">
        <v>1141</v>
      </c>
      <c r="X271" s="856" t="n">
        <v>10</v>
      </c>
      <c r="Y271" s="859" t="n">
        <f aca="false">SUM(B271:E271)+G271+SUM(J271:M271)+O271+P271+R271+T271+V271+X271</f>
        <v>225</v>
      </c>
    </row>
    <row r="272" customFormat="false" ht="12.75" hidden="false" customHeight="false" outlineLevel="0" collapsed="false">
      <c r="A272" s="860" t="s">
        <v>1595</v>
      </c>
      <c r="B272" s="861" t="n">
        <v>10</v>
      </c>
      <c r="C272" s="861" t="n">
        <v>70</v>
      </c>
      <c r="D272" s="861" t="n">
        <v>40</v>
      </c>
      <c r="E272" s="862" t="n">
        <v>70</v>
      </c>
      <c r="F272" s="863" t="n">
        <v>40</v>
      </c>
      <c r="G272" s="864" t="n">
        <v>30</v>
      </c>
      <c r="H272" s="862" t="n">
        <v>6</v>
      </c>
      <c r="I272" s="863"/>
      <c r="J272" s="865"/>
      <c r="K272" s="866"/>
      <c r="L272" s="866"/>
      <c r="M272" s="867" t="n">
        <v>65</v>
      </c>
      <c r="N272" s="868" t="s">
        <v>1596</v>
      </c>
      <c r="O272" s="867" t="n">
        <v>40</v>
      </c>
      <c r="P272" s="864"/>
      <c r="Q272" s="869"/>
      <c r="R272" s="867"/>
      <c r="S272" s="868"/>
      <c r="T272" s="867"/>
      <c r="U272" s="868"/>
      <c r="V272" s="867"/>
      <c r="W272" s="869" t="s">
        <v>1155</v>
      </c>
      <c r="X272" s="867" t="n">
        <v>10</v>
      </c>
      <c r="Y272" s="870" t="n">
        <f aca="false">SUM(B272:E272)+G272+SUM(J272:M272)+O272+P272+R272+T272+V272+X272</f>
        <v>335</v>
      </c>
    </row>
    <row r="273" customFormat="false" ht="13.5" hidden="false" customHeight="false" outlineLevel="0" collapsed="false">
      <c r="A273" s="838" t="s">
        <v>1597</v>
      </c>
      <c r="B273" s="839" t="n">
        <v>-5</v>
      </c>
      <c r="C273" s="839" t="n">
        <v>60</v>
      </c>
      <c r="D273" s="839" t="n">
        <v>25</v>
      </c>
      <c r="E273" s="840" t="n">
        <v>25</v>
      </c>
      <c r="F273" s="841" t="n">
        <v>25</v>
      </c>
      <c r="G273" s="842" t="n">
        <v>30</v>
      </c>
      <c r="H273" s="840" t="n">
        <v>5</v>
      </c>
      <c r="I273" s="841"/>
      <c r="J273" s="843"/>
      <c r="K273" s="844"/>
      <c r="L273" s="844"/>
      <c r="M273" s="845" t="n">
        <v>35</v>
      </c>
      <c r="N273" s="846" t="s">
        <v>1598</v>
      </c>
      <c r="O273" s="845" t="n">
        <v>25</v>
      </c>
      <c r="P273" s="842"/>
      <c r="Q273" s="847"/>
      <c r="R273" s="845"/>
      <c r="S273" s="846"/>
      <c r="T273" s="845"/>
      <c r="U273" s="846"/>
      <c r="V273" s="845"/>
      <c r="W273" s="847"/>
      <c r="X273" s="845"/>
      <c r="Y273" s="848" t="n">
        <f aca="false">SUM(B273:E273)+G273+SUM(J273:M273)+O273+P273+R273+T273+V273+X273</f>
        <v>195</v>
      </c>
    </row>
    <row r="274" customFormat="false" ht="12.75" hidden="false" customHeight="false" outlineLevel="0" collapsed="false">
      <c r="A274" s="860" t="s">
        <v>1599</v>
      </c>
      <c r="B274" s="861" t="n">
        <v>5</v>
      </c>
      <c r="C274" s="861" t="n">
        <v>50</v>
      </c>
      <c r="D274" s="861" t="n">
        <v>50</v>
      </c>
      <c r="E274" s="862" t="n">
        <v>50</v>
      </c>
      <c r="F274" s="863" t="n">
        <v>20</v>
      </c>
      <c r="G274" s="864" t="n">
        <v>40</v>
      </c>
      <c r="H274" s="862" t="n">
        <v>0</v>
      </c>
      <c r="I274" s="863" t="n">
        <v>5</v>
      </c>
      <c r="J274" s="865"/>
      <c r="K274" s="866" t="n">
        <v>45</v>
      </c>
      <c r="L274" s="866"/>
      <c r="M274" s="867" t="n">
        <v>35</v>
      </c>
      <c r="N274" s="868"/>
      <c r="O274" s="867"/>
      <c r="P274" s="864"/>
      <c r="Q274" s="869" t="s">
        <v>1600</v>
      </c>
      <c r="R274" s="867" t="n">
        <v>25</v>
      </c>
      <c r="S274" s="868"/>
      <c r="T274" s="867"/>
      <c r="U274" s="868"/>
      <c r="V274" s="867"/>
      <c r="W274" s="869"/>
      <c r="X274" s="867"/>
      <c r="Y274" s="870" t="n">
        <f aca="false">SUM(B274:E274)+G274+SUM(J274:M274)+O274+P274+R274+T274+V274+X274</f>
        <v>300</v>
      </c>
    </row>
    <row r="275" customFormat="false" ht="12.75" hidden="false" customHeight="false" outlineLevel="0" collapsed="false">
      <c r="A275" s="838" t="s">
        <v>1601</v>
      </c>
      <c r="B275" s="839" t="n">
        <v>10</v>
      </c>
      <c r="C275" s="839" t="n">
        <v>60</v>
      </c>
      <c r="D275" s="839" t="n">
        <v>15</v>
      </c>
      <c r="E275" s="840" t="n">
        <v>20</v>
      </c>
      <c r="F275" s="841" t="n">
        <v>15</v>
      </c>
      <c r="G275" s="842" t="n">
        <v>20</v>
      </c>
      <c r="H275" s="840" t="n">
        <v>4</v>
      </c>
      <c r="I275" s="841" t="n">
        <v>4</v>
      </c>
      <c r="J275" s="843"/>
      <c r="K275" s="844"/>
      <c r="L275" s="844"/>
      <c r="M275" s="845" t="n">
        <v>15</v>
      </c>
      <c r="N275" s="846" t="s">
        <v>1602</v>
      </c>
      <c r="O275" s="845" t="n">
        <v>15</v>
      </c>
      <c r="P275" s="842"/>
      <c r="Q275" s="847"/>
      <c r="R275" s="845"/>
      <c r="S275" s="846"/>
      <c r="T275" s="845"/>
      <c r="U275" s="846"/>
      <c r="V275" s="845"/>
      <c r="W275" s="847"/>
      <c r="X275" s="845"/>
      <c r="Y275" s="848" t="n">
        <f aca="false">SUM(B275:E275)+G275+SUM(J275:M275)+O275+P275+R275+T275+V275+X275</f>
        <v>155</v>
      </c>
    </row>
    <row r="276" customFormat="false" ht="13.5" hidden="false" customHeight="false" outlineLevel="0" collapsed="false">
      <c r="A276" s="849" t="s">
        <v>1603</v>
      </c>
      <c r="B276" s="850" t="n">
        <v>20</v>
      </c>
      <c r="C276" s="850" t="n">
        <v>50</v>
      </c>
      <c r="D276" s="850" t="n">
        <v>20</v>
      </c>
      <c r="E276" s="851" t="n">
        <v>40</v>
      </c>
      <c r="F276" s="852" t="n">
        <v>20</v>
      </c>
      <c r="G276" s="853" t="n">
        <v>50</v>
      </c>
      <c r="H276" s="851" t="n">
        <v>8</v>
      </c>
      <c r="I276" s="852" t="n">
        <v>5</v>
      </c>
      <c r="J276" s="854"/>
      <c r="K276" s="855"/>
      <c r="L276" s="855"/>
      <c r="M276" s="856" t="n">
        <v>35</v>
      </c>
      <c r="N276" s="857" t="s">
        <v>1604</v>
      </c>
      <c r="O276" s="856" t="n">
        <v>15</v>
      </c>
      <c r="P276" s="853"/>
      <c r="Q276" s="858" t="s">
        <v>1605</v>
      </c>
      <c r="R276" s="856" t="n">
        <v>20</v>
      </c>
      <c r="S276" s="857"/>
      <c r="T276" s="856"/>
      <c r="U276" s="857"/>
      <c r="V276" s="856"/>
      <c r="W276" s="858" t="s">
        <v>1425</v>
      </c>
      <c r="X276" s="856" t="n">
        <v>55</v>
      </c>
      <c r="Y276" s="859" t="n">
        <f aca="false">SUM(B276:E276)+G276+SUM(J276:M276)+O276+P276+R276+T276+V276+X276</f>
        <v>305</v>
      </c>
    </row>
    <row r="277" customFormat="false" ht="12.75" hidden="false" customHeight="false" outlineLevel="0" collapsed="false">
      <c r="A277" s="860" t="s">
        <v>1606</v>
      </c>
      <c r="B277" s="861" t="n">
        <v>0</v>
      </c>
      <c r="C277" s="861" t="n">
        <v>60</v>
      </c>
      <c r="D277" s="861" t="n">
        <v>40</v>
      </c>
      <c r="E277" s="862" t="n">
        <v>40</v>
      </c>
      <c r="F277" s="863"/>
      <c r="G277" s="864" t="n">
        <v>60</v>
      </c>
      <c r="H277" s="862" t="n">
        <v>6</v>
      </c>
      <c r="I277" s="863" t="n">
        <v>5</v>
      </c>
      <c r="J277" s="865"/>
      <c r="K277" s="866"/>
      <c r="L277" s="866"/>
      <c r="M277" s="867" t="n">
        <v>65</v>
      </c>
      <c r="N277" s="868"/>
      <c r="O277" s="867"/>
      <c r="P277" s="864"/>
      <c r="Q277" s="869"/>
      <c r="R277" s="867"/>
      <c r="S277" s="868"/>
      <c r="T277" s="867"/>
      <c r="U277" s="868"/>
      <c r="V277" s="867"/>
      <c r="W277" s="869"/>
      <c r="X277" s="867"/>
      <c r="Y277" s="870" t="n">
        <f aca="false">SUM(B277:E277)+G277+SUM(J277:M277)+O277+P277+R277+T277+V277+X277</f>
        <v>265</v>
      </c>
    </row>
    <row r="278" customFormat="false" ht="13.5" hidden="false" customHeight="false" outlineLevel="0" collapsed="false">
      <c r="A278" s="838" t="s">
        <v>1607</v>
      </c>
      <c r="B278" s="839" t="n">
        <v>25</v>
      </c>
      <c r="C278" s="839" t="n">
        <v>50</v>
      </c>
      <c r="D278" s="839" t="n">
        <v>25</v>
      </c>
      <c r="E278" s="840" t="n">
        <v>50</v>
      </c>
      <c r="F278" s="841"/>
      <c r="G278" s="842" t="n">
        <v>50</v>
      </c>
      <c r="H278" s="840" t="n">
        <v>6</v>
      </c>
      <c r="I278" s="841" t="n">
        <v>5</v>
      </c>
      <c r="J278" s="843"/>
      <c r="K278" s="844"/>
      <c r="L278" s="844"/>
      <c r="M278" s="845" t="n">
        <v>35</v>
      </c>
      <c r="N278" s="846"/>
      <c r="O278" s="845"/>
      <c r="P278" s="842"/>
      <c r="Q278" s="847" t="s">
        <v>1235</v>
      </c>
      <c r="R278" s="845" t="n">
        <v>25</v>
      </c>
      <c r="S278" s="846" t="s">
        <v>1095</v>
      </c>
      <c r="T278" s="845" t="n">
        <v>25</v>
      </c>
      <c r="U278" s="846"/>
      <c r="V278" s="845"/>
      <c r="W278" s="847"/>
      <c r="X278" s="845"/>
      <c r="Y278" s="848" t="n">
        <f aca="false">SUM(B278:E278)+G278+SUM(J278:M278)+O278+P278+R278+T278+V278+X278</f>
        <v>285</v>
      </c>
    </row>
    <row r="279" customFormat="false" ht="0.75" hidden="true" customHeight="true" outlineLevel="0" collapsed="false">
      <c r="A279" s="849"/>
      <c r="B279" s="850"/>
      <c r="C279" s="850"/>
      <c r="D279" s="850"/>
      <c r="E279" s="851"/>
      <c r="F279" s="852"/>
      <c r="G279" s="853"/>
      <c r="H279" s="851"/>
      <c r="I279" s="852"/>
      <c r="J279" s="854"/>
      <c r="K279" s="855"/>
      <c r="L279" s="855"/>
      <c r="M279" s="856"/>
      <c r="N279" s="857"/>
      <c r="O279" s="856"/>
      <c r="P279" s="853"/>
      <c r="Q279" s="858"/>
      <c r="R279" s="856"/>
      <c r="S279" s="857"/>
      <c r="T279" s="856"/>
      <c r="U279" s="857"/>
      <c r="V279" s="856"/>
      <c r="W279" s="858"/>
      <c r="X279" s="856"/>
      <c r="Y279" s="859"/>
    </row>
    <row r="280" customFormat="false" ht="68.25" hidden="false" customHeight="true" outlineLevel="0" collapsed="false">
      <c r="A280" s="533" t="s">
        <v>31</v>
      </c>
      <c r="B280" s="534" t="s">
        <v>129</v>
      </c>
      <c r="C280" s="535" t="s">
        <v>130</v>
      </c>
      <c r="D280" s="536" t="s">
        <v>37</v>
      </c>
      <c r="E280" s="537" t="s">
        <v>1086</v>
      </c>
      <c r="F280" s="537"/>
      <c r="G280" s="538" t="s">
        <v>39</v>
      </c>
      <c r="H280" s="539" t="s">
        <v>1087</v>
      </c>
      <c r="I280" s="539"/>
      <c r="J280" s="540" t="s">
        <v>41</v>
      </c>
      <c r="K280" s="541" t="s">
        <v>42</v>
      </c>
      <c r="L280" s="541" t="s">
        <v>43</v>
      </c>
      <c r="M280" s="542" t="s">
        <v>45</v>
      </c>
      <c r="N280" s="543" t="s">
        <v>47</v>
      </c>
      <c r="O280" s="544" t="s">
        <v>1089</v>
      </c>
      <c r="P280" s="545" t="s">
        <v>44</v>
      </c>
      <c r="Q280" s="546" t="s">
        <v>31</v>
      </c>
      <c r="R280" s="544" t="s">
        <v>1089</v>
      </c>
      <c r="S280" s="546" t="s">
        <v>31</v>
      </c>
      <c r="T280" s="544" t="s">
        <v>1089</v>
      </c>
      <c r="U280" s="546" t="s">
        <v>31</v>
      </c>
      <c r="V280" s="544" t="s">
        <v>1089</v>
      </c>
      <c r="W280" s="546" t="s">
        <v>31</v>
      </c>
      <c r="X280" s="547" t="s">
        <v>1090</v>
      </c>
      <c r="Y280" s="548" t="s">
        <v>1091</v>
      </c>
    </row>
    <row r="281" customFormat="false" ht="13.5" hidden="false" customHeight="false" outlineLevel="0" collapsed="false">
      <c r="A281" s="849" t="s">
        <v>1608</v>
      </c>
      <c r="B281" s="850" t="n">
        <v>0</v>
      </c>
      <c r="C281" s="850" t="n">
        <v>70</v>
      </c>
      <c r="D281" s="850" t="n">
        <v>15</v>
      </c>
      <c r="E281" s="851" t="n">
        <v>15</v>
      </c>
      <c r="F281" s="852" t="n">
        <v>25</v>
      </c>
      <c r="G281" s="853" t="n">
        <v>100</v>
      </c>
      <c r="H281" s="851" t="n">
        <v>10</v>
      </c>
      <c r="I281" s="852" t="n">
        <v>7</v>
      </c>
      <c r="J281" s="854"/>
      <c r="K281" s="855"/>
      <c r="L281" s="855"/>
      <c r="M281" s="856" t="n">
        <v>35</v>
      </c>
      <c r="N281" s="857"/>
      <c r="O281" s="856"/>
      <c r="P281" s="853"/>
      <c r="Q281" s="858" t="s">
        <v>53</v>
      </c>
      <c r="R281" s="856" t="n">
        <v>15</v>
      </c>
      <c r="S281" s="857" t="s">
        <v>1609</v>
      </c>
      <c r="T281" s="856" t="n">
        <v>7</v>
      </c>
      <c r="U281" s="857" t="s">
        <v>1095</v>
      </c>
      <c r="V281" s="856" t="n">
        <v>35</v>
      </c>
      <c r="W281" s="858"/>
      <c r="X281" s="856"/>
      <c r="Y281" s="859" t="n">
        <v>292</v>
      </c>
    </row>
    <row r="282" customFormat="false" ht="13.5" hidden="false" customHeight="false" outlineLevel="0" collapsed="false">
      <c r="A282" s="860" t="s">
        <v>1610</v>
      </c>
      <c r="B282" s="861" t="n">
        <v>15</v>
      </c>
      <c r="C282" s="861" t="n">
        <v>50</v>
      </c>
      <c r="D282" s="861" t="n">
        <v>15</v>
      </c>
      <c r="E282" s="862" t="n">
        <v>30</v>
      </c>
      <c r="F282" s="863" t="n">
        <v>15</v>
      </c>
      <c r="G282" s="864" t="n">
        <v>20</v>
      </c>
      <c r="H282" s="862" t="n">
        <v>5</v>
      </c>
      <c r="I282" s="863" t="n">
        <v>4</v>
      </c>
      <c r="J282" s="865"/>
      <c r="K282" s="866"/>
      <c r="L282" s="866"/>
      <c r="M282" s="867" t="n">
        <v>65</v>
      </c>
      <c r="N282" s="868" t="s">
        <v>1611</v>
      </c>
      <c r="O282" s="867" t="n">
        <v>15</v>
      </c>
      <c r="P282" s="864"/>
      <c r="Q282" s="869"/>
      <c r="R282" s="867"/>
      <c r="S282" s="868"/>
      <c r="T282" s="867"/>
      <c r="U282" s="868"/>
      <c r="V282" s="867"/>
      <c r="W282" s="869"/>
      <c r="X282" s="867"/>
      <c r="Y282" s="870" t="n">
        <f aca="false">SUM(B282:E282)+G282+SUM(J282:M282)+O282+P282+R282+T282+V282+X282</f>
        <v>210</v>
      </c>
    </row>
    <row r="283" customFormat="false" ht="12.75" hidden="false" customHeight="false" outlineLevel="0" collapsed="false">
      <c r="A283" s="860" t="s">
        <v>1612</v>
      </c>
      <c r="B283" s="861" t="n">
        <v>30</v>
      </c>
      <c r="C283" s="861" t="n">
        <v>90</v>
      </c>
      <c r="D283" s="861" t="n">
        <v>80</v>
      </c>
      <c r="E283" s="862" t="n">
        <v>80</v>
      </c>
      <c r="F283" s="863" t="n">
        <v>45</v>
      </c>
      <c r="G283" s="864" t="n">
        <v>110</v>
      </c>
      <c r="H283" s="862" t="n">
        <v>10</v>
      </c>
      <c r="I283" s="863" t="n">
        <v>8</v>
      </c>
      <c r="J283" s="865"/>
      <c r="K283" s="866" t="n">
        <v>70</v>
      </c>
      <c r="L283" s="866"/>
      <c r="M283" s="867" t="n">
        <v>35</v>
      </c>
      <c r="N283" s="868" t="s">
        <v>1613</v>
      </c>
      <c r="O283" s="867" t="n">
        <v>15</v>
      </c>
      <c r="P283" s="864"/>
      <c r="Q283" s="869" t="s">
        <v>1614</v>
      </c>
      <c r="R283" s="867" t="n">
        <v>40</v>
      </c>
      <c r="S283" s="868" t="s">
        <v>1615</v>
      </c>
      <c r="T283" s="867" t="n">
        <v>20</v>
      </c>
      <c r="U283" s="868"/>
      <c r="V283" s="867"/>
      <c r="W283" s="869"/>
      <c r="X283" s="867"/>
      <c r="Y283" s="870" t="n">
        <f aca="false">SUM(B283:E283)+G283+SUM(J283:M283)+O283+P283+R283+T283+V283+X283</f>
        <v>570</v>
      </c>
    </row>
    <row r="284" customFormat="false" ht="12.75" hidden="false" customHeight="false" outlineLevel="0" collapsed="false">
      <c r="A284" s="838" t="s">
        <v>1616</v>
      </c>
      <c r="B284" s="839" t="n">
        <v>15</v>
      </c>
      <c r="C284" s="839" t="n">
        <v>40</v>
      </c>
      <c r="D284" s="839" t="n">
        <v>20</v>
      </c>
      <c r="E284" s="840" t="n">
        <v>50</v>
      </c>
      <c r="F284" s="841" t="n">
        <v>15</v>
      </c>
      <c r="G284" s="842" t="n">
        <v>20</v>
      </c>
      <c r="H284" s="840" t="n">
        <v>5</v>
      </c>
      <c r="I284" s="841" t="n">
        <v>4</v>
      </c>
      <c r="J284" s="843"/>
      <c r="K284" s="844"/>
      <c r="L284" s="844"/>
      <c r="M284" s="845" t="n">
        <v>35</v>
      </c>
      <c r="N284" s="846" t="s">
        <v>1617</v>
      </c>
      <c r="O284" s="845" t="n">
        <v>15</v>
      </c>
      <c r="P284" s="842"/>
      <c r="Q284" s="847"/>
      <c r="R284" s="845"/>
      <c r="S284" s="846"/>
      <c r="T284" s="845"/>
      <c r="U284" s="846"/>
      <c r="V284" s="845"/>
      <c r="W284" s="847"/>
      <c r="X284" s="845"/>
      <c r="Y284" s="848" t="n">
        <f aca="false">SUM(B284:E284)+G284+SUM(J284:M284)+O284+P284+R284+T284+V284+X284</f>
        <v>195</v>
      </c>
    </row>
    <row r="285" customFormat="false" ht="13.5" hidden="false" customHeight="false" outlineLevel="0" collapsed="false">
      <c r="A285" s="849" t="s">
        <v>1618</v>
      </c>
      <c r="B285" s="850" t="n">
        <v>0</v>
      </c>
      <c r="C285" s="850" t="n">
        <v>50</v>
      </c>
      <c r="D285" s="850" t="n">
        <v>15</v>
      </c>
      <c r="E285" s="851" t="n">
        <v>20</v>
      </c>
      <c r="F285" s="852" t="n">
        <v>25</v>
      </c>
      <c r="G285" s="853" t="n">
        <v>20</v>
      </c>
      <c r="H285" s="851" t="n">
        <v>4</v>
      </c>
      <c r="I285" s="852" t="n">
        <v>3</v>
      </c>
      <c r="J285" s="854"/>
      <c r="K285" s="855"/>
      <c r="L285" s="855" t="n">
        <v>40</v>
      </c>
      <c r="M285" s="856" t="n">
        <v>35</v>
      </c>
      <c r="N285" s="857"/>
      <c r="O285" s="856"/>
      <c r="P285" s="853"/>
      <c r="Q285" s="858"/>
      <c r="R285" s="856"/>
      <c r="S285" s="857"/>
      <c r="T285" s="856"/>
      <c r="U285" s="857"/>
      <c r="V285" s="856"/>
      <c r="W285" s="858"/>
      <c r="X285" s="856"/>
      <c r="Y285" s="859" t="n">
        <f aca="false">SUM(B285:E285)+G285+SUM(J285:M285)+O285+P285+R285+T285+V285+X285</f>
        <v>180</v>
      </c>
    </row>
    <row r="286" customFormat="false" ht="12.75" hidden="false" customHeight="false" outlineLevel="0" collapsed="false">
      <c r="A286" s="860" t="s">
        <v>1619</v>
      </c>
      <c r="B286" s="861" t="n">
        <v>10</v>
      </c>
      <c r="C286" s="861" t="n">
        <v>50</v>
      </c>
      <c r="D286" s="861" t="n">
        <v>50</v>
      </c>
      <c r="E286" s="862" t="n">
        <v>80</v>
      </c>
      <c r="F286" s="863" t="n">
        <v>55</v>
      </c>
      <c r="G286" s="864" t="n">
        <v>90</v>
      </c>
      <c r="H286" s="862" t="n">
        <v>4</v>
      </c>
      <c r="I286" s="863" t="n">
        <v>3</v>
      </c>
      <c r="J286" s="865" t="n">
        <v>10</v>
      </c>
      <c r="K286" s="866"/>
      <c r="L286" s="866"/>
      <c r="M286" s="867" t="n">
        <v>15</v>
      </c>
      <c r="N286" s="868"/>
      <c r="O286" s="867"/>
      <c r="P286" s="864"/>
      <c r="Q286" s="869" t="s">
        <v>53</v>
      </c>
      <c r="R286" s="867" t="n">
        <v>15</v>
      </c>
      <c r="S286" s="868"/>
      <c r="T286" s="867"/>
      <c r="U286" s="868"/>
      <c r="V286" s="867"/>
      <c r="W286" s="869"/>
      <c r="X286" s="867"/>
      <c r="Y286" s="870" t="n">
        <f aca="false">SUM(B286:E286)+G286+SUM(J286:M286)+O286+P286+R286+T286+V286+X286</f>
        <v>320</v>
      </c>
    </row>
    <row r="287" customFormat="false" ht="13.5" hidden="false" customHeight="false" outlineLevel="0" collapsed="false">
      <c r="A287" s="849" t="s">
        <v>1620</v>
      </c>
      <c r="B287" s="850" t="n">
        <v>0</v>
      </c>
      <c r="C287" s="850" t="n">
        <v>60</v>
      </c>
      <c r="D287" s="850" t="n">
        <v>60</v>
      </c>
      <c r="E287" s="851" t="n">
        <v>40</v>
      </c>
      <c r="F287" s="852" t="n">
        <v>15</v>
      </c>
      <c r="G287" s="853" t="n">
        <v>30</v>
      </c>
      <c r="H287" s="851" t="n">
        <v>6</v>
      </c>
      <c r="I287" s="852" t="n">
        <v>4</v>
      </c>
      <c r="J287" s="854"/>
      <c r="K287" s="855"/>
      <c r="L287" s="855"/>
      <c r="M287" s="856" t="n">
        <v>35</v>
      </c>
      <c r="N287" s="857" t="s">
        <v>1621</v>
      </c>
      <c r="O287" s="856" t="n">
        <v>40</v>
      </c>
      <c r="P287" s="853"/>
      <c r="Q287" s="858"/>
      <c r="R287" s="856"/>
      <c r="S287" s="857"/>
      <c r="T287" s="856"/>
      <c r="U287" s="857"/>
      <c r="V287" s="856"/>
      <c r="W287" s="858" t="s">
        <v>1425</v>
      </c>
      <c r="X287" s="856" t="n">
        <v>15</v>
      </c>
      <c r="Y287" s="859" t="n">
        <f aca="false">SUM(B287:E287)+G287+SUM(J287:M287)+O287+P287+R287+T287+V287+X287</f>
        <v>280</v>
      </c>
    </row>
    <row r="288" customFormat="false" ht="13.5" hidden="false" customHeight="false" outlineLevel="0" collapsed="false">
      <c r="A288" s="860" t="s">
        <v>1622</v>
      </c>
      <c r="B288" s="861" t="n">
        <v>0</v>
      </c>
      <c r="C288" s="861" t="n">
        <v>60</v>
      </c>
      <c r="D288" s="861" t="n">
        <v>25</v>
      </c>
      <c r="E288" s="862" t="n">
        <v>40</v>
      </c>
      <c r="F288" s="863" t="n">
        <v>15</v>
      </c>
      <c r="G288" s="864" t="n">
        <v>15</v>
      </c>
      <c r="H288" s="862" t="n">
        <v>8</v>
      </c>
      <c r="I288" s="863" t="n">
        <v>8</v>
      </c>
      <c r="J288" s="865"/>
      <c r="K288" s="866"/>
      <c r="L288" s="866"/>
      <c r="M288" s="867" t="n">
        <v>35</v>
      </c>
      <c r="N288" s="868" t="s">
        <v>1623</v>
      </c>
      <c r="O288" s="867" t="n">
        <v>15</v>
      </c>
      <c r="P288" s="864" t="n">
        <v>20</v>
      </c>
      <c r="Q288" s="869" t="s">
        <v>1624</v>
      </c>
      <c r="R288" s="867" t="n">
        <v>10</v>
      </c>
      <c r="S288" s="868"/>
      <c r="T288" s="867"/>
      <c r="U288" s="868"/>
      <c r="V288" s="867"/>
      <c r="W288" s="869" t="s">
        <v>1425</v>
      </c>
      <c r="X288" s="867" t="n">
        <v>55</v>
      </c>
      <c r="Y288" s="870" t="n">
        <f aca="false">SUM(B288:E288)+G288+SUM(J288:M288)+O288+P288+R288+T288+V288+X288</f>
        <v>275</v>
      </c>
    </row>
    <row r="289" customFormat="false" ht="12.75" hidden="false" customHeight="false" outlineLevel="0" collapsed="false">
      <c r="A289" s="860" t="s">
        <v>1625</v>
      </c>
      <c r="B289" s="861" t="n">
        <v>-10</v>
      </c>
      <c r="C289" s="861" t="n">
        <v>90</v>
      </c>
      <c r="D289" s="861" t="n">
        <v>50</v>
      </c>
      <c r="E289" s="862" t="n">
        <v>30</v>
      </c>
      <c r="F289" s="863" t="n">
        <v>15</v>
      </c>
      <c r="G289" s="864" t="n">
        <v>30</v>
      </c>
      <c r="H289" s="862" t="n">
        <v>4</v>
      </c>
      <c r="I289" s="863"/>
      <c r="J289" s="865"/>
      <c r="K289" s="866"/>
      <c r="L289" s="866"/>
      <c r="M289" s="867" t="n">
        <v>35</v>
      </c>
      <c r="N289" s="868" t="s">
        <v>1412</v>
      </c>
      <c r="O289" s="867" t="n">
        <v>15</v>
      </c>
      <c r="P289" s="864"/>
      <c r="Q289" s="869"/>
      <c r="R289" s="867"/>
      <c r="S289" s="868"/>
      <c r="T289" s="867"/>
      <c r="U289" s="868"/>
      <c r="V289" s="867"/>
      <c r="W289" s="869"/>
      <c r="X289" s="867"/>
      <c r="Y289" s="870" t="n">
        <f aca="false">SUM(B289:E289)+G289+SUM(J289:M289)+O289+P289+R289+T289+V289+X289</f>
        <v>240</v>
      </c>
    </row>
    <row r="290" customFormat="false" ht="13.5" hidden="false" customHeight="false" outlineLevel="0" collapsed="false">
      <c r="A290" s="849" t="s">
        <v>1626</v>
      </c>
      <c r="B290" s="850" t="n">
        <v>0</v>
      </c>
      <c r="C290" s="850" t="n">
        <v>70</v>
      </c>
      <c r="D290" s="850" t="n">
        <v>15</v>
      </c>
      <c r="E290" s="851" t="n">
        <v>30</v>
      </c>
      <c r="F290" s="852"/>
      <c r="G290" s="853" t="n">
        <v>15</v>
      </c>
      <c r="H290" s="851" t="n">
        <v>8</v>
      </c>
      <c r="I290" s="852"/>
      <c r="J290" s="854"/>
      <c r="K290" s="855"/>
      <c r="L290" s="855"/>
      <c r="M290" s="856" t="n">
        <v>65</v>
      </c>
      <c r="N290" s="857" t="s">
        <v>1627</v>
      </c>
      <c r="O290" s="856" t="n">
        <v>15</v>
      </c>
      <c r="P290" s="853"/>
      <c r="Q290" s="858" t="s">
        <v>1628</v>
      </c>
      <c r="R290" s="856" t="n">
        <v>11</v>
      </c>
      <c r="S290" s="857"/>
      <c r="T290" s="856"/>
      <c r="U290" s="857"/>
      <c r="V290" s="856"/>
      <c r="W290" s="858"/>
      <c r="X290" s="856"/>
      <c r="Y290" s="859" t="n">
        <f aca="false">SUM(B290:E290)+G290+SUM(J290:M290)+O290+P290+R290+T290+V290+X290</f>
        <v>221</v>
      </c>
    </row>
    <row r="291" customFormat="false" ht="13.5" hidden="false" customHeight="false" outlineLevel="0" collapsed="false">
      <c r="A291" s="871" t="s">
        <v>1629</v>
      </c>
      <c r="B291" s="839" t="n">
        <v>15</v>
      </c>
      <c r="C291" s="839" t="n">
        <v>80</v>
      </c>
      <c r="D291" s="839" t="n">
        <v>50</v>
      </c>
      <c r="E291" s="840" t="n">
        <v>70</v>
      </c>
      <c r="F291" s="841" t="n">
        <v>35</v>
      </c>
      <c r="G291" s="842" t="n">
        <v>120</v>
      </c>
      <c r="H291" s="840" t="n">
        <v>20</v>
      </c>
      <c r="I291" s="841"/>
      <c r="J291" s="843" t="n">
        <v>75</v>
      </c>
      <c r="K291" s="844"/>
      <c r="L291" s="844"/>
      <c r="M291" s="845"/>
      <c r="N291" s="846"/>
      <c r="O291" s="845"/>
      <c r="P291" s="842"/>
      <c r="Q291" s="847" t="s">
        <v>1123</v>
      </c>
      <c r="R291" s="845" t="n">
        <v>25</v>
      </c>
      <c r="S291" s="846" t="s">
        <v>53</v>
      </c>
      <c r="T291" s="845" t="n">
        <v>60</v>
      </c>
      <c r="U291" s="846" t="s">
        <v>1235</v>
      </c>
      <c r="V291" s="845" t="n">
        <v>20</v>
      </c>
      <c r="W291" s="847" t="s">
        <v>1630</v>
      </c>
      <c r="X291" s="845" t="n">
        <v>25</v>
      </c>
      <c r="Y291" s="848" t="n">
        <f aca="false">SUM(B291:E291)+G291+SUM(J291:M291)+O291+P291+R291+T291+V291+X291</f>
        <v>540</v>
      </c>
    </row>
    <row r="292" customFormat="false" ht="12.75" hidden="false" customHeight="false" outlineLevel="0" collapsed="false">
      <c r="A292" s="860" t="s">
        <v>1631</v>
      </c>
      <c r="B292" s="861" t="n">
        <v>20</v>
      </c>
      <c r="C292" s="861" t="n">
        <v>50</v>
      </c>
      <c r="D292" s="861" t="n">
        <v>20</v>
      </c>
      <c r="E292" s="862" t="n">
        <v>20</v>
      </c>
      <c r="F292" s="863" t="n">
        <v>15</v>
      </c>
      <c r="G292" s="864" t="n">
        <v>20</v>
      </c>
      <c r="H292" s="862" t="n">
        <v>0</v>
      </c>
      <c r="I292" s="863" t="n">
        <v>8</v>
      </c>
      <c r="J292" s="865"/>
      <c r="K292" s="866"/>
      <c r="L292" s="866"/>
      <c r="M292" s="867" t="n">
        <v>35</v>
      </c>
      <c r="N292" s="868"/>
      <c r="O292" s="867"/>
      <c r="P292" s="864"/>
      <c r="Q292" s="869" t="s">
        <v>1614</v>
      </c>
      <c r="R292" s="867" t="n">
        <v>40</v>
      </c>
      <c r="S292" s="868" t="s">
        <v>53</v>
      </c>
      <c r="T292" s="867" t="n">
        <v>20</v>
      </c>
      <c r="U292" s="868"/>
      <c r="V292" s="867"/>
      <c r="W292" s="869"/>
      <c r="X292" s="867"/>
      <c r="Y292" s="870" t="n">
        <f aca="false">SUM(B292:E292)+G292+SUM(J292:M292)+O292+P292+R292+T292+V292+X292</f>
        <v>225</v>
      </c>
    </row>
    <row r="293" customFormat="false" ht="12.75" hidden="false" customHeight="false" outlineLevel="0" collapsed="false">
      <c r="A293" s="838" t="s">
        <v>1632</v>
      </c>
      <c r="B293" s="839" t="n">
        <v>10</v>
      </c>
      <c r="C293" s="839" t="n">
        <v>60</v>
      </c>
      <c r="D293" s="839" t="n">
        <v>30</v>
      </c>
      <c r="E293" s="840" t="n">
        <v>30</v>
      </c>
      <c r="F293" s="841" t="n">
        <v>55</v>
      </c>
      <c r="G293" s="842" t="n">
        <v>90</v>
      </c>
      <c r="H293" s="840" t="n">
        <v>0</v>
      </c>
      <c r="I293" s="841" t="n">
        <v>12</v>
      </c>
      <c r="J293" s="843"/>
      <c r="K293" s="844"/>
      <c r="L293" s="844"/>
      <c r="M293" s="845" t="n">
        <v>35</v>
      </c>
      <c r="N293" s="846" t="s">
        <v>1118</v>
      </c>
      <c r="O293" s="845" t="n">
        <v>15</v>
      </c>
      <c r="P293" s="842"/>
      <c r="Q293" s="847" t="s">
        <v>53</v>
      </c>
      <c r="R293" s="845" t="n">
        <v>25</v>
      </c>
      <c r="S293" s="846" t="s">
        <v>1151</v>
      </c>
      <c r="T293" s="845" t="n">
        <v>6</v>
      </c>
      <c r="U293" s="846"/>
      <c r="V293" s="845"/>
      <c r="W293" s="847" t="s">
        <v>1454</v>
      </c>
      <c r="X293" s="845" t="n">
        <v>16</v>
      </c>
      <c r="Y293" s="848" t="n">
        <f aca="false">SUM(B293:E293)+G293+SUM(J293:M293)+O293+P293+R293+T293+V293+X293</f>
        <v>317</v>
      </c>
    </row>
    <row r="294" customFormat="false" ht="13.5" hidden="false" customHeight="false" outlineLevel="0" collapsed="false">
      <c r="A294" s="849" t="s">
        <v>1633</v>
      </c>
      <c r="B294" s="850" t="n">
        <v>10</v>
      </c>
      <c r="C294" s="850" t="n">
        <v>70</v>
      </c>
      <c r="D294" s="850" t="n">
        <v>15</v>
      </c>
      <c r="E294" s="851" t="n">
        <v>20</v>
      </c>
      <c r="F294" s="852" t="n">
        <v>15</v>
      </c>
      <c r="G294" s="853" t="n">
        <v>20</v>
      </c>
      <c r="H294" s="851" t="n">
        <v>13</v>
      </c>
      <c r="I294" s="852" t="n">
        <v>8</v>
      </c>
      <c r="J294" s="854"/>
      <c r="K294" s="855"/>
      <c r="L294" s="855"/>
      <c r="M294" s="856" t="n">
        <v>35</v>
      </c>
      <c r="N294" s="857" t="s">
        <v>1634</v>
      </c>
      <c r="O294" s="856" t="n">
        <v>15</v>
      </c>
      <c r="P294" s="853"/>
      <c r="Q294" s="858" t="s">
        <v>53</v>
      </c>
      <c r="R294" s="856" t="n">
        <v>35</v>
      </c>
      <c r="S294" s="857"/>
      <c r="T294" s="856"/>
      <c r="U294" s="857"/>
      <c r="V294" s="856"/>
      <c r="W294" s="858"/>
      <c r="X294" s="856"/>
      <c r="Y294" s="859" t="n">
        <f aca="false">SUM(B294:E294)+G294+SUM(J294:M294)+O294+P294+R294+T294+V294+X294</f>
        <v>220</v>
      </c>
    </row>
    <row r="295" customFormat="false" ht="12.75" hidden="false" customHeight="false" outlineLevel="0" collapsed="false">
      <c r="A295" s="860" t="s">
        <v>1635</v>
      </c>
      <c r="B295" s="861" t="n">
        <v>30</v>
      </c>
      <c r="C295" s="861" t="n">
        <v>50</v>
      </c>
      <c r="D295" s="861" t="n">
        <v>30</v>
      </c>
      <c r="E295" s="862" t="n">
        <v>70</v>
      </c>
      <c r="F295" s="863" t="n">
        <v>25</v>
      </c>
      <c r="G295" s="864" t="n">
        <v>30</v>
      </c>
      <c r="H295" s="862" t="n">
        <v>9</v>
      </c>
      <c r="I295" s="863" t="n">
        <v>7</v>
      </c>
      <c r="J295" s="865"/>
      <c r="K295" s="866"/>
      <c r="L295" s="866"/>
      <c r="M295" s="867" t="n">
        <v>65</v>
      </c>
      <c r="N295" s="868"/>
      <c r="O295" s="867"/>
      <c r="P295" s="864"/>
      <c r="Q295" s="869" t="s">
        <v>53</v>
      </c>
      <c r="R295" s="867" t="n">
        <v>20</v>
      </c>
      <c r="S295" s="868"/>
      <c r="T295" s="867"/>
      <c r="U295" s="868"/>
      <c r="V295" s="867"/>
      <c r="W295" s="869"/>
      <c r="X295" s="867"/>
      <c r="Y295" s="870" t="n">
        <f aca="false">SUM(B295:E295)+G295+SUM(J295:M295)+O295+P295+R295+T295+V295+X295</f>
        <v>295</v>
      </c>
    </row>
    <row r="296" customFormat="false" ht="12.75" hidden="false" customHeight="false" outlineLevel="0" collapsed="false">
      <c r="A296" s="838" t="s">
        <v>1636</v>
      </c>
      <c r="B296" s="839" t="n">
        <v>5</v>
      </c>
      <c r="C296" s="839" t="n">
        <v>70</v>
      </c>
      <c r="D296" s="839" t="n">
        <v>15</v>
      </c>
      <c r="E296" s="840" t="n">
        <v>30</v>
      </c>
      <c r="F296" s="841"/>
      <c r="G296" s="842" t="n">
        <v>20</v>
      </c>
      <c r="H296" s="840" t="n">
        <v>6</v>
      </c>
      <c r="I296" s="841" t="n">
        <v>8</v>
      </c>
      <c r="J296" s="843"/>
      <c r="K296" s="844"/>
      <c r="L296" s="844"/>
      <c r="M296" s="845" t="n">
        <v>65</v>
      </c>
      <c r="N296" s="846"/>
      <c r="O296" s="845"/>
      <c r="P296" s="842"/>
      <c r="Q296" s="847" t="s">
        <v>53</v>
      </c>
      <c r="R296" s="845" t="n">
        <v>15</v>
      </c>
      <c r="S296" s="846"/>
      <c r="T296" s="845"/>
      <c r="U296" s="846"/>
      <c r="V296" s="845"/>
      <c r="W296" s="847"/>
      <c r="X296" s="845"/>
      <c r="Y296" s="848" t="n">
        <f aca="false">SUM(B296:E296)+G296+SUM(J296:M296)+O296+P296+R296+T296+V296+X296</f>
        <v>220</v>
      </c>
    </row>
    <row r="297" customFormat="false" ht="13.5" hidden="false" customHeight="false" outlineLevel="0" collapsed="false">
      <c r="A297" s="849" t="s">
        <v>1637</v>
      </c>
      <c r="B297" s="850" t="n">
        <v>25</v>
      </c>
      <c r="C297" s="850" t="n">
        <v>60</v>
      </c>
      <c r="D297" s="850" t="n">
        <v>15</v>
      </c>
      <c r="E297" s="851" t="n">
        <v>30</v>
      </c>
      <c r="F297" s="852"/>
      <c r="G297" s="853" t="n">
        <v>15</v>
      </c>
      <c r="H297" s="851" t="n">
        <v>6</v>
      </c>
      <c r="I297" s="852" t="n">
        <v>5</v>
      </c>
      <c r="J297" s="854"/>
      <c r="K297" s="855"/>
      <c r="L297" s="855" t="n">
        <v>40</v>
      </c>
      <c r="M297" s="856" t="n">
        <v>35</v>
      </c>
      <c r="N297" s="857" t="s">
        <v>1118</v>
      </c>
      <c r="O297" s="856" t="n">
        <v>15</v>
      </c>
      <c r="P297" s="853" t="n">
        <v>25</v>
      </c>
      <c r="Q297" s="858" t="s">
        <v>53</v>
      </c>
      <c r="R297" s="856" t="n">
        <v>15</v>
      </c>
      <c r="S297" s="857"/>
      <c r="T297" s="856"/>
      <c r="U297" s="857"/>
      <c r="V297" s="856"/>
      <c r="W297" s="858"/>
      <c r="X297" s="856"/>
      <c r="Y297" s="859" t="n">
        <f aca="false">SUM(B297:E297)+G297+SUM(J297:M297)+O297+P297+R297+T297+V297+X297</f>
        <v>275</v>
      </c>
    </row>
    <row r="298" customFormat="false" ht="12.75" hidden="false" customHeight="false" outlineLevel="0" collapsed="false">
      <c r="A298" s="838" t="s">
        <v>1638</v>
      </c>
      <c r="B298" s="839" t="n">
        <v>10</v>
      </c>
      <c r="C298" s="839" t="n">
        <v>50</v>
      </c>
      <c r="D298" s="839" t="n">
        <v>30</v>
      </c>
      <c r="E298" s="840" t="n">
        <v>30</v>
      </c>
      <c r="F298" s="841"/>
      <c r="G298" s="842" t="n">
        <v>40</v>
      </c>
      <c r="H298" s="840" t="n">
        <v>8</v>
      </c>
      <c r="I298" s="841" t="n">
        <v>6</v>
      </c>
      <c r="J298" s="843"/>
      <c r="K298" s="844"/>
      <c r="L298" s="844" t="n">
        <v>40</v>
      </c>
      <c r="M298" s="845" t="n">
        <v>35</v>
      </c>
      <c r="N298" s="846"/>
      <c r="O298" s="845"/>
      <c r="P298" s="842"/>
      <c r="Q298" s="847" t="s">
        <v>53</v>
      </c>
      <c r="R298" s="845" t="n">
        <v>5</v>
      </c>
      <c r="S298" s="846"/>
      <c r="T298" s="845"/>
      <c r="U298" s="846"/>
      <c r="V298" s="845"/>
      <c r="W298" s="847"/>
      <c r="X298" s="845"/>
      <c r="Y298" s="848" t="n">
        <f aca="false">SUM(B298:E298)+G298+SUM(J298:M298)+O298+P298+R298+T298+V298+X298</f>
        <v>240</v>
      </c>
    </row>
    <row r="299" customFormat="false" ht="13.5" hidden="false" customHeight="false" outlineLevel="0" collapsed="false">
      <c r="A299" s="849" t="s">
        <v>1639</v>
      </c>
      <c r="B299" s="850" t="n">
        <v>15</v>
      </c>
      <c r="C299" s="850" t="n">
        <v>70</v>
      </c>
      <c r="D299" s="850" t="n">
        <v>50</v>
      </c>
      <c r="E299" s="851" t="n">
        <v>80</v>
      </c>
      <c r="F299" s="852" t="n">
        <v>60</v>
      </c>
      <c r="G299" s="853" t="n">
        <v>130</v>
      </c>
      <c r="H299" s="851" t="n">
        <v>14</v>
      </c>
      <c r="I299" s="852" t="n">
        <v>9</v>
      </c>
      <c r="J299" s="854"/>
      <c r="K299" s="855" t="n">
        <v>45</v>
      </c>
      <c r="L299" s="855"/>
      <c r="M299" s="856" t="n">
        <v>65</v>
      </c>
      <c r="N299" s="857" t="s">
        <v>1218</v>
      </c>
      <c r="O299" s="856" t="n">
        <v>40</v>
      </c>
      <c r="P299" s="853"/>
      <c r="Q299" s="858" t="s">
        <v>1235</v>
      </c>
      <c r="R299" s="856" t="n">
        <v>35</v>
      </c>
      <c r="S299" s="857" t="s">
        <v>1157</v>
      </c>
      <c r="T299" s="856" t="n">
        <v>7</v>
      </c>
      <c r="U299" s="857" t="s">
        <v>1640</v>
      </c>
      <c r="V299" s="856" t="n">
        <v>20</v>
      </c>
      <c r="W299" s="858" t="s">
        <v>1641</v>
      </c>
      <c r="X299" s="856" t="n">
        <v>50</v>
      </c>
      <c r="Y299" s="859" t="n">
        <f aca="false">SUM(B299:E299)+G299+SUM(J299:M299)+O299+P299+R299+T299+V299+X299</f>
        <v>607</v>
      </c>
    </row>
    <row r="300" customFormat="false" ht="12.75" hidden="false" customHeight="false" outlineLevel="0" collapsed="false">
      <c r="A300" s="871" t="s">
        <v>1642</v>
      </c>
      <c r="B300" s="839" t="n">
        <v>15</v>
      </c>
      <c r="C300" s="839" t="n">
        <v>50</v>
      </c>
      <c r="D300" s="839" t="n">
        <v>250</v>
      </c>
      <c r="E300" s="840" t="n">
        <v>100</v>
      </c>
      <c r="F300" s="841" t="n">
        <v>70</v>
      </c>
      <c r="G300" s="842" t="n">
        <v>110</v>
      </c>
      <c r="H300" s="840" t="n">
        <v>19</v>
      </c>
      <c r="I300" s="841" t="n">
        <v>11</v>
      </c>
      <c r="J300" s="843" t="n">
        <v>75</v>
      </c>
      <c r="K300" s="844"/>
      <c r="L300" s="844"/>
      <c r="M300" s="845"/>
      <c r="N300" s="846" t="s">
        <v>1211</v>
      </c>
      <c r="O300" s="845" t="n">
        <v>15</v>
      </c>
      <c r="P300" s="842"/>
      <c r="Q300" s="847" t="s">
        <v>1095</v>
      </c>
      <c r="R300" s="845" t="n">
        <v>15</v>
      </c>
      <c r="S300" s="846"/>
      <c r="T300" s="845"/>
      <c r="U300" s="846"/>
      <c r="V300" s="845"/>
      <c r="W300" s="847" t="s">
        <v>1212</v>
      </c>
      <c r="X300" s="845" t="n">
        <v>65</v>
      </c>
      <c r="Y300" s="848" t="n">
        <f aca="false">SUM(B300:E300)+G300+SUM(J300:M300)+O300+P300+R300+T300+V300+X300</f>
        <v>695</v>
      </c>
    </row>
    <row r="301" customFormat="false" ht="13.5" hidden="false" customHeight="false" outlineLevel="0" collapsed="false">
      <c r="A301" s="849" t="s">
        <v>1643</v>
      </c>
      <c r="B301" s="850" t="n">
        <v>0</v>
      </c>
      <c r="C301" s="850" t="n">
        <v>60</v>
      </c>
      <c r="D301" s="850" t="n">
        <v>60</v>
      </c>
      <c r="E301" s="851" t="n">
        <v>80</v>
      </c>
      <c r="F301" s="852" t="n">
        <v>55</v>
      </c>
      <c r="G301" s="853" t="n">
        <v>110</v>
      </c>
      <c r="H301" s="851"/>
      <c r="I301" s="852"/>
      <c r="J301" s="854"/>
      <c r="K301" s="855"/>
      <c r="L301" s="855"/>
      <c r="M301" s="856" t="n">
        <v>65</v>
      </c>
      <c r="N301" s="857"/>
      <c r="O301" s="856"/>
      <c r="P301" s="853"/>
      <c r="Q301" s="858" t="s">
        <v>53</v>
      </c>
      <c r="R301" s="856" t="n">
        <v>15</v>
      </c>
      <c r="S301" s="857"/>
      <c r="T301" s="856"/>
      <c r="U301" s="857"/>
      <c r="V301" s="856"/>
      <c r="W301" s="858"/>
      <c r="X301" s="856"/>
      <c r="Y301" s="859" t="n">
        <f aca="false">SUM(B301:E301)+G301+SUM(J301:M301)+O301+P301+R301+T301+V301+X301</f>
        <v>390</v>
      </c>
    </row>
    <row r="302" customFormat="false" ht="12.75" hidden="false" customHeight="false" outlineLevel="0" collapsed="false">
      <c r="A302" s="860" t="s">
        <v>1644</v>
      </c>
      <c r="B302" s="861" t="n">
        <v>15</v>
      </c>
      <c r="C302" s="861" t="n">
        <v>100</v>
      </c>
      <c r="D302" s="861" t="n">
        <v>100</v>
      </c>
      <c r="E302" s="862" t="n">
        <v>50</v>
      </c>
      <c r="F302" s="863" t="n">
        <v>50</v>
      </c>
      <c r="G302" s="864" t="n">
        <v>30</v>
      </c>
      <c r="H302" s="862" t="n">
        <v>8</v>
      </c>
      <c r="I302" s="863"/>
      <c r="J302" s="865"/>
      <c r="K302" s="866"/>
      <c r="L302" s="866"/>
      <c r="M302" s="867" t="n">
        <v>15</v>
      </c>
      <c r="N302" s="868" t="s">
        <v>1645</v>
      </c>
      <c r="O302" s="867" t="n">
        <v>15</v>
      </c>
      <c r="P302" s="864" t="n">
        <v>25</v>
      </c>
      <c r="Q302" s="869" t="s">
        <v>1123</v>
      </c>
      <c r="R302" s="867" t="n">
        <v>25</v>
      </c>
      <c r="S302" s="868" t="s">
        <v>53</v>
      </c>
      <c r="T302" s="867" t="n">
        <v>20</v>
      </c>
      <c r="U302" s="868"/>
      <c r="V302" s="867"/>
      <c r="W302" s="869"/>
      <c r="X302" s="867"/>
      <c r="Y302" s="870" t="n">
        <f aca="false">SUM(B302:E302)+G302+SUM(J302:M302)+O302+P302+R302+T302+V302+X302</f>
        <v>395</v>
      </c>
    </row>
    <row r="303" customFormat="false" ht="13.5" hidden="false" customHeight="false" outlineLevel="0" collapsed="false">
      <c r="A303" s="849" t="s">
        <v>1646</v>
      </c>
      <c r="B303" s="850" t="n">
        <v>10</v>
      </c>
      <c r="C303" s="850" t="n">
        <v>60</v>
      </c>
      <c r="D303" s="850" t="n">
        <v>50</v>
      </c>
      <c r="E303" s="851" t="n">
        <v>50</v>
      </c>
      <c r="F303" s="852" t="n">
        <v>15</v>
      </c>
      <c r="G303" s="853" t="n">
        <v>70</v>
      </c>
      <c r="H303" s="851" t="n">
        <v>8</v>
      </c>
      <c r="I303" s="852"/>
      <c r="J303" s="854"/>
      <c r="K303" s="855"/>
      <c r="L303" s="855"/>
      <c r="M303" s="856" t="n">
        <v>65</v>
      </c>
      <c r="N303" s="857" t="s">
        <v>1647</v>
      </c>
      <c r="O303" s="856" t="n">
        <v>15</v>
      </c>
      <c r="P303" s="853"/>
      <c r="Q303" s="858" t="s">
        <v>53</v>
      </c>
      <c r="R303" s="856" t="n">
        <v>15</v>
      </c>
      <c r="S303" s="857"/>
      <c r="T303" s="856"/>
      <c r="U303" s="857"/>
      <c r="V303" s="856"/>
      <c r="W303" s="858"/>
      <c r="X303" s="856"/>
      <c r="Y303" s="859" t="n">
        <f aca="false">SUM(B303:E303)+G303+SUM(J303:M303)+O303+P303+R303+T303+V303+X303</f>
        <v>335</v>
      </c>
    </row>
    <row r="304" customFormat="false" ht="12.75" hidden="false" customHeight="false" outlineLevel="0" collapsed="false">
      <c r="A304" s="860" t="s">
        <v>1648</v>
      </c>
      <c r="B304" s="861" t="n">
        <v>5</v>
      </c>
      <c r="C304" s="861" t="n">
        <v>60</v>
      </c>
      <c r="D304" s="861" t="n">
        <v>15</v>
      </c>
      <c r="E304" s="862" t="n">
        <v>30</v>
      </c>
      <c r="F304" s="863" t="n">
        <v>55</v>
      </c>
      <c r="G304" s="864" t="n">
        <v>30</v>
      </c>
      <c r="H304" s="862" t="n">
        <v>6</v>
      </c>
      <c r="I304" s="863" t="n">
        <v>5</v>
      </c>
      <c r="J304" s="865"/>
      <c r="K304" s="866"/>
      <c r="L304" s="866"/>
      <c r="M304" s="867" t="n">
        <v>15</v>
      </c>
      <c r="N304" s="868" t="s">
        <v>1649</v>
      </c>
      <c r="O304" s="867" t="n">
        <v>15</v>
      </c>
      <c r="P304" s="864"/>
      <c r="Q304" s="869" t="s">
        <v>53</v>
      </c>
      <c r="R304" s="867" t="n">
        <v>25</v>
      </c>
      <c r="S304" s="868"/>
      <c r="T304" s="867"/>
      <c r="U304" s="868"/>
      <c r="V304" s="867"/>
      <c r="W304" s="869"/>
      <c r="X304" s="867"/>
      <c r="Y304" s="870" t="n">
        <f aca="false">SUM(B304:E304)+G304+SUM(J304:M304)+O304+P304+R304+T304+V304+X304</f>
        <v>195</v>
      </c>
    </row>
    <row r="305" customFormat="false" ht="13.5" hidden="false" customHeight="false" outlineLevel="0" collapsed="false">
      <c r="A305" s="849" t="s">
        <v>1650</v>
      </c>
      <c r="B305" s="850" t="n">
        <v>5</v>
      </c>
      <c r="C305" s="850" t="n">
        <v>40</v>
      </c>
      <c r="D305" s="850" t="n">
        <v>40</v>
      </c>
      <c r="E305" s="851" t="n">
        <v>40</v>
      </c>
      <c r="F305" s="852" t="n">
        <v>35</v>
      </c>
      <c r="G305" s="853" t="n">
        <v>40</v>
      </c>
      <c r="H305" s="851" t="n">
        <v>5</v>
      </c>
      <c r="I305" s="852" t="n">
        <v>3</v>
      </c>
      <c r="J305" s="854"/>
      <c r="K305" s="855"/>
      <c r="L305" s="855"/>
      <c r="M305" s="856" t="n">
        <v>35</v>
      </c>
      <c r="N305" s="857"/>
      <c r="O305" s="856"/>
      <c r="P305" s="853"/>
      <c r="Q305" s="858" t="s">
        <v>53</v>
      </c>
      <c r="R305" s="856" t="n">
        <v>30</v>
      </c>
      <c r="S305" s="857"/>
      <c r="T305" s="856"/>
      <c r="U305" s="857"/>
      <c r="V305" s="856"/>
      <c r="W305" s="858"/>
      <c r="X305" s="856"/>
      <c r="Y305" s="859" t="n">
        <f aca="false">SUM(B305:E305)+G305+SUM(J305:M305)+O305+P305+R305+T305+V305+X305</f>
        <v>230</v>
      </c>
    </row>
    <row r="306" customFormat="false" ht="12.75" hidden="false" customHeight="false" outlineLevel="0" collapsed="false">
      <c r="A306" s="860" t="s">
        <v>1651</v>
      </c>
      <c r="B306" s="861" t="n">
        <v>10</v>
      </c>
      <c r="C306" s="861" t="n">
        <v>70</v>
      </c>
      <c r="D306" s="861" t="n">
        <v>20</v>
      </c>
      <c r="E306" s="862" t="n">
        <v>30</v>
      </c>
      <c r="F306" s="863" t="n">
        <v>55</v>
      </c>
      <c r="G306" s="864" t="n">
        <v>50</v>
      </c>
      <c r="H306" s="862" t="n">
        <v>6</v>
      </c>
      <c r="I306" s="863" t="n">
        <v>9</v>
      </c>
      <c r="J306" s="865"/>
      <c r="K306" s="866"/>
      <c r="L306" s="866"/>
      <c r="M306" s="867" t="n">
        <v>35</v>
      </c>
      <c r="N306" s="868" t="s">
        <v>1652</v>
      </c>
      <c r="O306" s="867" t="n">
        <v>15</v>
      </c>
      <c r="P306" s="864" t="n">
        <v>20</v>
      </c>
      <c r="Q306" s="869" t="s">
        <v>53</v>
      </c>
      <c r="R306" s="867" t="n">
        <v>20</v>
      </c>
      <c r="S306" s="868" t="s">
        <v>1157</v>
      </c>
      <c r="T306" s="867" t="n">
        <v>9</v>
      </c>
      <c r="U306" s="868"/>
      <c r="V306" s="867"/>
      <c r="W306" s="869" t="s">
        <v>1425</v>
      </c>
      <c r="X306" s="867" t="n">
        <v>55</v>
      </c>
      <c r="Y306" s="870" t="n">
        <f aca="false">SUM(B306:E306)+G306+SUM(J306:M306)+O306+P306+R306+T306+V306+X306</f>
        <v>334</v>
      </c>
    </row>
    <row r="307" customFormat="false" ht="13.5" hidden="false" customHeight="false" outlineLevel="0" collapsed="false">
      <c r="A307" s="838" t="s">
        <v>1653</v>
      </c>
      <c r="B307" s="839" t="n">
        <v>10</v>
      </c>
      <c r="C307" s="839" t="n">
        <v>50</v>
      </c>
      <c r="D307" s="839" t="n">
        <v>15</v>
      </c>
      <c r="E307" s="840" t="n">
        <v>40</v>
      </c>
      <c r="F307" s="841" t="n">
        <v>35</v>
      </c>
      <c r="G307" s="842" t="n">
        <v>40</v>
      </c>
      <c r="H307" s="840" t="n">
        <v>5</v>
      </c>
      <c r="I307" s="841" t="n">
        <v>5</v>
      </c>
      <c r="J307" s="843"/>
      <c r="K307" s="844"/>
      <c r="L307" s="844"/>
      <c r="M307" s="845" t="n">
        <v>35</v>
      </c>
      <c r="N307" s="846" t="s">
        <v>1260</v>
      </c>
      <c r="O307" s="845" t="n">
        <v>5</v>
      </c>
      <c r="P307" s="842"/>
      <c r="Q307" s="847" t="s">
        <v>53</v>
      </c>
      <c r="R307" s="845" t="n">
        <v>20</v>
      </c>
      <c r="S307" s="846"/>
      <c r="T307" s="845"/>
      <c r="U307" s="846"/>
      <c r="V307" s="845"/>
      <c r="W307" s="847"/>
      <c r="X307" s="845"/>
      <c r="Y307" s="848" t="n">
        <f aca="false">SUM(B307:E307)+G307+SUM(J307:M307)+O307+P307+R307+T307+V307+X307</f>
        <v>215</v>
      </c>
    </row>
    <row r="308" customFormat="false" ht="13.5" hidden="false" customHeight="false" outlineLevel="0" collapsed="false">
      <c r="A308" s="886" t="s">
        <v>1654</v>
      </c>
      <c r="B308" s="887" t="n">
        <v>0</v>
      </c>
      <c r="C308" s="887" t="n">
        <v>80</v>
      </c>
      <c r="D308" s="887" t="n">
        <v>15</v>
      </c>
      <c r="E308" s="888" t="n">
        <v>50</v>
      </c>
      <c r="F308" s="889" t="n">
        <v>15</v>
      </c>
      <c r="G308" s="890" t="n">
        <v>20</v>
      </c>
      <c r="H308" s="888" t="n">
        <v>0</v>
      </c>
      <c r="I308" s="889" t="n">
        <v>6</v>
      </c>
      <c r="J308" s="891" t="n">
        <v>10</v>
      </c>
      <c r="K308" s="892"/>
      <c r="L308" s="892"/>
      <c r="M308" s="893"/>
      <c r="N308" s="894" t="s">
        <v>1655</v>
      </c>
      <c r="O308" s="893" t="n">
        <v>40</v>
      </c>
      <c r="P308" s="890" t="n">
        <v>25</v>
      </c>
      <c r="Q308" s="895" t="s">
        <v>53</v>
      </c>
      <c r="R308" s="893" t="n">
        <v>25</v>
      </c>
      <c r="S308" s="894"/>
      <c r="T308" s="893"/>
      <c r="U308" s="894"/>
      <c r="V308" s="893"/>
      <c r="W308" s="895"/>
      <c r="X308" s="893"/>
      <c r="Y308" s="896" t="n">
        <f aca="false">SUM(B308:E308)+G308+SUM(J308:M308)+O308+P308+R308+T308+V308+X308</f>
        <v>265</v>
      </c>
    </row>
    <row r="309" customFormat="false" ht="12.75" hidden="false" customHeight="false" outlineLevel="0" collapsed="false">
      <c r="A309" s="899"/>
      <c r="B309" s="900"/>
      <c r="C309" s="901"/>
      <c r="D309" s="901"/>
      <c r="E309" s="902"/>
      <c r="F309" s="902"/>
      <c r="G309" s="901"/>
      <c r="H309" s="903"/>
      <c r="I309" s="532"/>
      <c r="J309" s="901"/>
      <c r="K309" s="901"/>
      <c r="L309" s="901"/>
      <c r="M309" s="901"/>
      <c r="N309" s="904"/>
      <c r="O309" s="901"/>
      <c r="P309" s="901"/>
      <c r="Q309" s="904"/>
      <c r="R309" s="901"/>
      <c r="S309" s="904"/>
      <c r="T309" s="901"/>
      <c r="U309" s="904"/>
      <c r="V309" s="901"/>
      <c r="W309" s="904"/>
      <c r="X309" s="901"/>
    </row>
    <row r="310" customFormat="false" ht="12.75" hidden="false" customHeight="false" outlineLevel="0" collapsed="false">
      <c r="A310" s="899"/>
      <c r="B310" s="900"/>
      <c r="C310" s="901"/>
      <c r="D310" s="901"/>
      <c r="E310" s="902"/>
      <c r="F310" s="902"/>
      <c r="G310" s="901"/>
      <c r="H310" s="903"/>
      <c r="I310" s="532"/>
      <c r="J310" s="901"/>
      <c r="K310" s="901"/>
      <c r="L310" s="901"/>
      <c r="M310" s="901"/>
      <c r="N310" s="904"/>
      <c r="O310" s="901"/>
      <c r="P310" s="901"/>
      <c r="Q310" s="904"/>
      <c r="R310" s="901"/>
      <c r="S310" s="904"/>
      <c r="T310" s="901"/>
      <c r="U310" s="904"/>
      <c r="V310" s="901"/>
      <c r="W310" s="904"/>
      <c r="X310" s="901"/>
    </row>
    <row r="311" customFormat="false" ht="12.75" hidden="false" customHeight="false" outlineLevel="0" collapsed="false">
      <c r="A311" s="899"/>
      <c r="B311" s="900"/>
      <c r="C311" s="901"/>
      <c r="D311" s="901"/>
      <c r="E311" s="902"/>
      <c r="F311" s="902"/>
      <c r="G311" s="901"/>
      <c r="H311" s="903"/>
      <c r="I311" s="532"/>
      <c r="J311" s="901"/>
      <c r="K311" s="901"/>
      <c r="L311" s="901"/>
      <c r="M311" s="901"/>
      <c r="N311" s="904"/>
      <c r="O311" s="901"/>
      <c r="P311" s="901"/>
      <c r="Q311" s="904"/>
      <c r="R311" s="901"/>
      <c r="S311" s="904"/>
      <c r="T311" s="901"/>
      <c r="U311" s="904"/>
      <c r="V311" s="901"/>
      <c r="W311" s="904"/>
      <c r="X311" s="901"/>
    </row>
    <row r="312" customFormat="false" ht="12.75" hidden="false" customHeight="false" outlineLevel="0" collapsed="false">
      <c r="A312" s="899"/>
      <c r="B312" s="900"/>
      <c r="C312" s="901"/>
      <c r="D312" s="901"/>
      <c r="E312" s="902"/>
      <c r="F312" s="902"/>
      <c r="G312" s="901"/>
      <c r="H312" s="903"/>
      <c r="I312" s="532"/>
      <c r="J312" s="901"/>
      <c r="K312" s="901"/>
      <c r="L312" s="901"/>
      <c r="M312" s="901"/>
      <c r="N312" s="904"/>
      <c r="O312" s="901"/>
      <c r="P312" s="901"/>
      <c r="Q312" s="904"/>
      <c r="R312" s="901"/>
      <c r="S312" s="904"/>
      <c r="T312" s="901"/>
      <c r="U312" s="904"/>
      <c r="V312" s="901"/>
      <c r="W312" s="904"/>
      <c r="X312" s="901"/>
    </row>
    <row r="313" customFormat="false" ht="12.75" hidden="false" customHeight="false" outlineLevel="0" collapsed="false">
      <c r="A313" s="899"/>
      <c r="B313" s="900"/>
      <c r="C313" s="901"/>
      <c r="D313" s="901"/>
      <c r="E313" s="902"/>
      <c r="F313" s="902"/>
      <c r="G313" s="901"/>
      <c r="H313" s="903"/>
      <c r="I313" s="532"/>
      <c r="J313" s="901"/>
      <c r="K313" s="901"/>
      <c r="L313" s="901"/>
      <c r="M313" s="901"/>
      <c r="N313" s="904"/>
      <c r="O313" s="901"/>
      <c r="P313" s="901"/>
      <c r="Q313" s="904"/>
      <c r="R313" s="901"/>
      <c r="S313" s="904"/>
      <c r="T313" s="901"/>
      <c r="U313" s="904"/>
      <c r="V313" s="901"/>
      <c r="W313" s="904"/>
      <c r="X313" s="901"/>
    </row>
    <row r="314" customFormat="false" ht="12.75" hidden="false" customHeight="false" outlineLevel="0" collapsed="false">
      <c r="A314" s="899"/>
      <c r="B314" s="900"/>
      <c r="C314" s="901"/>
      <c r="D314" s="901"/>
      <c r="E314" s="902"/>
      <c r="F314" s="902"/>
      <c r="G314" s="901"/>
      <c r="H314" s="903"/>
      <c r="I314" s="532"/>
      <c r="J314" s="901"/>
      <c r="K314" s="901"/>
      <c r="L314" s="901"/>
      <c r="M314" s="901"/>
      <c r="N314" s="904"/>
      <c r="O314" s="901"/>
      <c r="P314" s="901"/>
      <c r="Q314" s="904"/>
      <c r="R314" s="901"/>
      <c r="S314" s="904"/>
      <c r="T314" s="901"/>
      <c r="U314" s="904"/>
      <c r="V314" s="901"/>
      <c r="W314" s="904"/>
      <c r="X314" s="901"/>
    </row>
    <row r="315" customFormat="false" ht="12.75" hidden="false" customHeight="false" outlineLevel="0" collapsed="false">
      <c r="A315" s="899"/>
      <c r="B315" s="900"/>
      <c r="C315" s="901"/>
      <c r="D315" s="901"/>
      <c r="E315" s="902"/>
      <c r="F315" s="902"/>
      <c r="G315" s="901"/>
      <c r="H315" s="903"/>
      <c r="I315" s="532"/>
      <c r="J315" s="901"/>
      <c r="K315" s="901"/>
      <c r="L315" s="901"/>
      <c r="M315" s="901"/>
      <c r="N315" s="904"/>
      <c r="O315" s="901"/>
      <c r="P315" s="901"/>
      <c r="Q315" s="904"/>
      <c r="R315" s="901"/>
      <c r="S315" s="904"/>
      <c r="T315" s="901"/>
      <c r="U315" s="904"/>
      <c r="V315" s="901"/>
      <c r="W315" s="904"/>
      <c r="X315" s="901"/>
    </row>
    <row r="316" customFormat="false" ht="12.75" hidden="false" customHeight="false" outlineLevel="0" collapsed="false">
      <c r="A316" s="899"/>
      <c r="B316" s="900"/>
      <c r="C316" s="901"/>
      <c r="D316" s="901"/>
      <c r="E316" s="902"/>
      <c r="F316" s="902"/>
      <c r="G316" s="901"/>
      <c r="H316" s="903"/>
      <c r="I316" s="532"/>
      <c r="J316" s="901"/>
      <c r="K316" s="901"/>
      <c r="L316" s="901"/>
      <c r="M316" s="901"/>
      <c r="N316" s="904"/>
      <c r="O316" s="901"/>
      <c r="P316" s="901"/>
      <c r="Q316" s="904"/>
      <c r="R316" s="901"/>
      <c r="S316" s="904"/>
      <c r="T316" s="901"/>
      <c r="U316" s="904"/>
      <c r="V316" s="901"/>
      <c r="W316" s="904"/>
      <c r="X316" s="901"/>
    </row>
    <row r="317" customFormat="false" ht="12.75" hidden="false" customHeight="false" outlineLevel="0" collapsed="false">
      <c r="A317" s="899"/>
      <c r="B317" s="900"/>
      <c r="C317" s="901"/>
      <c r="D317" s="901"/>
      <c r="E317" s="902"/>
      <c r="F317" s="902"/>
      <c r="G317" s="901"/>
      <c r="H317" s="903"/>
      <c r="I317" s="532"/>
      <c r="J317" s="901"/>
      <c r="K317" s="901"/>
      <c r="L317" s="901"/>
      <c r="M317" s="901"/>
      <c r="N317" s="904"/>
      <c r="O317" s="901"/>
      <c r="P317" s="901"/>
      <c r="Q317" s="904"/>
      <c r="R317" s="901"/>
      <c r="S317" s="904"/>
      <c r="T317" s="901"/>
      <c r="U317" s="904"/>
      <c r="V317" s="901"/>
      <c r="W317" s="904"/>
      <c r="X317" s="901"/>
    </row>
    <row r="318" customFormat="false" ht="12.75" hidden="false" customHeight="false" outlineLevel="0" collapsed="false">
      <c r="A318" s="899"/>
      <c r="B318" s="900"/>
      <c r="C318" s="901"/>
      <c r="D318" s="901"/>
      <c r="E318" s="902"/>
      <c r="F318" s="902"/>
      <c r="G318" s="901"/>
      <c r="H318" s="903"/>
      <c r="I318" s="532"/>
      <c r="J318" s="901"/>
      <c r="K318" s="901"/>
      <c r="L318" s="901"/>
      <c r="M318" s="901"/>
      <c r="N318" s="904"/>
      <c r="O318" s="901"/>
      <c r="P318" s="901"/>
      <c r="Q318" s="904"/>
      <c r="R318" s="901"/>
      <c r="S318" s="904"/>
      <c r="T318" s="901"/>
      <c r="U318" s="904"/>
      <c r="V318" s="901"/>
      <c r="W318" s="904"/>
      <c r="X318" s="901"/>
    </row>
    <row r="319" customFormat="false" ht="12.75" hidden="false" customHeight="false" outlineLevel="0" collapsed="false">
      <c r="A319" s="899"/>
      <c r="B319" s="900"/>
      <c r="C319" s="901"/>
      <c r="D319" s="901"/>
      <c r="E319" s="902"/>
      <c r="F319" s="902"/>
      <c r="G319" s="901"/>
      <c r="H319" s="903"/>
      <c r="I319" s="532"/>
      <c r="J319" s="901"/>
      <c r="K319" s="901"/>
      <c r="L319" s="901"/>
      <c r="M319" s="901"/>
      <c r="N319" s="904"/>
      <c r="O319" s="901"/>
      <c r="P319" s="901"/>
      <c r="Q319" s="904"/>
      <c r="R319" s="901"/>
      <c r="S319" s="904"/>
      <c r="T319" s="901"/>
      <c r="U319" s="904"/>
      <c r="V319" s="901"/>
      <c r="W319" s="904"/>
      <c r="X319" s="901"/>
    </row>
    <row r="320" customFormat="false" ht="12.75" hidden="false" customHeight="false" outlineLevel="0" collapsed="false">
      <c r="A320" s="899"/>
      <c r="B320" s="900"/>
      <c r="C320" s="901"/>
      <c r="D320" s="901"/>
      <c r="E320" s="902"/>
      <c r="F320" s="902"/>
      <c r="G320" s="901"/>
      <c r="H320" s="903"/>
      <c r="I320" s="532"/>
      <c r="J320" s="901"/>
      <c r="K320" s="901"/>
      <c r="L320" s="901"/>
      <c r="M320" s="901"/>
      <c r="N320" s="904"/>
      <c r="O320" s="901"/>
      <c r="P320" s="901"/>
      <c r="Q320" s="904"/>
      <c r="R320" s="901"/>
      <c r="S320" s="904"/>
      <c r="T320" s="901"/>
      <c r="U320" s="904"/>
      <c r="V320" s="901"/>
      <c r="W320" s="904"/>
      <c r="X320" s="901"/>
    </row>
    <row r="321" customFormat="false" ht="12.75" hidden="false" customHeight="false" outlineLevel="0" collapsed="false">
      <c r="A321" s="899"/>
      <c r="B321" s="900"/>
      <c r="C321" s="901"/>
      <c r="D321" s="901"/>
      <c r="E321" s="902"/>
      <c r="F321" s="902"/>
      <c r="G321" s="901"/>
      <c r="H321" s="903"/>
      <c r="I321" s="532"/>
      <c r="J321" s="901"/>
      <c r="K321" s="901"/>
      <c r="L321" s="901"/>
      <c r="M321" s="901"/>
      <c r="N321" s="904"/>
      <c r="O321" s="901"/>
      <c r="P321" s="901"/>
      <c r="Q321" s="904"/>
      <c r="R321" s="901"/>
      <c r="S321" s="904"/>
      <c r="T321" s="901"/>
      <c r="U321" s="904"/>
      <c r="V321" s="901"/>
      <c r="W321" s="904"/>
      <c r="X321" s="901"/>
    </row>
    <row r="322" customFormat="false" ht="12.75" hidden="false" customHeight="false" outlineLevel="0" collapsed="false">
      <c r="A322" s="899"/>
      <c r="B322" s="900"/>
      <c r="C322" s="901"/>
      <c r="D322" s="901"/>
      <c r="E322" s="902"/>
      <c r="F322" s="902"/>
      <c r="G322" s="901"/>
      <c r="H322" s="903"/>
      <c r="I322" s="532"/>
      <c r="J322" s="901"/>
      <c r="K322" s="901"/>
      <c r="L322" s="901"/>
      <c r="M322" s="901"/>
      <c r="N322" s="904"/>
      <c r="O322" s="901"/>
      <c r="P322" s="901"/>
      <c r="Q322" s="904"/>
      <c r="R322" s="901"/>
      <c r="S322" s="904"/>
      <c r="T322" s="901"/>
      <c r="U322" s="904"/>
      <c r="V322" s="901"/>
      <c r="W322" s="904"/>
      <c r="X322" s="901"/>
    </row>
    <row r="323" customFormat="false" ht="12.75" hidden="false" customHeight="false" outlineLevel="0" collapsed="false">
      <c r="A323" s="899"/>
      <c r="B323" s="900"/>
      <c r="C323" s="901"/>
      <c r="D323" s="901"/>
      <c r="E323" s="902"/>
      <c r="F323" s="902"/>
      <c r="G323" s="901"/>
      <c r="H323" s="903"/>
      <c r="I323" s="532"/>
      <c r="J323" s="901"/>
      <c r="K323" s="901"/>
      <c r="L323" s="901"/>
      <c r="M323" s="901"/>
      <c r="N323" s="904"/>
      <c r="O323" s="901"/>
      <c r="P323" s="901"/>
      <c r="Q323" s="904"/>
      <c r="R323" s="901"/>
      <c r="S323" s="904"/>
      <c r="T323" s="901"/>
      <c r="U323" s="904"/>
      <c r="V323" s="901"/>
      <c r="W323" s="904"/>
      <c r="X323" s="901"/>
    </row>
    <row r="324" customFormat="false" ht="12.75" hidden="false" customHeight="false" outlineLevel="0" collapsed="false">
      <c r="A324" s="899"/>
      <c r="B324" s="900"/>
      <c r="C324" s="901"/>
      <c r="D324" s="901"/>
      <c r="E324" s="902"/>
      <c r="F324" s="902"/>
      <c r="G324" s="901"/>
      <c r="H324" s="903"/>
      <c r="I324" s="532"/>
      <c r="J324" s="901"/>
      <c r="K324" s="901"/>
      <c r="L324" s="901"/>
      <c r="M324" s="901"/>
      <c r="N324" s="904"/>
      <c r="O324" s="901"/>
      <c r="P324" s="901"/>
      <c r="Q324" s="904"/>
      <c r="R324" s="901"/>
      <c r="S324" s="904"/>
      <c r="T324" s="901"/>
      <c r="U324" s="904"/>
      <c r="V324" s="901"/>
      <c r="W324" s="904"/>
      <c r="X324" s="901"/>
    </row>
    <row r="325" customFormat="false" ht="12.75" hidden="false" customHeight="false" outlineLevel="0" collapsed="false">
      <c r="A325" s="899"/>
      <c r="B325" s="900"/>
      <c r="C325" s="901"/>
      <c r="D325" s="901"/>
      <c r="E325" s="902"/>
      <c r="F325" s="902"/>
      <c r="G325" s="901"/>
      <c r="H325" s="903"/>
      <c r="I325" s="532"/>
      <c r="J325" s="901"/>
      <c r="K325" s="901"/>
      <c r="L325" s="901"/>
      <c r="M325" s="901"/>
      <c r="N325" s="904"/>
      <c r="O325" s="901"/>
      <c r="P325" s="901"/>
      <c r="Q325" s="904"/>
      <c r="R325" s="901"/>
      <c r="S325" s="904"/>
      <c r="T325" s="901"/>
      <c r="U325" s="904"/>
      <c r="V325" s="901"/>
      <c r="W325" s="904"/>
      <c r="X325" s="901"/>
    </row>
    <row r="326" customFormat="false" ht="12.75" hidden="false" customHeight="false" outlineLevel="0" collapsed="false">
      <c r="A326" s="899"/>
      <c r="B326" s="900"/>
      <c r="C326" s="901"/>
      <c r="D326" s="901"/>
      <c r="E326" s="902"/>
      <c r="F326" s="902"/>
      <c r="G326" s="901"/>
      <c r="H326" s="903"/>
      <c r="I326" s="532"/>
      <c r="J326" s="901"/>
      <c r="K326" s="901"/>
      <c r="L326" s="901"/>
      <c r="M326" s="901"/>
      <c r="N326" s="904"/>
      <c r="O326" s="901"/>
      <c r="P326" s="901"/>
      <c r="Q326" s="904"/>
      <c r="R326" s="901"/>
      <c r="S326" s="904"/>
      <c r="T326" s="901"/>
      <c r="U326" s="904"/>
      <c r="V326" s="901"/>
      <c r="W326" s="904"/>
      <c r="X326" s="901"/>
    </row>
    <row r="327" customFormat="false" ht="12.75" hidden="false" customHeight="false" outlineLevel="0" collapsed="false">
      <c r="A327" s="899"/>
      <c r="B327" s="900"/>
      <c r="C327" s="901"/>
      <c r="D327" s="901"/>
      <c r="E327" s="902"/>
      <c r="F327" s="902"/>
      <c r="G327" s="901"/>
      <c r="H327" s="903"/>
      <c r="I327" s="532"/>
      <c r="J327" s="901"/>
      <c r="K327" s="901"/>
      <c r="L327" s="901"/>
      <c r="M327" s="901"/>
      <c r="N327" s="904"/>
      <c r="O327" s="901"/>
      <c r="P327" s="901"/>
      <c r="Q327" s="904"/>
      <c r="R327" s="901"/>
      <c r="S327" s="904"/>
      <c r="T327" s="901"/>
      <c r="U327" s="904"/>
      <c r="V327" s="901"/>
      <c r="W327" s="904"/>
      <c r="X327" s="901"/>
    </row>
    <row r="328" customFormat="false" ht="12.75" hidden="false" customHeight="false" outlineLevel="0" collapsed="false">
      <c r="A328" s="899"/>
      <c r="B328" s="900"/>
      <c r="C328" s="901"/>
      <c r="D328" s="901"/>
      <c r="E328" s="902"/>
      <c r="F328" s="902"/>
      <c r="G328" s="901"/>
      <c r="H328" s="903"/>
      <c r="I328" s="532"/>
      <c r="J328" s="901"/>
      <c r="K328" s="901"/>
      <c r="L328" s="901"/>
      <c r="M328" s="901"/>
      <c r="N328" s="904"/>
      <c r="O328" s="901"/>
      <c r="P328" s="901"/>
      <c r="Q328" s="904"/>
      <c r="R328" s="901"/>
      <c r="S328" s="904"/>
      <c r="T328" s="901"/>
      <c r="U328" s="904"/>
      <c r="V328" s="901"/>
      <c r="W328" s="904"/>
      <c r="X328" s="901"/>
    </row>
    <row r="329" customFormat="false" ht="12.75" hidden="false" customHeight="false" outlineLevel="0" collapsed="false">
      <c r="A329" s="899"/>
      <c r="B329" s="900"/>
      <c r="C329" s="901"/>
      <c r="D329" s="901"/>
      <c r="E329" s="902"/>
      <c r="F329" s="902"/>
      <c r="G329" s="901"/>
      <c r="H329" s="903"/>
      <c r="I329" s="532"/>
      <c r="J329" s="901"/>
      <c r="K329" s="901"/>
      <c r="L329" s="901"/>
      <c r="M329" s="901"/>
      <c r="N329" s="904"/>
      <c r="O329" s="901"/>
      <c r="P329" s="901"/>
      <c r="Q329" s="904"/>
      <c r="R329" s="901"/>
      <c r="S329" s="904"/>
      <c r="T329" s="901"/>
      <c r="U329" s="904"/>
      <c r="V329" s="901"/>
      <c r="W329" s="904"/>
      <c r="X329" s="901"/>
    </row>
    <row r="330" customFormat="false" ht="12.75" hidden="false" customHeight="false" outlineLevel="0" collapsed="false">
      <c r="A330" s="899"/>
      <c r="B330" s="900"/>
      <c r="C330" s="901"/>
      <c r="D330" s="901"/>
      <c r="E330" s="902"/>
      <c r="F330" s="902"/>
      <c r="G330" s="901"/>
      <c r="H330" s="903"/>
      <c r="I330" s="532"/>
      <c r="J330" s="901"/>
      <c r="K330" s="901"/>
      <c r="L330" s="901"/>
      <c r="M330" s="901"/>
      <c r="N330" s="904"/>
      <c r="O330" s="901"/>
      <c r="P330" s="901"/>
      <c r="Q330" s="904"/>
      <c r="R330" s="901"/>
      <c r="S330" s="904"/>
      <c r="T330" s="901"/>
      <c r="U330" s="904"/>
      <c r="V330" s="901"/>
      <c r="W330" s="904"/>
      <c r="X330" s="901"/>
    </row>
    <row r="331" customFormat="false" ht="12.75" hidden="false" customHeight="false" outlineLevel="0" collapsed="false">
      <c r="A331" s="899"/>
      <c r="B331" s="900"/>
      <c r="C331" s="901"/>
      <c r="D331" s="901"/>
      <c r="E331" s="902"/>
      <c r="F331" s="902"/>
      <c r="G331" s="901"/>
      <c r="H331" s="903"/>
      <c r="I331" s="532"/>
      <c r="J331" s="901"/>
      <c r="K331" s="901"/>
      <c r="L331" s="901"/>
      <c r="M331" s="901"/>
      <c r="N331" s="904"/>
      <c r="O331" s="901"/>
      <c r="P331" s="901"/>
      <c r="Q331" s="904"/>
      <c r="R331" s="901"/>
      <c r="S331" s="904"/>
      <c r="T331" s="901"/>
      <c r="U331" s="904"/>
      <c r="V331" s="901"/>
      <c r="W331" s="904"/>
      <c r="X331" s="901"/>
    </row>
    <row r="332" customFormat="false" ht="12.75" hidden="false" customHeight="false" outlineLevel="0" collapsed="false">
      <c r="A332" s="899"/>
      <c r="B332" s="900"/>
      <c r="C332" s="901"/>
      <c r="D332" s="901"/>
      <c r="E332" s="902"/>
      <c r="F332" s="902"/>
      <c r="G332" s="901"/>
      <c r="H332" s="903"/>
      <c r="I332" s="532"/>
      <c r="J332" s="901"/>
      <c r="K332" s="901"/>
      <c r="L332" s="901"/>
      <c r="M332" s="901"/>
      <c r="N332" s="904"/>
      <c r="O332" s="901"/>
      <c r="P332" s="901"/>
      <c r="Q332" s="904"/>
      <c r="R332" s="901"/>
      <c r="S332" s="904"/>
      <c r="T332" s="901"/>
      <c r="U332" s="904"/>
      <c r="V332" s="901"/>
      <c r="W332" s="904"/>
      <c r="X332" s="901"/>
    </row>
    <row r="333" customFormat="false" ht="12.75" hidden="false" customHeight="false" outlineLevel="0" collapsed="false">
      <c r="A333" s="899"/>
      <c r="B333" s="900"/>
      <c r="C333" s="901"/>
      <c r="D333" s="901"/>
      <c r="E333" s="902"/>
      <c r="F333" s="902"/>
      <c r="G333" s="901"/>
      <c r="H333" s="903"/>
      <c r="I333" s="532"/>
      <c r="J333" s="901"/>
      <c r="K333" s="901"/>
      <c r="L333" s="901"/>
      <c r="M333" s="901"/>
      <c r="N333" s="904"/>
      <c r="O333" s="901"/>
      <c r="P333" s="901"/>
      <c r="Q333" s="904"/>
      <c r="R333" s="901"/>
      <c r="S333" s="904"/>
      <c r="T333" s="901"/>
      <c r="U333" s="904"/>
      <c r="V333" s="901"/>
      <c r="W333" s="904"/>
      <c r="X333" s="901"/>
    </row>
    <row r="334" customFormat="false" ht="12.75" hidden="false" customHeight="false" outlineLevel="0" collapsed="false">
      <c r="A334" s="899"/>
      <c r="B334" s="900"/>
      <c r="C334" s="901"/>
      <c r="D334" s="901"/>
      <c r="E334" s="902"/>
      <c r="F334" s="902"/>
      <c r="G334" s="901"/>
      <c r="H334" s="903"/>
      <c r="I334" s="532"/>
      <c r="J334" s="901"/>
      <c r="K334" s="901"/>
      <c r="L334" s="901"/>
      <c r="M334" s="901"/>
      <c r="N334" s="904"/>
      <c r="O334" s="901"/>
      <c r="P334" s="901"/>
      <c r="Q334" s="904"/>
      <c r="R334" s="901"/>
      <c r="S334" s="904"/>
      <c r="T334" s="901"/>
      <c r="U334" s="904"/>
      <c r="V334" s="901"/>
      <c r="W334" s="904"/>
      <c r="X334" s="901"/>
    </row>
    <row r="335" customFormat="false" ht="12.75" hidden="false" customHeight="false" outlineLevel="0" collapsed="false">
      <c r="A335" s="899"/>
      <c r="B335" s="900"/>
      <c r="C335" s="901"/>
      <c r="D335" s="901"/>
      <c r="E335" s="902"/>
      <c r="F335" s="902"/>
      <c r="G335" s="901"/>
      <c r="H335" s="903"/>
      <c r="I335" s="532"/>
      <c r="J335" s="901"/>
      <c r="K335" s="901"/>
      <c r="L335" s="901"/>
      <c r="M335" s="901"/>
      <c r="N335" s="904"/>
      <c r="O335" s="901"/>
      <c r="P335" s="901"/>
      <c r="Q335" s="904"/>
      <c r="R335" s="901"/>
      <c r="S335" s="904"/>
      <c r="T335" s="901"/>
      <c r="U335" s="904"/>
      <c r="V335" s="901"/>
      <c r="W335" s="904"/>
      <c r="X335" s="901"/>
    </row>
    <row r="336" customFormat="false" ht="12.75" hidden="false" customHeight="false" outlineLevel="0" collapsed="false">
      <c r="A336" s="899"/>
      <c r="B336" s="900"/>
      <c r="C336" s="901"/>
      <c r="D336" s="901"/>
      <c r="E336" s="902"/>
      <c r="F336" s="902"/>
      <c r="G336" s="901"/>
      <c r="H336" s="903"/>
      <c r="I336" s="532"/>
      <c r="J336" s="901"/>
      <c r="K336" s="901"/>
      <c r="L336" s="901"/>
      <c r="M336" s="901"/>
      <c r="N336" s="904"/>
      <c r="O336" s="901"/>
      <c r="P336" s="901"/>
      <c r="Q336" s="904"/>
      <c r="R336" s="901"/>
      <c r="S336" s="904"/>
      <c r="T336" s="901"/>
      <c r="U336" s="904"/>
      <c r="V336" s="901"/>
      <c r="W336" s="904"/>
      <c r="X336" s="901"/>
    </row>
    <row r="337" customFormat="false" ht="12.75" hidden="false" customHeight="false" outlineLevel="0" collapsed="false">
      <c r="A337" s="899"/>
      <c r="B337" s="900"/>
      <c r="C337" s="901"/>
      <c r="D337" s="901"/>
      <c r="E337" s="902"/>
      <c r="F337" s="902"/>
      <c r="G337" s="901"/>
      <c r="H337" s="903"/>
      <c r="I337" s="532"/>
      <c r="J337" s="901"/>
      <c r="K337" s="901"/>
      <c r="L337" s="901"/>
      <c r="M337" s="901"/>
      <c r="N337" s="904"/>
      <c r="O337" s="901"/>
      <c r="P337" s="901"/>
      <c r="Q337" s="904"/>
      <c r="R337" s="901"/>
      <c r="S337" s="904"/>
      <c r="T337" s="901"/>
      <c r="U337" s="904"/>
      <c r="V337" s="901"/>
      <c r="W337" s="904"/>
      <c r="X337" s="901"/>
    </row>
    <row r="338" customFormat="false" ht="12.75" hidden="false" customHeight="false" outlineLevel="0" collapsed="false">
      <c r="A338" s="899"/>
      <c r="B338" s="900"/>
      <c r="C338" s="901"/>
      <c r="D338" s="901"/>
      <c r="E338" s="902"/>
      <c r="F338" s="902"/>
      <c r="G338" s="901"/>
      <c r="H338" s="903"/>
      <c r="I338" s="532"/>
      <c r="J338" s="901"/>
      <c r="K338" s="901"/>
      <c r="L338" s="901"/>
      <c r="M338" s="901"/>
      <c r="N338" s="904"/>
      <c r="O338" s="901"/>
      <c r="P338" s="901"/>
      <c r="Q338" s="904"/>
      <c r="R338" s="901"/>
      <c r="S338" s="904"/>
      <c r="T338" s="901"/>
      <c r="U338" s="904"/>
      <c r="V338" s="901"/>
      <c r="W338" s="904"/>
      <c r="X338" s="901"/>
    </row>
    <row r="339" customFormat="false" ht="12.75" hidden="false" customHeight="false" outlineLevel="0" collapsed="false">
      <c r="A339" s="899"/>
      <c r="B339" s="900"/>
      <c r="C339" s="901"/>
      <c r="D339" s="901"/>
      <c r="E339" s="902"/>
      <c r="F339" s="902"/>
      <c r="G339" s="901"/>
      <c r="H339" s="903"/>
      <c r="I339" s="532"/>
      <c r="J339" s="901"/>
      <c r="K339" s="901"/>
      <c r="L339" s="901"/>
      <c r="M339" s="901"/>
      <c r="N339" s="904"/>
      <c r="O339" s="901"/>
      <c r="P339" s="901"/>
      <c r="Q339" s="904"/>
      <c r="R339" s="901"/>
      <c r="S339" s="904"/>
      <c r="T339" s="901"/>
      <c r="U339" s="904"/>
      <c r="V339" s="901"/>
      <c r="W339" s="904"/>
      <c r="X339" s="901"/>
    </row>
    <row r="340" customFormat="false" ht="12.75" hidden="false" customHeight="false" outlineLevel="0" collapsed="false">
      <c r="A340" s="899"/>
      <c r="B340" s="900"/>
      <c r="C340" s="901"/>
      <c r="D340" s="901"/>
      <c r="E340" s="902"/>
      <c r="F340" s="902"/>
      <c r="G340" s="901"/>
      <c r="H340" s="903"/>
      <c r="I340" s="532"/>
      <c r="J340" s="901"/>
      <c r="K340" s="901"/>
      <c r="L340" s="901"/>
      <c r="M340" s="901"/>
      <c r="N340" s="904"/>
      <c r="O340" s="901"/>
      <c r="P340" s="901"/>
      <c r="Q340" s="904"/>
      <c r="R340" s="901"/>
      <c r="S340" s="904"/>
      <c r="T340" s="901"/>
      <c r="U340" s="904"/>
      <c r="V340" s="901"/>
      <c r="W340" s="904"/>
      <c r="X340" s="901"/>
    </row>
    <row r="341" customFormat="false" ht="12.75" hidden="false" customHeight="false" outlineLevel="0" collapsed="false">
      <c r="A341" s="899"/>
      <c r="B341" s="900"/>
      <c r="C341" s="901"/>
      <c r="D341" s="901"/>
      <c r="E341" s="902"/>
      <c r="F341" s="902"/>
      <c r="G341" s="901"/>
      <c r="H341" s="903"/>
      <c r="I341" s="532"/>
      <c r="J341" s="901"/>
      <c r="K341" s="901"/>
      <c r="L341" s="901"/>
      <c r="M341" s="901"/>
      <c r="N341" s="904"/>
      <c r="O341" s="901"/>
      <c r="P341" s="901"/>
      <c r="Q341" s="904"/>
      <c r="R341" s="901"/>
      <c r="S341" s="904"/>
      <c r="T341" s="901"/>
      <c r="U341" s="904"/>
      <c r="V341" s="901"/>
      <c r="W341" s="904"/>
      <c r="X341" s="901"/>
    </row>
    <row r="342" customFormat="false" ht="12.75" hidden="false" customHeight="false" outlineLevel="0" collapsed="false">
      <c r="A342" s="899"/>
      <c r="B342" s="900"/>
      <c r="C342" s="901"/>
      <c r="D342" s="901"/>
      <c r="E342" s="902"/>
      <c r="F342" s="902"/>
      <c r="G342" s="901"/>
      <c r="H342" s="903"/>
      <c r="I342" s="532"/>
      <c r="J342" s="901"/>
      <c r="K342" s="901"/>
      <c r="L342" s="901"/>
      <c r="M342" s="901"/>
      <c r="N342" s="904"/>
      <c r="O342" s="901"/>
      <c r="P342" s="901"/>
      <c r="Q342" s="904"/>
      <c r="R342" s="901"/>
      <c r="S342" s="904"/>
      <c r="T342" s="901"/>
      <c r="U342" s="904"/>
      <c r="V342" s="901"/>
      <c r="W342" s="904"/>
      <c r="X342" s="901"/>
    </row>
    <row r="343" customFormat="false" ht="12.75" hidden="false" customHeight="false" outlineLevel="0" collapsed="false">
      <c r="A343" s="899"/>
      <c r="B343" s="900"/>
      <c r="C343" s="901"/>
      <c r="D343" s="901"/>
      <c r="E343" s="902"/>
      <c r="F343" s="902"/>
      <c r="G343" s="901"/>
      <c r="H343" s="903"/>
      <c r="I343" s="532"/>
      <c r="J343" s="901"/>
      <c r="K343" s="901"/>
      <c r="L343" s="901"/>
      <c r="M343" s="901"/>
      <c r="N343" s="904"/>
      <c r="O343" s="901"/>
      <c r="P343" s="901"/>
      <c r="Q343" s="904"/>
      <c r="R343" s="901"/>
      <c r="S343" s="904"/>
      <c r="T343" s="901"/>
      <c r="U343" s="904"/>
      <c r="V343" s="901"/>
      <c r="W343" s="904"/>
      <c r="X343" s="901"/>
    </row>
    <row r="344" customFormat="false" ht="12.75" hidden="false" customHeight="false" outlineLevel="0" collapsed="false">
      <c r="A344" s="899"/>
      <c r="B344" s="900"/>
      <c r="C344" s="901"/>
      <c r="D344" s="901"/>
      <c r="E344" s="902"/>
      <c r="F344" s="902"/>
      <c r="G344" s="901"/>
      <c r="H344" s="903"/>
      <c r="I344" s="532"/>
      <c r="J344" s="901"/>
      <c r="K344" s="901"/>
      <c r="L344" s="901"/>
      <c r="M344" s="901"/>
      <c r="N344" s="904"/>
      <c r="O344" s="901"/>
      <c r="P344" s="901"/>
      <c r="Q344" s="904"/>
      <c r="R344" s="901"/>
      <c r="S344" s="904"/>
      <c r="T344" s="901"/>
      <c r="U344" s="904"/>
      <c r="V344" s="901"/>
      <c r="W344" s="904"/>
      <c r="X344" s="901"/>
    </row>
    <row r="345" customFormat="false" ht="12.75" hidden="false" customHeight="false" outlineLevel="0" collapsed="false">
      <c r="A345" s="899"/>
      <c r="B345" s="900"/>
      <c r="C345" s="901"/>
      <c r="D345" s="901"/>
      <c r="E345" s="902"/>
      <c r="F345" s="902"/>
      <c r="G345" s="901"/>
      <c r="H345" s="903"/>
      <c r="I345" s="532"/>
      <c r="J345" s="901"/>
      <c r="K345" s="901"/>
      <c r="L345" s="901"/>
      <c r="M345" s="901"/>
      <c r="N345" s="904"/>
      <c r="O345" s="901"/>
      <c r="P345" s="901"/>
      <c r="Q345" s="904"/>
      <c r="R345" s="901"/>
      <c r="S345" s="904"/>
      <c r="T345" s="901"/>
      <c r="U345" s="904"/>
      <c r="V345" s="901"/>
      <c r="W345" s="904"/>
      <c r="X345" s="901"/>
    </row>
    <row r="346" customFormat="false" ht="12.75" hidden="false" customHeight="false" outlineLevel="0" collapsed="false">
      <c r="A346" s="899"/>
      <c r="B346" s="900"/>
      <c r="C346" s="901"/>
      <c r="D346" s="901"/>
      <c r="E346" s="902"/>
      <c r="F346" s="902"/>
      <c r="G346" s="901"/>
      <c r="H346" s="903"/>
      <c r="I346" s="532"/>
      <c r="J346" s="901"/>
      <c r="K346" s="901"/>
      <c r="L346" s="901"/>
      <c r="M346" s="901"/>
      <c r="N346" s="904"/>
      <c r="O346" s="901"/>
      <c r="P346" s="901"/>
      <c r="Q346" s="904"/>
      <c r="R346" s="901"/>
      <c r="S346" s="904"/>
      <c r="T346" s="901"/>
      <c r="U346" s="904"/>
      <c r="V346" s="901"/>
      <c r="W346" s="904"/>
      <c r="X346" s="901"/>
    </row>
    <row r="347" customFormat="false" ht="12.75" hidden="false" customHeight="false" outlineLevel="0" collapsed="false">
      <c r="A347" s="899"/>
      <c r="B347" s="900"/>
      <c r="C347" s="901"/>
      <c r="D347" s="901"/>
      <c r="E347" s="902"/>
      <c r="F347" s="902"/>
      <c r="G347" s="901"/>
      <c r="H347" s="903"/>
      <c r="I347" s="532"/>
      <c r="J347" s="901"/>
      <c r="K347" s="901"/>
      <c r="L347" s="901"/>
      <c r="M347" s="901"/>
      <c r="N347" s="904"/>
      <c r="O347" s="901"/>
      <c r="P347" s="901"/>
      <c r="Q347" s="904"/>
      <c r="R347" s="901"/>
      <c r="S347" s="904"/>
      <c r="T347" s="901"/>
      <c r="U347" s="904"/>
      <c r="V347" s="901"/>
      <c r="W347" s="904"/>
      <c r="X347" s="901"/>
    </row>
    <row r="348" customFormat="false" ht="12.75" hidden="false" customHeight="false" outlineLevel="0" collapsed="false">
      <c r="A348" s="899"/>
      <c r="B348" s="900"/>
      <c r="C348" s="901"/>
      <c r="D348" s="901"/>
      <c r="E348" s="902"/>
      <c r="F348" s="902"/>
      <c r="G348" s="901"/>
      <c r="H348" s="903"/>
      <c r="I348" s="532"/>
      <c r="J348" s="901"/>
      <c r="K348" s="901"/>
      <c r="L348" s="901"/>
      <c r="M348" s="901"/>
      <c r="N348" s="904"/>
      <c r="O348" s="901"/>
      <c r="P348" s="901"/>
      <c r="Q348" s="904"/>
      <c r="R348" s="901"/>
      <c r="S348" s="904"/>
      <c r="T348" s="901"/>
      <c r="U348" s="904"/>
      <c r="V348" s="901"/>
      <c r="W348" s="904"/>
      <c r="X348" s="901"/>
    </row>
    <row r="349" customFormat="false" ht="12.75" hidden="false" customHeight="false" outlineLevel="0" collapsed="false">
      <c r="A349" s="899"/>
      <c r="B349" s="900"/>
      <c r="C349" s="901"/>
      <c r="D349" s="901"/>
      <c r="E349" s="902"/>
      <c r="F349" s="902"/>
      <c r="G349" s="901"/>
      <c r="H349" s="903"/>
      <c r="I349" s="532"/>
      <c r="J349" s="901"/>
      <c r="K349" s="901"/>
      <c r="L349" s="901"/>
      <c r="M349" s="901"/>
      <c r="N349" s="904"/>
      <c r="O349" s="901"/>
      <c r="P349" s="901"/>
      <c r="Q349" s="904"/>
      <c r="R349" s="901"/>
      <c r="S349" s="904"/>
      <c r="T349" s="901"/>
      <c r="U349" s="904"/>
      <c r="V349" s="901"/>
      <c r="W349" s="904"/>
      <c r="X349" s="901"/>
    </row>
    <row r="350" customFormat="false" ht="12.75" hidden="false" customHeight="false" outlineLevel="0" collapsed="false">
      <c r="A350" s="899"/>
      <c r="B350" s="900"/>
      <c r="C350" s="901"/>
      <c r="D350" s="901"/>
      <c r="E350" s="902"/>
      <c r="F350" s="902"/>
      <c r="G350" s="901"/>
      <c r="H350" s="903"/>
      <c r="I350" s="532"/>
      <c r="J350" s="901"/>
      <c r="K350" s="901"/>
      <c r="L350" s="901"/>
      <c r="M350" s="901"/>
      <c r="N350" s="904"/>
      <c r="O350" s="901"/>
      <c r="P350" s="901"/>
      <c r="Q350" s="904"/>
      <c r="R350" s="901"/>
      <c r="S350" s="904"/>
      <c r="T350" s="901"/>
      <c r="U350" s="904"/>
      <c r="V350" s="901"/>
      <c r="W350" s="904"/>
      <c r="X350" s="901"/>
    </row>
    <row r="351" customFormat="false" ht="12.75" hidden="false" customHeight="false" outlineLevel="0" collapsed="false">
      <c r="A351" s="899"/>
      <c r="B351" s="900"/>
      <c r="C351" s="901"/>
      <c r="D351" s="901"/>
      <c r="E351" s="902"/>
      <c r="F351" s="902"/>
      <c r="G351" s="901"/>
      <c r="H351" s="903"/>
      <c r="I351" s="532"/>
      <c r="J351" s="901"/>
      <c r="K351" s="901"/>
      <c r="L351" s="901"/>
      <c r="M351" s="901"/>
      <c r="N351" s="904"/>
      <c r="O351" s="901"/>
      <c r="P351" s="901"/>
      <c r="Q351" s="904"/>
      <c r="R351" s="901"/>
      <c r="S351" s="904"/>
      <c r="T351" s="901"/>
      <c r="U351" s="904"/>
      <c r="V351" s="901"/>
      <c r="W351" s="904"/>
      <c r="X351" s="901"/>
    </row>
    <row r="352" customFormat="false" ht="12.75" hidden="false" customHeight="false" outlineLevel="0" collapsed="false">
      <c r="A352" s="899"/>
      <c r="B352" s="900"/>
      <c r="C352" s="901"/>
      <c r="D352" s="901"/>
      <c r="E352" s="902"/>
      <c r="F352" s="902"/>
      <c r="G352" s="901"/>
      <c r="H352" s="903"/>
      <c r="I352" s="532"/>
      <c r="J352" s="901"/>
      <c r="K352" s="901"/>
      <c r="L352" s="901"/>
      <c r="M352" s="901"/>
      <c r="N352" s="904"/>
      <c r="O352" s="901"/>
      <c r="P352" s="901"/>
      <c r="Q352" s="904"/>
      <c r="R352" s="901"/>
      <c r="S352" s="904"/>
      <c r="T352" s="901"/>
      <c r="U352" s="904"/>
      <c r="V352" s="901"/>
      <c r="W352" s="904"/>
      <c r="X352" s="901"/>
    </row>
    <row r="353" customFormat="false" ht="12.75" hidden="false" customHeight="false" outlineLevel="0" collapsed="false">
      <c r="A353" s="899"/>
      <c r="B353" s="900"/>
      <c r="C353" s="901"/>
      <c r="D353" s="901"/>
      <c r="E353" s="902"/>
      <c r="F353" s="902"/>
      <c r="G353" s="901"/>
      <c r="H353" s="903"/>
      <c r="I353" s="532"/>
      <c r="J353" s="901"/>
      <c r="K353" s="901"/>
      <c r="L353" s="901"/>
      <c r="M353" s="901"/>
      <c r="N353" s="904"/>
      <c r="O353" s="901"/>
      <c r="P353" s="901"/>
      <c r="Q353" s="904"/>
      <c r="R353" s="901"/>
      <c r="S353" s="904"/>
      <c r="T353" s="901"/>
      <c r="U353" s="904"/>
      <c r="V353" s="901"/>
      <c r="W353" s="904"/>
      <c r="X353" s="901"/>
    </row>
    <row r="354" customFormat="false" ht="12.75" hidden="false" customHeight="false" outlineLevel="0" collapsed="false">
      <c r="A354" s="899"/>
      <c r="B354" s="900"/>
      <c r="C354" s="901"/>
      <c r="D354" s="901"/>
      <c r="E354" s="902"/>
      <c r="F354" s="902"/>
      <c r="G354" s="901"/>
      <c r="H354" s="903"/>
      <c r="I354" s="532"/>
      <c r="J354" s="901"/>
      <c r="K354" s="901"/>
      <c r="L354" s="901"/>
      <c r="M354" s="901"/>
      <c r="N354" s="904"/>
      <c r="O354" s="901"/>
      <c r="P354" s="901"/>
      <c r="Q354" s="904"/>
      <c r="R354" s="901"/>
      <c r="S354" s="904"/>
      <c r="T354" s="901"/>
      <c r="U354" s="904"/>
      <c r="V354" s="901"/>
      <c r="W354" s="904"/>
      <c r="X354" s="901"/>
    </row>
    <row r="355" customFormat="false" ht="12.75" hidden="false" customHeight="false" outlineLevel="0" collapsed="false">
      <c r="A355" s="899"/>
      <c r="B355" s="900"/>
      <c r="C355" s="901"/>
      <c r="D355" s="901"/>
      <c r="E355" s="902"/>
      <c r="F355" s="902"/>
      <c r="G355" s="901"/>
      <c r="H355" s="903"/>
      <c r="I355" s="532"/>
      <c r="J355" s="901"/>
      <c r="K355" s="901"/>
      <c r="L355" s="901"/>
      <c r="M355" s="901"/>
      <c r="N355" s="904"/>
      <c r="O355" s="901"/>
      <c r="P355" s="901"/>
      <c r="Q355" s="904"/>
      <c r="R355" s="901"/>
      <c r="S355" s="904"/>
      <c r="T355" s="901"/>
      <c r="U355" s="904"/>
      <c r="V355" s="901"/>
      <c r="W355" s="904"/>
      <c r="X355" s="901"/>
    </row>
    <row r="356" customFormat="false" ht="12.75" hidden="false" customHeight="false" outlineLevel="0" collapsed="false">
      <c r="A356" s="899"/>
      <c r="B356" s="900"/>
      <c r="C356" s="901"/>
      <c r="D356" s="901"/>
      <c r="E356" s="902"/>
      <c r="F356" s="902"/>
      <c r="G356" s="901"/>
      <c r="H356" s="903"/>
      <c r="I356" s="532"/>
      <c r="J356" s="901"/>
      <c r="K356" s="901"/>
      <c r="L356" s="901"/>
      <c r="M356" s="901"/>
      <c r="N356" s="904"/>
      <c r="O356" s="901"/>
      <c r="P356" s="901"/>
      <c r="Q356" s="904"/>
      <c r="R356" s="901"/>
      <c r="S356" s="904"/>
      <c r="T356" s="901"/>
      <c r="U356" s="904"/>
      <c r="V356" s="901"/>
      <c r="W356" s="904"/>
      <c r="X356" s="901"/>
    </row>
    <row r="357" customFormat="false" ht="12.75" hidden="false" customHeight="false" outlineLevel="0" collapsed="false">
      <c r="A357" s="899"/>
      <c r="B357" s="900"/>
      <c r="C357" s="901"/>
      <c r="D357" s="901"/>
      <c r="E357" s="902"/>
      <c r="F357" s="902"/>
      <c r="G357" s="901"/>
      <c r="H357" s="903"/>
      <c r="I357" s="532"/>
      <c r="J357" s="901"/>
      <c r="K357" s="901"/>
      <c r="L357" s="901"/>
      <c r="M357" s="901"/>
      <c r="N357" s="904"/>
      <c r="O357" s="901"/>
      <c r="P357" s="901"/>
      <c r="Q357" s="904"/>
      <c r="R357" s="901"/>
      <c r="S357" s="904"/>
      <c r="T357" s="901"/>
      <c r="U357" s="904"/>
      <c r="V357" s="901"/>
      <c r="W357" s="904"/>
      <c r="X357" s="901"/>
    </row>
    <row r="358" customFormat="false" ht="12.75" hidden="false" customHeight="false" outlineLevel="0" collapsed="false">
      <c r="A358" s="899"/>
      <c r="B358" s="900"/>
      <c r="C358" s="901"/>
      <c r="D358" s="901"/>
      <c r="E358" s="902"/>
      <c r="F358" s="902"/>
      <c r="G358" s="901"/>
      <c r="H358" s="903"/>
      <c r="I358" s="532"/>
      <c r="J358" s="901"/>
      <c r="K358" s="901"/>
      <c r="L358" s="901"/>
      <c r="M358" s="901"/>
      <c r="N358" s="904"/>
      <c r="O358" s="901"/>
      <c r="P358" s="901"/>
      <c r="Q358" s="904"/>
      <c r="R358" s="901"/>
      <c r="S358" s="904"/>
      <c r="T358" s="901"/>
      <c r="U358" s="904"/>
      <c r="V358" s="901"/>
      <c r="W358" s="904"/>
      <c r="X358" s="901"/>
    </row>
    <row r="359" customFormat="false" ht="12.75" hidden="false" customHeight="false" outlineLevel="0" collapsed="false">
      <c r="A359" s="899"/>
      <c r="B359" s="900"/>
      <c r="C359" s="901"/>
      <c r="D359" s="901"/>
      <c r="E359" s="902"/>
      <c r="F359" s="902"/>
      <c r="G359" s="901"/>
      <c r="H359" s="903"/>
      <c r="I359" s="532"/>
      <c r="J359" s="901"/>
      <c r="K359" s="901"/>
      <c r="L359" s="901"/>
      <c r="M359" s="901"/>
      <c r="N359" s="904"/>
      <c r="O359" s="901"/>
      <c r="P359" s="901"/>
      <c r="Q359" s="904"/>
      <c r="R359" s="901"/>
      <c r="S359" s="904"/>
      <c r="T359" s="901"/>
      <c r="U359" s="904"/>
      <c r="V359" s="901"/>
      <c r="W359" s="904"/>
      <c r="X359" s="901"/>
    </row>
    <row r="360" customFormat="false" ht="12.75" hidden="false" customHeight="false" outlineLevel="0" collapsed="false">
      <c r="A360" s="899"/>
      <c r="B360" s="900"/>
      <c r="C360" s="901"/>
      <c r="D360" s="901"/>
      <c r="E360" s="902"/>
      <c r="F360" s="902"/>
      <c r="G360" s="901"/>
      <c r="H360" s="903"/>
      <c r="I360" s="532"/>
      <c r="J360" s="901"/>
      <c r="K360" s="901"/>
      <c r="L360" s="901"/>
      <c r="M360" s="901"/>
      <c r="N360" s="904"/>
      <c r="O360" s="901"/>
      <c r="P360" s="901"/>
      <c r="Q360" s="904"/>
      <c r="R360" s="901"/>
      <c r="S360" s="904"/>
      <c r="T360" s="901"/>
      <c r="U360" s="904"/>
      <c r="V360" s="901"/>
      <c r="W360" s="904"/>
      <c r="X360" s="901"/>
    </row>
    <row r="361" customFormat="false" ht="12.75" hidden="false" customHeight="false" outlineLevel="0" collapsed="false">
      <c r="A361" s="899"/>
      <c r="B361" s="900"/>
      <c r="C361" s="901"/>
      <c r="D361" s="901"/>
      <c r="E361" s="902"/>
      <c r="F361" s="902"/>
      <c r="G361" s="901"/>
      <c r="H361" s="903"/>
      <c r="I361" s="532"/>
      <c r="J361" s="901"/>
      <c r="K361" s="901"/>
      <c r="L361" s="901"/>
      <c r="M361" s="901"/>
      <c r="N361" s="904"/>
      <c r="O361" s="901"/>
      <c r="P361" s="901"/>
      <c r="Q361" s="904"/>
      <c r="R361" s="901"/>
      <c r="S361" s="904"/>
      <c r="T361" s="901"/>
      <c r="U361" s="904"/>
      <c r="V361" s="901"/>
      <c r="W361" s="904"/>
      <c r="X361" s="901"/>
    </row>
    <row r="362" customFormat="false" ht="12.75" hidden="false" customHeight="false" outlineLevel="0" collapsed="false">
      <c r="A362" s="899"/>
      <c r="B362" s="900"/>
      <c r="C362" s="901"/>
      <c r="D362" s="901"/>
      <c r="E362" s="902"/>
      <c r="F362" s="902"/>
      <c r="G362" s="901"/>
      <c r="H362" s="903"/>
      <c r="I362" s="532"/>
      <c r="J362" s="901"/>
      <c r="K362" s="901"/>
      <c r="L362" s="901"/>
      <c r="M362" s="901"/>
      <c r="N362" s="904"/>
      <c r="O362" s="901"/>
      <c r="P362" s="901"/>
      <c r="Q362" s="904"/>
      <c r="R362" s="901"/>
      <c r="S362" s="904"/>
      <c r="T362" s="901"/>
      <c r="U362" s="904"/>
      <c r="V362" s="901"/>
      <c r="W362" s="904"/>
      <c r="X362" s="901"/>
    </row>
    <row r="363" customFormat="false" ht="12.75" hidden="false" customHeight="false" outlineLevel="0" collapsed="false">
      <c r="A363" s="899"/>
      <c r="B363" s="900"/>
      <c r="C363" s="901"/>
      <c r="D363" s="901"/>
      <c r="E363" s="902"/>
      <c r="F363" s="902"/>
      <c r="G363" s="901"/>
      <c r="H363" s="903"/>
      <c r="I363" s="532"/>
      <c r="J363" s="901"/>
      <c r="K363" s="901"/>
      <c r="L363" s="901"/>
      <c r="M363" s="901"/>
      <c r="N363" s="904"/>
      <c r="O363" s="901"/>
      <c r="P363" s="901"/>
      <c r="Q363" s="904"/>
      <c r="R363" s="901"/>
      <c r="S363" s="904"/>
      <c r="T363" s="901"/>
      <c r="U363" s="904"/>
      <c r="V363" s="901"/>
      <c r="W363" s="904"/>
      <c r="X363" s="901"/>
    </row>
    <row r="364" customFormat="false" ht="12.75" hidden="false" customHeight="false" outlineLevel="0" collapsed="false">
      <c r="A364" s="899"/>
      <c r="B364" s="900"/>
      <c r="C364" s="901"/>
      <c r="D364" s="901"/>
      <c r="E364" s="902"/>
      <c r="F364" s="902"/>
      <c r="G364" s="901"/>
      <c r="H364" s="903"/>
      <c r="I364" s="532"/>
      <c r="J364" s="901"/>
      <c r="K364" s="901"/>
      <c r="L364" s="901"/>
      <c r="M364" s="901"/>
      <c r="N364" s="904"/>
      <c r="O364" s="901"/>
      <c r="P364" s="901"/>
      <c r="Q364" s="904"/>
      <c r="R364" s="901"/>
      <c r="S364" s="904"/>
      <c r="T364" s="901"/>
      <c r="U364" s="904"/>
      <c r="V364" s="901"/>
      <c r="W364" s="904"/>
      <c r="X364" s="901"/>
    </row>
    <row r="365" customFormat="false" ht="12.75" hidden="false" customHeight="false" outlineLevel="0" collapsed="false">
      <c r="A365" s="899"/>
      <c r="B365" s="900"/>
      <c r="C365" s="901"/>
      <c r="D365" s="901"/>
      <c r="E365" s="902"/>
      <c r="F365" s="902"/>
      <c r="G365" s="901"/>
      <c r="H365" s="903"/>
      <c r="I365" s="532"/>
      <c r="J365" s="901"/>
      <c r="K365" s="901"/>
      <c r="L365" s="901"/>
      <c r="M365" s="901"/>
      <c r="N365" s="904"/>
      <c r="O365" s="901"/>
      <c r="P365" s="901"/>
      <c r="Q365" s="904"/>
      <c r="R365" s="901"/>
      <c r="S365" s="904"/>
      <c r="T365" s="901"/>
      <c r="U365" s="904"/>
      <c r="V365" s="901"/>
      <c r="W365" s="904"/>
      <c r="X365" s="901"/>
    </row>
    <row r="366" customFormat="false" ht="12.75" hidden="false" customHeight="false" outlineLevel="0" collapsed="false">
      <c r="A366" s="899"/>
      <c r="B366" s="900"/>
      <c r="C366" s="901"/>
      <c r="D366" s="901"/>
      <c r="E366" s="902"/>
      <c r="F366" s="902"/>
      <c r="G366" s="901"/>
      <c r="H366" s="903"/>
      <c r="I366" s="532"/>
      <c r="J366" s="901"/>
      <c r="K366" s="901"/>
      <c r="L366" s="901"/>
      <c r="M366" s="901"/>
      <c r="N366" s="904"/>
      <c r="O366" s="901"/>
      <c r="P366" s="901"/>
      <c r="Q366" s="904"/>
      <c r="R366" s="901"/>
      <c r="S366" s="904"/>
      <c r="T366" s="901"/>
      <c r="U366" s="904"/>
      <c r="V366" s="901"/>
      <c r="W366" s="904"/>
      <c r="X366" s="901"/>
    </row>
    <row r="367" customFormat="false" ht="12.75" hidden="false" customHeight="false" outlineLevel="0" collapsed="false">
      <c r="A367" s="899"/>
      <c r="B367" s="900"/>
      <c r="C367" s="901"/>
      <c r="D367" s="901"/>
      <c r="E367" s="902"/>
      <c r="F367" s="902"/>
      <c r="G367" s="901"/>
      <c r="H367" s="903"/>
      <c r="I367" s="532"/>
      <c r="J367" s="901"/>
      <c r="K367" s="901"/>
      <c r="L367" s="901"/>
      <c r="M367" s="901"/>
      <c r="N367" s="904"/>
      <c r="O367" s="901"/>
      <c r="P367" s="901"/>
      <c r="Q367" s="904"/>
      <c r="R367" s="901"/>
      <c r="S367" s="904"/>
      <c r="T367" s="901"/>
      <c r="U367" s="904"/>
      <c r="V367" s="901"/>
      <c r="W367" s="904"/>
      <c r="X367" s="901"/>
    </row>
    <row r="368" customFormat="false" ht="12.75" hidden="false" customHeight="false" outlineLevel="0" collapsed="false">
      <c r="A368" s="899"/>
      <c r="B368" s="900"/>
      <c r="C368" s="901"/>
      <c r="D368" s="901"/>
      <c r="E368" s="902"/>
      <c r="F368" s="902"/>
      <c r="G368" s="901"/>
      <c r="H368" s="903"/>
      <c r="I368" s="532"/>
      <c r="J368" s="901"/>
      <c r="K368" s="901"/>
      <c r="L368" s="901"/>
      <c r="M368" s="901"/>
      <c r="N368" s="904"/>
      <c r="O368" s="901"/>
      <c r="P368" s="901"/>
      <c r="Q368" s="904"/>
      <c r="R368" s="901"/>
      <c r="S368" s="904"/>
      <c r="T368" s="901"/>
      <c r="U368" s="904"/>
      <c r="V368" s="901"/>
      <c r="W368" s="904"/>
      <c r="X368" s="901"/>
    </row>
    <row r="369" customFormat="false" ht="12.75" hidden="false" customHeight="false" outlineLevel="0" collapsed="false">
      <c r="A369" s="899"/>
      <c r="B369" s="900"/>
      <c r="C369" s="901"/>
      <c r="D369" s="901"/>
      <c r="E369" s="902"/>
      <c r="F369" s="902"/>
      <c r="G369" s="901"/>
      <c r="H369" s="903"/>
      <c r="I369" s="532"/>
      <c r="J369" s="901"/>
      <c r="K369" s="901"/>
      <c r="L369" s="901"/>
      <c r="M369" s="901"/>
      <c r="N369" s="904"/>
      <c r="O369" s="901"/>
      <c r="P369" s="901"/>
      <c r="Q369" s="904"/>
      <c r="R369" s="901"/>
      <c r="S369" s="904"/>
      <c r="T369" s="901"/>
      <c r="U369" s="904"/>
      <c r="V369" s="901"/>
      <c r="W369" s="904"/>
      <c r="X369" s="901"/>
    </row>
    <row r="370" customFormat="false" ht="12.75" hidden="false" customHeight="false" outlineLevel="0" collapsed="false">
      <c r="A370" s="899"/>
      <c r="B370" s="900"/>
      <c r="C370" s="901"/>
      <c r="D370" s="901"/>
      <c r="E370" s="902"/>
      <c r="F370" s="902"/>
      <c r="G370" s="901"/>
      <c r="H370" s="903"/>
      <c r="I370" s="532"/>
      <c r="J370" s="901"/>
      <c r="K370" s="901"/>
      <c r="L370" s="901"/>
      <c r="M370" s="901"/>
      <c r="N370" s="904"/>
      <c r="O370" s="901"/>
      <c r="P370" s="901"/>
      <c r="Q370" s="904"/>
      <c r="R370" s="901"/>
      <c r="S370" s="904"/>
      <c r="T370" s="901"/>
      <c r="U370" s="904"/>
      <c r="V370" s="901"/>
      <c r="W370" s="904"/>
      <c r="X370" s="901"/>
    </row>
    <row r="371" customFormat="false" ht="12.75" hidden="false" customHeight="false" outlineLevel="0" collapsed="false">
      <c r="A371" s="899"/>
      <c r="B371" s="900"/>
      <c r="C371" s="901"/>
      <c r="D371" s="901"/>
      <c r="E371" s="902"/>
      <c r="F371" s="902"/>
      <c r="G371" s="901"/>
      <c r="H371" s="903"/>
      <c r="I371" s="532"/>
      <c r="J371" s="901"/>
      <c r="K371" s="901"/>
      <c r="L371" s="901"/>
      <c r="M371" s="901"/>
      <c r="N371" s="904"/>
      <c r="O371" s="901"/>
      <c r="P371" s="901"/>
      <c r="Q371" s="904"/>
      <c r="R371" s="901"/>
      <c r="S371" s="904"/>
      <c r="T371" s="901"/>
      <c r="U371" s="904"/>
      <c r="V371" s="901"/>
      <c r="W371" s="904"/>
      <c r="X371" s="901"/>
    </row>
    <row r="372" customFormat="false" ht="12.75" hidden="false" customHeight="false" outlineLevel="0" collapsed="false">
      <c r="A372" s="899"/>
      <c r="B372" s="900"/>
      <c r="C372" s="901"/>
      <c r="D372" s="901"/>
      <c r="E372" s="902"/>
      <c r="F372" s="902"/>
      <c r="G372" s="901"/>
      <c r="H372" s="903"/>
      <c r="I372" s="532"/>
      <c r="J372" s="901"/>
      <c r="K372" s="901"/>
      <c r="L372" s="901"/>
      <c r="M372" s="901"/>
      <c r="N372" s="904"/>
      <c r="O372" s="901"/>
      <c r="P372" s="901"/>
      <c r="Q372" s="904"/>
      <c r="R372" s="901"/>
      <c r="S372" s="904"/>
      <c r="T372" s="901"/>
      <c r="U372" s="904"/>
      <c r="V372" s="901"/>
      <c r="W372" s="904"/>
      <c r="X372" s="901"/>
    </row>
    <row r="373" customFormat="false" ht="12.75" hidden="false" customHeight="false" outlineLevel="0" collapsed="false">
      <c r="A373" s="899"/>
      <c r="B373" s="900"/>
      <c r="C373" s="901"/>
      <c r="D373" s="901"/>
      <c r="E373" s="902"/>
      <c r="F373" s="902"/>
      <c r="G373" s="901"/>
      <c r="H373" s="903"/>
      <c r="I373" s="532"/>
      <c r="J373" s="901"/>
      <c r="K373" s="901"/>
      <c r="L373" s="901"/>
      <c r="M373" s="901"/>
      <c r="N373" s="904"/>
      <c r="O373" s="901"/>
      <c r="P373" s="901"/>
      <c r="Q373" s="904"/>
      <c r="R373" s="901"/>
      <c r="S373" s="904"/>
      <c r="T373" s="901"/>
      <c r="U373" s="904"/>
      <c r="V373" s="901"/>
      <c r="W373" s="904"/>
      <c r="X373" s="901"/>
    </row>
    <row r="374" customFormat="false" ht="12.75" hidden="false" customHeight="false" outlineLevel="0" collapsed="false">
      <c r="A374" s="899"/>
      <c r="B374" s="900"/>
      <c r="C374" s="901"/>
      <c r="D374" s="901"/>
      <c r="E374" s="902"/>
      <c r="F374" s="902"/>
      <c r="G374" s="901"/>
      <c r="H374" s="903"/>
      <c r="I374" s="532"/>
      <c r="J374" s="901"/>
      <c r="K374" s="901"/>
      <c r="L374" s="901"/>
      <c r="M374" s="901"/>
      <c r="N374" s="904"/>
      <c r="O374" s="901"/>
      <c r="P374" s="901"/>
      <c r="Q374" s="904"/>
      <c r="R374" s="901"/>
      <c r="S374" s="904"/>
      <c r="T374" s="901"/>
      <c r="U374" s="904"/>
      <c r="V374" s="901"/>
      <c r="W374" s="904"/>
      <c r="X374" s="901"/>
    </row>
    <row r="375" customFormat="false" ht="12.75" hidden="false" customHeight="false" outlineLevel="0" collapsed="false">
      <c r="A375" s="899"/>
      <c r="B375" s="900"/>
      <c r="C375" s="901"/>
      <c r="D375" s="901"/>
      <c r="E375" s="902"/>
      <c r="F375" s="902"/>
      <c r="G375" s="901"/>
      <c r="H375" s="903"/>
      <c r="I375" s="532"/>
      <c r="J375" s="901"/>
      <c r="K375" s="901"/>
      <c r="L375" s="901"/>
      <c r="M375" s="901"/>
      <c r="N375" s="904"/>
      <c r="O375" s="901"/>
      <c r="P375" s="901"/>
      <c r="Q375" s="904"/>
      <c r="R375" s="901"/>
      <c r="S375" s="904"/>
      <c r="T375" s="901"/>
      <c r="U375" s="904"/>
      <c r="V375" s="901"/>
      <c r="W375" s="904"/>
      <c r="X375" s="901"/>
    </row>
    <row r="376" customFormat="false" ht="12.75" hidden="false" customHeight="false" outlineLevel="0" collapsed="false">
      <c r="A376" s="899"/>
      <c r="B376" s="900"/>
      <c r="C376" s="901"/>
      <c r="D376" s="901"/>
      <c r="E376" s="902"/>
      <c r="F376" s="902"/>
      <c r="G376" s="901"/>
      <c r="H376" s="903"/>
      <c r="I376" s="532"/>
      <c r="J376" s="901"/>
      <c r="K376" s="901"/>
      <c r="L376" s="901"/>
      <c r="M376" s="901"/>
      <c r="N376" s="904"/>
      <c r="O376" s="901"/>
      <c r="P376" s="901"/>
      <c r="Q376" s="904"/>
      <c r="R376" s="901"/>
      <c r="S376" s="904"/>
      <c r="T376" s="901"/>
      <c r="U376" s="904"/>
      <c r="V376" s="901"/>
      <c r="W376" s="904"/>
      <c r="X376" s="901"/>
    </row>
    <row r="377" customFormat="false" ht="12.75" hidden="false" customHeight="false" outlineLevel="0" collapsed="false">
      <c r="A377" s="899"/>
      <c r="B377" s="900"/>
      <c r="C377" s="901"/>
      <c r="D377" s="901"/>
      <c r="E377" s="902"/>
      <c r="F377" s="902"/>
      <c r="G377" s="901"/>
      <c r="H377" s="903"/>
      <c r="I377" s="532"/>
      <c r="J377" s="901"/>
      <c r="K377" s="901"/>
      <c r="L377" s="901"/>
      <c r="M377" s="901"/>
      <c r="N377" s="904"/>
      <c r="O377" s="901"/>
      <c r="P377" s="901"/>
      <c r="Q377" s="904"/>
      <c r="R377" s="901"/>
      <c r="S377" s="904"/>
      <c r="T377" s="901"/>
      <c r="U377" s="904"/>
      <c r="V377" s="901"/>
      <c r="W377" s="904"/>
      <c r="X377" s="901"/>
    </row>
    <row r="378" customFormat="false" ht="12.75" hidden="false" customHeight="false" outlineLevel="0" collapsed="false">
      <c r="A378" s="899"/>
      <c r="B378" s="900"/>
      <c r="C378" s="901"/>
      <c r="D378" s="901"/>
      <c r="E378" s="902"/>
      <c r="F378" s="902"/>
      <c r="G378" s="901"/>
      <c r="H378" s="903"/>
      <c r="I378" s="532"/>
      <c r="J378" s="901"/>
      <c r="K378" s="901"/>
      <c r="L378" s="901"/>
      <c r="M378" s="901"/>
      <c r="N378" s="904"/>
      <c r="O378" s="901"/>
      <c r="P378" s="901"/>
      <c r="Q378" s="904"/>
      <c r="R378" s="901"/>
      <c r="S378" s="904"/>
      <c r="T378" s="901"/>
      <c r="U378" s="904"/>
      <c r="V378" s="901"/>
      <c r="W378" s="904"/>
      <c r="X378" s="901"/>
    </row>
    <row r="379" customFormat="false" ht="12.75" hidden="false" customHeight="false" outlineLevel="0" collapsed="false">
      <c r="A379" s="899"/>
      <c r="B379" s="900"/>
      <c r="C379" s="901"/>
      <c r="D379" s="901"/>
      <c r="E379" s="902"/>
      <c r="F379" s="902"/>
      <c r="G379" s="901"/>
      <c r="H379" s="903"/>
      <c r="I379" s="532"/>
      <c r="J379" s="901"/>
      <c r="K379" s="901"/>
      <c r="L379" s="901"/>
      <c r="M379" s="901"/>
      <c r="N379" s="904"/>
      <c r="O379" s="901"/>
      <c r="P379" s="901"/>
      <c r="Q379" s="904"/>
      <c r="R379" s="901"/>
      <c r="S379" s="904"/>
      <c r="T379" s="901"/>
      <c r="U379" s="904"/>
      <c r="V379" s="901"/>
      <c r="W379" s="904"/>
      <c r="X379" s="901"/>
    </row>
    <row r="380" customFormat="false" ht="12.75" hidden="false" customHeight="false" outlineLevel="0" collapsed="false">
      <c r="A380" s="899"/>
      <c r="B380" s="900"/>
      <c r="C380" s="901"/>
      <c r="D380" s="901"/>
      <c r="E380" s="902"/>
      <c r="F380" s="902"/>
      <c r="G380" s="901"/>
      <c r="H380" s="903"/>
      <c r="I380" s="532"/>
      <c r="J380" s="901"/>
      <c r="K380" s="901"/>
      <c r="L380" s="901"/>
      <c r="M380" s="901"/>
      <c r="N380" s="904"/>
      <c r="O380" s="901"/>
      <c r="P380" s="901"/>
      <c r="Q380" s="904"/>
      <c r="R380" s="901"/>
      <c r="S380" s="904"/>
      <c r="T380" s="901"/>
      <c r="U380" s="904"/>
      <c r="V380" s="901"/>
      <c r="W380" s="904"/>
      <c r="X380" s="901"/>
    </row>
    <row r="381" customFormat="false" ht="12.75" hidden="false" customHeight="false" outlineLevel="0" collapsed="false">
      <c r="A381" s="899"/>
      <c r="B381" s="900"/>
      <c r="C381" s="901"/>
      <c r="D381" s="901"/>
      <c r="E381" s="902"/>
      <c r="F381" s="902"/>
      <c r="G381" s="901"/>
      <c r="H381" s="903"/>
      <c r="I381" s="532"/>
      <c r="J381" s="901"/>
      <c r="K381" s="901"/>
      <c r="L381" s="901"/>
      <c r="M381" s="901"/>
      <c r="N381" s="904"/>
      <c r="O381" s="901"/>
      <c r="P381" s="901"/>
      <c r="Q381" s="904"/>
      <c r="R381" s="901"/>
      <c r="S381" s="904"/>
      <c r="T381" s="901"/>
      <c r="U381" s="904"/>
      <c r="V381" s="901"/>
      <c r="W381" s="904"/>
      <c r="X381" s="901"/>
    </row>
    <row r="382" customFormat="false" ht="12.75" hidden="false" customHeight="false" outlineLevel="0" collapsed="false">
      <c r="A382" s="899"/>
      <c r="B382" s="900"/>
      <c r="C382" s="901"/>
      <c r="D382" s="901"/>
      <c r="E382" s="902"/>
      <c r="F382" s="902"/>
      <c r="G382" s="901"/>
      <c r="H382" s="903"/>
      <c r="I382" s="532"/>
      <c r="J382" s="901"/>
      <c r="K382" s="901"/>
      <c r="L382" s="901"/>
      <c r="M382" s="901"/>
      <c r="N382" s="904"/>
      <c r="O382" s="901"/>
      <c r="P382" s="901"/>
      <c r="Q382" s="904"/>
      <c r="R382" s="901"/>
      <c r="S382" s="904"/>
      <c r="T382" s="901"/>
      <c r="U382" s="904"/>
      <c r="V382" s="901"/>
      <c r="W382" s="904"/>
      <c r="X382" s="901"/>
    </row>
    <row r="383" customFormat="false" ht="12.75" hidden="false" customHeight="false" outlineLevel="0" collapsed="false">
      <c r="A383" s="899"/>
      <c r="B383" s="900"/>
      <c r="C383" s="901"/>
      <c r="D383" s="901"/>
      <c r="E383" s="902"/>
      <c r="F383" s="902"/>
      <c r="G383" s="901"/>
      <c r="H383" s="903"/>
      <c r="I383" s="532"/>
      <c r="J383" s="901"/>
      <c r="K383" s="901"/>
      <c r="L383" s="901"/>
      <c r="M383" s="901"/>
      <c r="N383" s="904"/>
      <c r="O383" s="901"/>
      <c r="P383" s="901"/>
      <c r="Q383" s="904"/>
      <c r="R383" s="901"/>
      <c r="S383" s="904"/>
      <c r="T383" s="901"/>
      <c r="U383" s="904"/>
      <c r="V383" s="901"/>
      <c r="W383" s="904"/>
      <c r="X383" s="901"/>
    </row>
    <row r="384" customFormat="false" ht="12.75" hidden="false" customHeight="false" outlineLevel="0" collapsed="false">
      <c r="A384" s="899"/>
      <c r="B384" s="900"/>
      <c r="C384" s="901"/>
      <c r="D384" s="901"/>
      <c r="E384" s="902"/>
      <c r="F384" s="902"/>
      <c r="G384" s="901"/>
      <c r="H384" s="903"/>
      <c r="I384" s="532"/>
      <c r="J384" s="901"/>
      <c r="K384" s="901"/>
      <c r="L384" s="901"/>
      <c r="M384" s="901"/>
      <c r="N384" s="904"/>
      <c r="O384" s="901"/>
      <c r="P384" s="901"/>
      <c r="Q384" s="904"/>
      <c r="R384" s="901"/>
      <c r="S384" s="904"/>
      <c r="T384" s="901"/>
      <c r="U384" s="904"/>
      <c r="V384" s="901"/>
      <c r="W384" s="904"/>
      <c r="X384" s="901"/>
    </row>
    <row r="385" customFormat="false" ht="12.75" hidden="false" customHeight="false" outlineLevel="0" collapsed="false">
      <c r="A385" s="899"/>
      <c r="B385" s="900"/>
      <c r="C385" s="901"/>
      <c r="D385" s="901"/>
      <c r="E385" s="902"/>
      <c r="F385" s="902"/>
      <c r="G385" s="901"/>
      <c r="H385" s="903"/>
      <c r="I385" s="532"/>
      <c r="J385" s="901"/>
      <c r="K385" s="901"/>
      <c r="L385" s="901"/>
      <c r="M385" s="901"/>
      <c r="N385" s="904"/>
      <c r="O385" s="901"/>
      <c r="P385" s="901"/>
      <c r="Q385" s="904"/>
      <c r="R385" s="901"/>
      <c r="S385" s="904"/>
      <c r="T385" s="901"/>
      <c r="U385" s="904"/>
      <c r="V385" s="901"/>
      <c r="W385" s="904"/>
      <c r="X385" s="901"/>
    </row>
    <row r="386" customFormat="false" ht="12.75" hidden="false" customHeight="false" outlineLevel="0" collapsed="false">
      <c r="A386" s="899"/>
      <c r="B386" s="900"/>
      <c r="C386" s="901"/>
      <c r="D386" s="901"/>
      <c r="E386" s="902"/>
      <c r="F386" s="902"/>
      <c r="G386" s="901"/>
      <c r="H386" s="903"/>
      <c r="I386" s="532"/>
      <c r="J386" s="901"/>
      <c r="K386" s="901"/>
      <c r="L386" s="901"/>
      <c r="M386" s="901"/>
      <c r="N386" s="904"/>
      <c r="O386" s="901"/>
      <c r="P386" s="901"/>
      <c r="Q386" s="904"/>
      <c r="R386" s="901"/>
      <c r="S386" s="904"/>
      <c r="T386" s="901"/>
      <c r="U386" s="904"/>
      <c r="V386" s="901"/>
      <c r="W386" s="904"/>
      <c r="X386" s="901"/>
    </row>
    <row r="387" customFormat="false" ht="12.75" hidden="false" customHeight="false" outlineLevel="0" collapsed="false">
      <c r="A387" s="899"/>
      <c r="B387" s="900"/>
      <c r="C387" s="901"/>
      <c r="D387" s="901"/>
      <c r="E387" s="902"/>
      <c r="F387" s="902"/>
      <c r="G387" s="901"/>
      <c r="H387" s="903"/>
      <c r="I387" s="532"/>
      <c r="J387" s="901"/>
      <c r="K387" s="901"/>
      <c r="L387" s="901"/>
      <c r="M387" s="901"/>
      <c r="N387" s="904"/>
      <c r="O387" s="901"/>
      <c r="P387" s="901"/>
      <c r="Q387" s="904"/>
      <c r="R387" s="901"/>
      <c r="S387" s="904"/>
      <c r="T387" s="901"/>
      <c r="U387" s="904"/>
      <c r="V387" s="901"/>
      <c r="W387" s="904"/>
      <c r="X387" s="901"/>
    </row>
    <row r="388" customFormat="false" ht="12.75" hidden="false" customHeight="false" outlineLevel="0" collapsed="false">
      <c r="A388" s="899"/>
      <c r="B388" s="900"/>
      <c r="C388" s="901"/>
      <c r="D388" s="901"/>
      <c r="E388" s="902"/>
      <c r="F388" s="902"/>
      <c r="G388" s="901"/>
      <c r="H388" s="903"/>
      <c r="I388" s="532"/>
      <c r="J388" s="901"/>
      <c r="K388" s="901"/>
      <c r="L388" s="901"/>
      <c r="M388" s="901"/>
      <c r="N388" s="904"/>
      <c r="O388" s="901"/>
      <c r="P388" s="901"/>
      <c r="Q388" s="904"/>
      <c r="R388" s="901"/>
      <c r="S388" s="904"/>
      <c r="T388" s="901"/>
      <c r="U388" s="904"/>
      <c r="V388" s="901"/>
      <c r="W388" s="904"/>
      <c r="X388" s="901"/>
    </row>
    <row r="389" customFormat="false" ht="12.75" hidden="false" customHeight="false" outlineLevel="0" collapsed="false">
      <c r="A389" s="899"/>
      <c r="B389" s="900"/>
      <c r="C389" s="901"/>
      <c r="D389" s="901"/>
      <c r="E389" s="902"/>
      <c r="F389" s="902"/>
      <c r="G389" s="901"/>
      <c r="H389" s="903"/>
      <c r="I389" s="532"/>
      <c r="J389" s="901"/>
      <c r="K389" s="901"/>
      <c r="L389" s="901"/>
      <c r="M389" s="901"/>
      <c r="N389" s="904"/>
      <c r="O389" s="901"/>
      <c r="P389" s="901"/>
      <c r="Q389" s="904"/>
      <c r="R389" s="901"/>
      <c r="S389" s="904"/>
      <c r="T389" s="901"/>
      <c r="U389" s="904"/>
      <c r="V389" s="901"/>
      <c r="W389" s="904"/>
      <c r="X389" s="901"/>
    </row>
    <row r="390" customFormat="false" ht="12.75" hidden="false" customHeight="false" outlineLevel="0" collapsed="false">
      <c r="A390" s="899"/>
      <c r="B390" s="900"/>
      <c r="C390" s="901"/>
      <c r="D390" s="901"/>
      <c r="E390" s="902"/>
      <c r="F390" s="902"/>
      <c r="G390" s="901"/>
      <c r="H390" s="903"/>
      <c r="I390" s="532"/>
      <c r="J390" s="901"/>
      <c r="K390" s="901"/>
      <c r="L390" s="901"/>
      <c r="M390" s="901"/>
      <c r="N390" s="904"/>
      <c r="O390" s="901"/>
      <c r="P390" s="901"/>
      <c r="Q390" s="904"/>
      <c r="R390" s="901"/>
      <c r="S390" s="904"/>
      <c r="T390" s="901"/>
      <c r="U390" s="904"/>
      <c r="V390" s="901"/>
      <c r="W390" s="904"/>
      <c r="X390" s="901"/>
    </row>
    <row r="391" customFormat="false" ht="12.75" hidden="false" customHeight="false" outlineLevel="0" collapsed="false">
      <c r="A391" s="899"/>
      <c r="B391" s="900"/>
      <c r="C391" s="901"/>
      <c r="D391" s="901"/>
      <c r="E391" s="902"/>
      <c r="F391" s="902"/>
      <c r="G391" s="901"/>
      <c r="H391" s="903"/>
      <c r="I391" s="532"/>
      <c r="J391" s="901"/>
      <c r="K391" s="901"/>
      <c r="L391" s="901"/>
      <c r="M391" s="901"/>
      <c r="N391" s="904"/>
      <c r="O391" s="901"/>
      <c r="P391" s="901"/>
      <c r="Q391" s="904"/>
      <c r="R391" s="901"/>
      <c r="S391" s="904"/>
      <c r="T391" s="901"/>
      <c r="U391" s="904"/>
      <c r="V391" s="901"/>
      <c r="W391" s="904"/>
      <c r="X391" s="901"/>
    </row>
    <row r="392" customFormat="false" ht="12.75" hidden="false" customHeight="false" outlineLevel="0" collapsed="false">
      <c r="A392" s="899"/>
      <c r="B392" s="900"/>
      <c r="C392" s="901"/>
      <c r="D392" s="901"/>
      <c r="E392" s="902"/>
      <c r="F392" s="902"/>
      <c r="G392" s="901"/>
      <c r="H392" s="903"/>
      <c r="I392" s="532"/>
      <c r="J392" s="901"/>
      <c r="K392" s="901"/>
      <c r="L392" s="901"/>
      <c r="M392" s="901"/>
      <c r="N392" s="904"/>
      <c r="O392" s="901"/>
      <c r="P392" s="901"/>
      <c r="Q392" s="904"/>
      <c r="R392" s="901"/>
      <c r="S392" s="904"/>
      <c r="T392" s="901"/>
      <c r="U392" s="904"/>
      <c r="V392" s="901"/>
      <c r="W392" s="904"/>
      <c r="X392" s="901"/>
    </row>
    <row r="393" customFormat="false" ht="12.75" hidden="false" customHeight="false" outlineLevel="0" collapsed="false">
      <c r="A393" s="899"/>
      <c r="B393" s="900"/>
      <c r="C393" s="901"/>
      <c r="D393" s="901"/>
      <c r="E393" s="902"/>
      <c r="F393" s="902"/>
      <c r="G393" s="901"/>
      <c r="H393" s="903"/>
      <c r="I393" s="532"/>
      <c r="J393" s="901"/>
      <c r="K393" s="901"/>
      <c r="L393" s="901"/>
      <c r="M393" s="901"/>
      <c r="N393" s="904"/>
      <c r="O393" s="901"/>
      <c r="P393" s="901"/>
      <c r="Q393" s="904"/>
      <c r="R393" s="901"/>
      <c r="S393" s="904"/>
      <c r="T393" s="901"/>
      <c r="U393" s="904"/>
      <c r="V393" s="901"/>
      <c r="W393" s="904"/>
      <c r="X393" s="901"/>
    </row>
    <row r="394" customFormat="false" ht="12.75" hidden="false" customHeight="false" outlineLevel="0" collapsed="false">
      <c r="A394" s="899"/>
      <c r="B394" s="900"/>
      <c r="C394" s="901"/>
      <c r="D394" s="901"/>
      <c r="E394" s="902"/>
      <c r="F394" s="902"/>
      <c r="G394" s="901"/>
      <c r="H394" s="903"/>
      <c r="I394" s="532"/>
      <c r="J394" s="901"/>
      <c r="K394" s="901"/>
      <c r="L394" s="901"/>
      <c r="M394" s="901"/>
      <c r="N394" s="904"/>
      <c r="O394" s="901"/>
      <c r="P394" s="901"/>
      <c r="Q394" s="904"/>
      <c r="R394" s="901"/>
      <c r="S394" s="904"/>
      <c r="T394" s="901"/>
      <c r="U394" s="904"/>
      <c r="V394" s="901"/>
      <c r="W394" s="904"/>
      <c r="X394" s="901"/>
    </row>
    <row r="395" customFormat="false" ht="12.75" hidden="false" customHeight="false" outlineLevel="0" collapsed="false">
      <c r="A395" s="899"/>
      <c r="B395" s="900"/>
      <c r="C395" s="901"/>
      <c r="D395" s="901"/>
      <c r="E395" s="902"/>
      <c r="F395" s="902"/>
      <c r="G395" s="901"/>
      <c r="H395" s="903"/>
      <c r="I395" s="532"/>
      <c r="J395" s="901"/>
      <c r="K395" s="901"/>
      <c r="L395" s="901"/>
      <c r="M395" s="901"/>
      <c r="N395" s="904"/>
      <c r="O395" s="901"/>
      <c r="P395" s="901"/>
      <c r="Q395" s="904"/>
      <c r="R395" s="901"/>
      <c r="S395" s="904"/>
      <c r="T395" s="901"/>
      <c r="U395" s="904"/>
      <c r="V395" s="901"/>
      <c r="W395" s="904"/>
      <c r="X395" s="901"/>
    </row>
    <row r="396" customFormat="false" ht="12.75" hidden="false" customHeight="false" outlineLevel="0" collapsed="false">
      <c r="A396" s="899"/>
      <c r="B396" s="900"/>
      <c r="C396" s="901"/>
      <c r="D396" s="901"/>
      <c r="E396" s="902"/>
      <c r="F396" s="902"/>
      <c r="G396" s="901"/>
      <c r="H396" s="903"/>
      <c r="I396" s="532"/>
      <c r="J396" s="901"/>
      <c r="K396" s="901"/>
      <c r="L396" s="901"/>
      <c r="M396" s="901"/>
      <c r="N396" s="904"/>
      <c r="O396" s="901"/>
      <c r="P396" s="901"/>
      <c r="Q396" s="904"/>
      <c r="R396" s="901"/>
      <c r="S396" s="904"/>
      <c r="T396" s="901"/>
      <c r="U396" s="904"/>
      <c r="V396" s="901"/>
      <c r="W396" s="904"/>
      <c r="X396" s="901"/>
    </row>
    <row r="397" customFormat="false" ht="12.75" hidden="false" customHeight="false" outlineLevel="0" collapsed="false">
      <c r="A397" s="899"/>
      <c r="B397" s="900"/>
      <c r="C397" s="901"/>
      <c r="D397" s="901"/>
      <c r="E397" s="902"/>
      <c r="F397" s="902"/>
      <c r="G397" s="901"/>
      <c r="H397" s="903"/>
      <c r="I397" s="532"/>
      <c r="J397" s="901"/>
      <c r="K397" s="901"/>
      <c r="L397" s="901"/>
      <c r="M397" s="901"/>
      <c r="N397" s="904"/>
      <c r="O397" s="901"/>
      <c r="P397" s="901"/>
      <c r="Q397" s="904"/>
      <c r="R397" s="901"/>
      <c r="S397" s="904"/>
      <c r="T397" s="901"/>
      <c r="U397" s="904"/>
      <c r="V397" s="901"/>
      <c r="W397" s="904"/>
      <c r="X397" s="901"/>
    </row>
    <row r="398" customFormat="false" ht="12.75" hidden="false" customHeight="false" outlineLevel="0" collapsed="false">
      <c r="A398" s="899"/>
      <c r="B398" s="900"/>
      <c r="C398" s="901"/>
      <c r="D398" s="901"/>
      <c r="E398" s="902"/>
      <c r="F398" s="902"/>
      <c r="G398" s="901"/>
      <c r="H398" s="903"/>
      <c r="I398" s="532"/>
      <c r="J398" s="901"/>
      <c r="K398" s="901"/>
      <c r="L398" s="901"/>
      <c r="M398" s="901"/>
      <c r="N398" s="904"/>
      <c r="O398" s="901"/>
      <c r="P398" s="901"/>
      <c r="Q398" s="904"/>
      <c r="R398" s="901"/>
      <c r="S398" s="904"/>
      <c r="T398" s="901"/>
      <c r="U398" s="904"/>
      <c r="V398" s="901"/>
      <c r="W398" s="904"/>
      <c r="X398" s="901"/>
    </row>
    <row r="399" customFormat="false" ht="12.75" hidden="false" customHeight="false" outlineLevel="0" collapsed="false">
      <c r="A399" s="899"/>
      <c r="B399" s="900"/>
      <c r="C399" s="901"/>
      <c r="D399" s="901"/>
      <c r="E399" s="902"/>
      <c r="F399" s="902"/>
      <c r="G399" s="901"/>
      <c r="H399" s="903"/>
      <c r="I399" s="532"/>
      <c r="J399" s="901"/>
      <c r="K399" s="901"/>
      <c r="L399" s="901"/>
      <c r="M399" s="901"/>
      <c r="N399" s="904"/>
      <c r="O399" s="901"/>
      <c r="P399" s="901"/>
      <c r="Q399" s="904"/>
      <c r="R399" s="901"/>
      <c r="S399" s="904"/>
      <c r="T399" s="901"/>
      <c r="U399" s="904"/>
      <c r="V399" s="901"/>
      <c r="W399" s="904"/>
      <c r="X399" s="901"/>
    </row>
    <row r="400" customFormat="false" ht="12.75" hidden="false" customHeight="false" outlineLevel="0" collapsed="false">
      <c r="A400" s="899"/>
      <c r="B400" s="900"/>
      <c r="C400" s="901"/>
      <c r="D400" s="901"/>
      <c r="E400" s="902"/>
      <c r="F400" s="902"/>
      <c r="G400" s="901"/>
      <c r="H400" s="903"/>
      <c r="I400" s="532"/>
      <c r="J400" s="901"/>
      <c r="K400" s="901"/>
      <c r="L400" s="901"/>
      <c r="M400" s="901"/>
      <c r="N400" s="904"/>
      <c r="O400" s="901"/>
      <c r="P400" s="901"/>
      <c r="Q400" s="904"/>
      <c r="R400" s="901"/>
      <c r="S400" s="904"/>
      <c r="T400" s="901"/>
      <c r="U400" s="904"/>
      <c r="V400" s="901"/>
      <c r="W400" s="904"/>
      <c r="X400" s="901"/>
    </row>
    <row r="401" customFormat="false" ht="12.75" hidden="false" customHeight="false" outlineLevel="0" collapsed="false">
      <c r="A401" s="899"/>
      <c r="B401" s="900"/>
      <c r="C401" s="901"/>
      <c r="D401" s="901"/>
      <c r="E401" s="902"/>
      <c r="F401" s="902"/>
      <c r="G401" s="901"/>
      <c r="H401" s="903"/>
      <c r="I401" s="532"/>
      <c r="J401" s="901"/>
      <c r="K401" s="901"/>
      <c r="L401" s="901"/>
      <c r="M401" s="901"/>
      <c r="N401" s="904"/>
      <c r="O401" s="901"/>
      <c r="P401" s="901"/>
      <c r="Q401" s="904"/>
      <c r="R401" s="901"/>
      <c r="S401" s="904"/>
      <c r="T401" s="901"/>
      <c r="U401" s="904"/>
      <c r="V401" s="901"/>
      <c r="W401" s="904"/>
      <c r="X401" s="901"/>
    </row>
    <row r="402" customFormat="false" ht="12.75" hidden="false" customHeight="false" outlineLevel="0" collapsed="false">
      <c r="A402" s="899"/>
      <c r="B402" s="900"/>
      <c r="C402" s="901"/>
      <c r="D402" s="901"/>
      <c r="E402" s="902"/>
      <c r="F402" s="902"/>
      <c r="G402" s="901"/>
      <c r="H402" s="903"/>
      <c r="I402" s="532"/>
      <c r="J402" s="901"/>
      <c r="K402" s="901"/>
      <c r="L402" s="901"/>
      <c r="M402" s="901"/>
      <c r="N402" s="904"/>
      <c r="O402" s="901"/>
      <c r="P402" s="901"/>
      <c r="Q402" s="904"/>
      <c r="R402" s="901"/>
      <c r="S402" s="904"/>
      <c r="T402" s="901"/>
      <c r="U402" s="904"/>
      <c r="V402" s="901"/>
      <c r="W402" s="904"/>
      <c r="X402" s="901"/>
    </row>
    <row r="403" customFormat="false" ht="12.75" hidden="false" customHeight="false" outlineLevel="0" collapsed="false">
      <c r="A403" s="899"/>
      <c r="B403" s="900"/>
      <c r="C403" s="901"/>
      <c r="D403" s="901"/>
      <c r="E403" s="902"/>
      <c r="F403" s="902"/>
      <c r="G403" s="901"/>
      <c r="H403" s="903"/>
      <c r="I403" s="532"/>
      <c r="J403" s="901"/>
      <c r="K403" s="901"/>
      <c r="L403" s="901"/>
      <c r="M403" s="901"/>
      <c r="N403" s="904"/>
      <c r="O403" s="901"/>
      <c r="P403" s="901"/>
      <c r="Q403" s="904"/>
      <c r="R403" s="901"/>
      <c r="S403" s="904"/>
      <c r="T403" s="901"/>
      <c r="U403" s="904"/>
      <c r="V403" s="901"/>
      <c r="W403" s="904"/>
      <c r="X403" s="901"/>
    </row>
    <row r="404" customFormat="false" ht="12.75" hidden="false" customHeight="false" outlineLevel="0" collapsed="false">
      <c r="A404" s="899"/>
      <c r="B404" s="900"/>
      <c r="C404" s="901"/>
      <c r="D404" s="901"/>
      <c r="E404" s="902"/>
      <c r="F404" s="902"/>
      <c r="G404" s="901"/>
      <c r="H404" s="903"/>
      <c r="I404" s="532"/>
      <c r="J404" s="901"/>
      <c r="K404" s="901"/>
      <c r="L404" s="901"/>
      <c r="M404" s="901"/>
      <c r="N404" s="904"/>
      <c r="O404" s="901"/>
      <c r="P404" s="901"/>
      <c r="Q404" s="904"/>
      <c r="R404" s="901"/>
      <c r="S404" s="904"/>
      <c r="T404" s="901"/>
      <c r="U404" s="904"/>
      <c r="V404" s="901"/>
      <c r="W404" s="904"/>
      <c r="X404" s="901"/>
    </row>
    <row r="405" customFormat="false" ht="12.75" hidden="false" customHeight="false" outlineLevel="0" collapsed="false">
      <c r="A405" s="899"/>
      <c r="B405" s="900"/>
      <c r="C405" s="901"/>
      <c r="D405" s="901"/>
      <c r="E405" s="902"/>
      <c r="F405" s="902"/>
      <c r="G405" s="901"/>
      <c r="H405" s="903"/>
      <c r="I405" s="532"/>
      <c r="J405" s="901"/>
      <c r="K405" s="901"/>
      <c r="L405" s="901"/>
      <c r="M405" s="901"/>
      <c r="N405" s="904"/>
      <c r="O405" s="901"/>
      <c r="P405" s="901"/>
      <c r="Q405" s="904"/>
      <c r="R405" s="901"/>
      <c r="S405" s="904"/>
      <c r="T405" s="901"/>
      <c r="U405" s="904"/>
      <c r="V405" s="901"/>
      <c r="W405" s="904"/>
      <c r="X405" s="901"/>
    </row>
    <row r="406" customFormat="false" ht="12.75" hidden="false" customHeight="false" outlineLevel="0" collapsed="false">
      <c r="A406" s="899"/>
      <c r="B406" s="900"/>
      <c r="C406" s="901"/>
      <c r="D406" s="901"/>
      <c r="E406" s="902"/>
      <c r="F406" s="902"/>
      <c r="G406" s="901"/>
      <c r="H406" s="903"/>
      <c r="I406" s="532"/>
      <c r="J406" s="901"/>
      <c r="K406" s="901"/>
      <c r="L406" s="901"/>
      <c r="M406" s="901"/>
      <c r="N406" s="904"/>
      <c r="O406" s="901"/>
      <c r="P406" s="901"/>
      <c r="Q406" s="904"/>
      <c r="R406" s="901"/>
      <c r="S406" s="904"/>
      <c r="T406" s="901"/>
      <c r="U406" s="904"/>
      <c r="V406" s="901"/>
      <c r="W406" s="904"/>
      <c r="X406" s="901"/>
    </row>
    <row r="407" customFormat="false" ht="12.75" hidden="false" customHeight="false" outlineLevel="0" collapsed="false">
      <c r="A407" s="899"/>
      <c r="B407" s="900"/>
      <c r="C407" s="901"/>
      <c r="D407" s="901"/>
      <c r="E407" s="902"/>
      <c r="F407" s="902"/>
      <c r="G407" s="901"/>
      <c r="H407" s="903"/>
      <c r="I407" s="532"/>
      <c r="J407" s="901"/>
      <c r="K407" s="901"/>
      <c r="L407" s="901"/>
      <c r="M407" s="901"/>
      <c r="N407" s="904"/>
      <c r="O407" s="901"/>
      <c r="P407" s="901"/>
      <c r="Q407" s="904"/>
      <c r="R407" s="901"/>
      <c r="S407" s="904"/>
      <c r="T407" s="901"/>
      <c r="U407" s="904"/>
      <c r="V407" s="901"/>
      <c r="W407" s="904"/>
      <c r="X407" s="901"/>
    </row>
    <row r="408" customFormat="false" ht="12.75" hidden="false" customHeight="false" outlineLevel="0" collapsed="false">
      <c r="A408" s="899"/>
      <c r="B408" s="900"/>
      <c r="C408" s="901"/>
      <c r="D408" s="901"/>
      <c r="E408" s="902"/>
      <c r="F408" s="902"/>
      <c r="G408" s="901"/>
      <c r="H408" s="903"/>
      <c r="I408" s="532"/>
      <c r="J408" s="901"/>
      <c r="K408" s="901"/>
      <c r="L408" s="901"/>
      <c r="M408" s="901"/>
      <c r="N408" s="904"/>
      <c r="O408" s="901"/>
      <c r="P408" s="901"/>
      <c r="Q408" s="904"/>
      <c r="R408" s="901"/>
      <c r="S408" s="904"/>
      <c r="T408" s="901"/>
      <c r="U408" s="904"/>
      <c r="V408" s="901"/>
      <c r="W408" s="904"/>
      <c r="X408" s="901"/>
    </row>
    <row r="409" customFormat="false" ht="12.75" hidden="false" customHeight="false" outlineLevel="0" collapsed="false">
      <c r="A409" s="899"/>
      <c r="B409" s="900"/>
      <c r="C409" s="901"/>
      <c r="D409" s="901"/>
      <c r="E409" s="902"/>
      <c r="F409" s="902"/>
      <c r="G409" s="901"/>
      <c r="H409" s="903"/>
      <c r="I409" s="532"/>
      <c r="J409" s="901"/>
      <c r="K409" s="901"/>
      <c r="L409" s="901"/>
      <c r="M409" s="901"/>
      <c r="N409" s="904"/>
      <c r="O409" s="901"/>
      <c r="P409" s="901"/>
      <c r="Q409" s="904"/>
      <c r="R409" s="901"/>
      <c r="S409" s="904"/>
      <c r="T409" s="901"/>
      <c r="U409" s="904"/>
      <c r="V409" s="901"/>
      <c r="W409" s="904"/>
      <c r="X409" s="901"/>
    </row>
    <row r="410" customFormat="false" ht="12.75" hidden="false" customHeight="false" outlineLevel="0" collapsed="false">
      <c r="A410" s="899"/>
      <c r="B410" s="900"/>
      <c r="C410" s="901"/>
      <c r="D410" s="901"/>
      <c r="E410" s="902"/>
      <c r="F410" s="902"/>
      <c r="G410" s="901"/>
      <c r="H410" s="903"/>
      <c r="I410" s="532"/>
      <c r="J410" s="901"/>
      <c r="K410" s="901"/>
      <c r="L410" s="901"/>
      <c r="M410" s="901"/>
      <c r="N410" s="904"/>
      <c r="O410" s="901"/>
      <c r="P410" s="901"/>
      <c r="Q410" s="904"/>
      <c r="R410" s="901"/>
      <c r="S410" s="904"/>
      <c r="T410" s="901"/>
      <c r="U410" s="904"/>
      <c r="V410" s="901"/>
      <c r="W410" s="904"/>
      <c r="X410" s="901"/>
    </row>
    <row r="411" customFormat="false" ht="12.75" hidden="false" customHeight="false" outlineLevel="0" collapsed="false">
      <c r="A411" s="899"/>
      <c r="B411" s="900"/>
      <c r="C411" s="901"/>
      <c r="D411" s="901"/>
      <c r="E411" s="902"/>
      <c r="F411" s="902"/>
      <c r="G411" s="901"/>
      <c r="H411" s="903"/>
      <c r="I411" s="532"/>
      <c r="J411" s="901"/>
      <c r="K411" s="901"/>
      <c r="L411" s="901"/>
      <c r="M411" s="901"/>
      <c r="N411" s="904"/>
      <c r="O411" s="901"/>
      <c r="P411" s="901"/>
      <c r="Q411" s="904"/>
      <c r="R411" s="901"/>
      <c r="S411" s="904"/>
      <c r="T411" s="901"/>
      <c r="U411" s="904"/>
      <c r="V411" s="901"/>
      <c r="W411" s="904"/>
      <c r="X411" s="901"/>
    </row>
    <row r="412" customFormat="false" ht="12.75" hidden="false" customHeight="false" outlineLevel="0" collapsed="false">
      <c r="A412" s="899"/>
      <c r="B412" s="900"/>
      <c r="C412" s="901"/>
      <c r="D412" s="901"/>
      <c r="E412" s="902"/>
      <c r="F412" s="902"/>
      <c r="G412" s="901"/>
      <c r="H412" s="903"/>
      <c r="I412" s="532"/>
      <c r="J412" s="901"/>
      <c r="K412" s="901"/>
      <c r="L412" s="901"/>
      <c r="M412" s="901"/>
      <c r="N412" s="904"/>
      <c r="O412" s="901"/>
      <c r="P412" s="901"/>
      <c r="Q412" s="904"/>
      <c r="R412" s="901"/>
      <c r="S412" s="904"/>
      <c r="T412" s="901"/>
      <c r="U412" s="904"/>
      <c r="V412" s="901"/>
      <c r="W412" s="904"/>
      <c r="X412" s="901"/>
    </row>
    <row r="413" customFormat="false" ht="12.75" hidden="false" customHeight="false" outlineLevel="0" collapsed="false">
      <c r="A413" s="899"/>
      <c r="B413" s="900"/>
      <c r="C413" s="901"/>
      <c r="D413" s="901"/>
      <c r="E413" s="902"/>
      <c r="F413" s="902"/>
      <c r="G413" s="901"/>
      <c r="H413" s="903"/>
      <c r="I413" s="532"/>
      <c r="J413" s="901"/>
      <c r="K413" s="901"/>
      <c r="L413" s="901"/>
      <c r="M413" s="901"/>
      <c r="N413" s="904"/>
      <c r="O413" s="901"/>
      <c r="P413" s="901"/>
      <c r="Q413" s="904"/>
      <c r="R413" s="901"/>
      <c r="S413" s="904"/>
      <c r="T413" s="901"/>
      <c r="U413" s="904"/>
      <c r="V413" s="901"/>
      <c r="W413" s="904"/>
      <c r="X413" s="901"/>
    </row>
    <row r="414" customFormat="false" ht="12.75" hidden="false" customHeight="false" outlineLevel="0" collapsed="false">
      <c r="A414" s="899"/>
      <c r="B414" s="900"/>
      <c r="C414" s="901"/>
      <c r="D414" s="901"/>
      <c r="E414" s="902"/>
      <c r="F414" s="902"/>
      <c r="G414" s="901"/>
      <c r="H414" s="903"/>
      <c r="I414" s="532"/>
      <c r="J414" s="901"/>
      <c r="K414" s="901"/>
      <c r="L414" s="901"/>
      <c r="M414" s="901"/>
      <c r="N414" s="904"/>
      <c r="O414" s="901"/>
      <c r="P414" s="901"/>
      <c r="Q414" s="904"/>
      <c r="R414" s="901"/>
      <c r="S414" s="904"/>
      <c r="T414" s="901"/>
      <c r="U414" s="904"/>
      <c r="V414" s="901"/>
      <c r="W414" s="904"/>
      <c r="X414" s="901"/>
    </row>
    <row r="415" customFormat="false" ht="12.75" hidden="false" customHeight="false" outlineLevel="0" collapsed="false">
      <c r="A415" s="899"/>
      <c r="B415" s="900"/>
      <c r="C415" s="901"/>
      <c r="D415" s="901"/>
      <c r="E415" s="902"/>
      <c r="F415" s="902"/>
      <c r="G415" s="901"/>
      <c r="H415" s="903"/>
      <c r="I415" s="532"/>
      <c r="J415" s="901"/>
      <c r="K415" s="901"/>
      <c r="L415" s="901"/>
      <c r="M415" s="901"/>
      <c r="N415" s="904"/>
      <c r="O415" s="901"/>
      <c r="P415" s="901"/>
      <c r="Q415" s="904"/>
      <c r="R415" s="901"/>
      <c r="S415" s="904"/>
      <c r="T415" s="901"/>
      <c r="U415" s="904"/>
      <c r="V415" s="901"/>
      <c r="W415" s="904"/>
      <c r="X415" s="901"/>
    </row>
    <row r="416" customFormat="false" ht="12.75" hidden="false" customHeight="false" outlineLevel="0" collapsed="false">
      <c r="A416" s="899"/>
      <c r="B416" s="900"/>
      <c r="C416" s="901"/>
      <c r="D416" s="901"/>
      <c r="E416" s="902"/>
      <c r="F416" s="902"/>
      <c r="G416" s="901"/>
      <c r="H416" s="903"/>
      <c r="I416" s="532"/>
      <c r="J416" s="901"/>
      <c r="K416" s="901"/>
      <c r="L416" s="901"/>
      <c r="M416" s="901"/>
      <c r="N416" s="904"/>
      <c r="O416" s="901"/>
      <c r="P416" s="901"/>
      <c r="Q416" s="904"/>
      <c r="R416" s="901"/>
      <c r="S416" s="904"/>
      <c r="T416" s="901"/>
      <c r="U416" s="904"/>
      <c r="V416" s="901"/>
      <c r="W416" s="904"/>
      <c r="X416" s="901"/>
    </row>
    <row r="417" customFormat="false" ht="12.75" hidden="false" customHeight="false" outlineLevel="0" collapsed="false">
      <c r="A417" s="899"/>
      <c r="B417" s="900"/>
      <c r="C417" s="901"/>
      <c r="D417" s="901"/>
      <c r="E417" s="902"/>
      <c r="F417" s="902"/>
      <c r="G417" s="901"/>
      <c r="H417" s="903"/>
      <c r="I417" s="532"/>
      <c r="J417" s="901"/>
      <c r="K417" s="901"/>
      <c r="L417" s="901"/>
      <c r="M417" s="901"/>
      <c r="N417" s="904"/>
      <c r="O417" s="901"/>
      <c r="P417" s="901"/>
      <c r="Q417" s="904"/>
      <c r="R417" s="901"/>
      <c r="S417" s="904"/>
      <c r="T417" s="901"/>
      <c r="U417" s="904"/>
      <c r="V417" s="901"/>
      <c r="W417" s="904"/>
      <c r="X417" s="901"/>
    </row>
    <row r="418" customFormat="false" ht="12.75" hidden="false" customHeight="false" outlineLevel="0" collapsed="false">
      <c r="A418" s="899"/>
      <c r="B418" s="900"/>
      <c r="C418" s="901"/>
      <c r="D418" s="901"/>
      <c r="E418" s="902"/>
      <c r="F418" s="902"/>
      <c r="G418" s="901"/>
      <c r="H418" s="903"/>
      <c r="I418" s="532"/>
      <c r="J418" s="901"/>
      <c r="K418" s="901"/>
      <c r="L418" s="901"/>
      <c r="M418" s="901"/>
      <c r="N418" s="904"/>
      <c r="O418" s="901"/>
      <c r="P418" s="901"/>
      <c r="Q418" s="904"/>
      <c r="R418" s="901"/>
      <c r="S418" s="904"/>
      <c r="T418" s="901"/>
      <c r="U418" s="904"/>
      <c r="V418" s="901"/>
      <c r="W418" s="904"/>
      <c r="X418" s="901"/>
    </row>
    <row r="419" customFormat="false" ht="12.75" hidden="false" customHeight="false" outlineLevel="0" collapsed="false">
      <c r="A419" s="899"/>
      <c r="B419" s="900"/>
      <c r="C419" s="901"/>
      <c r="D419" s="901"/>
      <c r="E419" s="902"/>
      <c r="F419" s="902"/>
      <c r="G419" s="901"/>
      <c r="H419" s="903"/>
      <c r="I419" s="532"/>
      <c r="J419" s="901"/>
      <c r="K419" s="901"/>
      <c r="L419" s="901"/>
      <c r="M419" s="901"/>
      <c r="N419" s="904"/>
      <c r="O419" s="901"/>
      <c r="P419" s="901"/>
      <c r="Q419" s="904"/>
      <c r="R419" s="901"/>
      <c r="S419" s="904"/>
      <c r="T419" s="901"/>
      <c r="U419" s="904"/>
      <c r="V419" s="901"/>
      <c r="W419" s="904"/>
      <c r="X419" s="901"/>
    </row>
    <row r="420" customFormat="false" ht="12.75" hidden="false" customHeight="false" outlineLevel="0" collapsed="false">
      <c r="A420" s="899"/>
      <c r="B420" s="900"/>
      <c r="C420" s="901"/>
      <c r="D420" s="901"/>
      <c r="E420" s="902"/>
      <c r="F420" s="902"/>
      <c r="G420" s="901"/>
      <c r="H420" s="903"/>
      <c r="I420" s="532"/>
      <c r="J420" s="901"/>
      <c r="K420" s="901"/>
      <c r="L420" s="901"/>
      <c r="M420" s="901"/>
      <c r="N420" s="904"/>
      <c r="O420" s="901"/>
      <c r="P420" s="901"/>
      <c r="Q420" s="904"/>
      <c r="R420" s="901"/>
      <c r="S420" s="904"/>
      <c r="T420" s="901"/>
      <c r="U420" s="904"/>
      <c r="V420" s="901"/>
      <c r="W420" s="904"/>
      <c r="X420" s="901"/>
    </row>
    <row r="421" customFormat="false" ht="12.75" hidden="false" customHeight="false" outlineLevel="0" collapsed="false">
      <c r="A421" s="899"/>
      <c r="B421" s="900"/>
      <c r="C421" s="901"/>
      <c r="D421" s="901"/>
      <c r="E421" s="902"/>
      <c r="F421" s="902"/>
      <c r="G421" s="901"/>
      <c r="H421" s="903"/>
      <c r="I421" s="532"/>
      <c r="J421" s="901"/>
      <c r="K421" s="901"/>
      <c r="L421" s="901"/>
      <c r="M421" s="901"/>
      <c r="N421" s="904"/>
      <c r="O421" s="901"/>
      <c r="P421" s="901"/>
      <c r="Q421" s="904"/>
      <c r="R421" s="901"/>
      <c r="S421" s="904"/>
      <c r="T421" s="901"/>
      <c r="U421" s="904"/>
      <c r="V421" s="901"/>
      <c r="W421" s="904"/>
      <c r="X421" s="901"/>
    </row>
    <row r="422" customFormat="false" ht="12.75" hidden="false" customHeight="false" outlineLevel="0" collapsed="false">
      <c r="A422" s="899"/>
      <c r="B422" s="900"/>
      <c r="C422" s="901"/>
      <c r="D422" s="901"/>
      <c r="E422" s="902"/>
      <c r="F422" s="902"/>
      <c r="G422" s="901"/>
      <c r="H422" s="903"/>
      <c r="I422" s="532"/>
      <c r="J422" s="901"/>
      <c r="K422" s="901"/>
      <c r="L422" s="901"/>
      <c r="M422" s="901"/>
      <c r="N422" s="904"/>
      <c r="O422" s="901"/>
      <c r="P422" s="901"/>
      <c r="Q422" s="904"/>
      <c r="R422" s="901"/>
      <c r="S422" s="904"/>
      <c r="T422" s="901"/>
      <c r="U422" s="904"/>
      <c r="V422" s="901"/>
      <c r="W422" s="904"/>
      <c r="X422" s="901"/>
    </row>
    <row r="423" customFormat="false" ht="12.75" hidden="false" customHeight="false" outlineLevel="0" collapsed="false">
      <c r="A423" s="899"/>
      <c r="B423" s="900"/>
      <c r="C423" s="901"/>
      <c r="D423" s="901"/>
      <c r="E423" s="902"/>
      <c r="F423" s="902"/>
      <c r="G423" s="901"/>
      <c r="H423" s="903"/>
      <c r="I423" s="532"/>
      <c r="J423" s="901"/>
      <c r="K423" s="901"/>
      <c r="L423" s="901"/>
      <c r="M423" s="901"/>
      <c r="N423" s="904"/>
      <c r="O423" s="901"/>
      <c r="P423" s="901"/>
      <c r="Q423" s="904"/>
      <c r="R423" s="901"/>
      <c r="S423" s="904"/>
      <c r="T423" s="901"/>
      <c r="U423" s="904"/>
      <c r="V423" s="901"/>
      <c r="W423" s="904"/>
      <c r="X423" s="901"/>
    </row>
    <row r="424" customFormat="false" ht="12.75" hidden="false" customHeight="false" outlineLevel="0" collapsed="false">
      <c r="A424" s="899"/>
      <c r="B424" s="900"/>
      <c r="C424" s="901"/>
      <c r="D424" s="901"/>
      <c r="E424" s="902"/>
      <c r="F424" s="902"/>
      <c r="G424" s="901"/>
      <c r="H424" s="903"/>
      <c r="I424" s="532"/>
      <c r="J424" s="901"/>
      <c r="K424" s="901"/>
      <c r="L424" s="901"/>
      <c r="M424" s="901"/>
      <c r="N424" s="904"/>
      <c r="O424" s="901"/>
      <c r="P424" s="901"/>
      <c r="Q424" s="904"/>
      <c r="R424" s="901"/>
      <c r="S424" s="904"/>
      <c r="T424" s="901"/>
      <c r="U424" s="904"/>
      <c r="V424" s="901"/>
      <c r="W424" s="904"/>
      <c r="X424" s="901"/>
    </row>
    <row r="425" customFormat="false" ht="12.75" hidden="false" customHeight="false" outlineLevel="0" collapsed="false">
      <c r="A425" s="899"/>
      <c r="B425" s="900"/>
      <c r="C425" s="901"/>
      <c r="D425" s="901"/>
      <c r="E425" s="902"/>
      <c r="F425" s="902"/>
      <c r="G425" s="901"/>
      <c r="H425" s="903"/>
      <c r="I425" s="532"/>
      <c r="J425" s="901"/>
      <c r="K425" s="901"/>
      <c r="L425" s="901"/>
      <c r="M425" s="901"/>
      <c r="N425" s="904"/>
      <c r="O425" s="901"/>
      <c r="P425" s="901"/>
      <c r="Q425" s="904"/>
      <c r="R425" s="901"/>
      <c r="S425" s="904"/>
      <c r="T425" s="901"/>
      <c r="U425" s="904"/>
      <c r="V425" s="901"/>
      <c r="W425" s="904"/>
      <c r="X425" s="901"/>
    </row>
    <row r="426" customFormat="false" ht="12.75" hidden="false" customHeight="false" outlineLevel="0" collapsed="false">
      <c r="A426" s="899"/>
      <c r="B426" s="900"/>
      <c r="C426" s="901"/>
      <c r="D426" s="901"/>
      <c r="E426" s="902"/>
      <c r="F426" s="902"/>
      <c r="G426" s="901"/>
      <c r="H426" s="903"/>
      <c r="I426" s="532"/>
      <c r="J426" s="901"/>
      <c r="K426" s="901"/>
      <c r="L426" s="901"/>
      <c r="M426" s="901"/>
      <c r="N426" s="904"/>
      <c r="O426" s="901"/>
      <c r="P426" s="901"/>
      <c r="Q426" s="904"/>
      <c r="R426" s="901"/>
      <c r="S426" s="904"/>
      <c r="T426" s="901"/>
      <c r="U426" s="904"/>
      <c r="V426" s="901"/>
      <c r="W426" s="904"/>
      <c r="X426" s="901"/>
    </row>
    <row r="427" customFormat="false" ht="12.75" hidden="false" customHeight="false" outlineLevel="0" collapsed="false">
      <c r="A427" s="899"/>
      <c r="B427" s="900"/>
      <c r="C427" s="901"/>
      <c r="D427" s="901"/>
      <c r="E427" s="902"/>
      <c r="F427" s="902"/>
      <c r="G427" s="901"/>
      <c r="H427" s="903"/>
      <c r="I427" s="532"/>
      <c r="J427" s="901"/>
      <c r="K427" s="901"/>
      <c r="L427" s="901"/>
      <c r="M427" s="901"/>
      <c r="N427" s="904"/>
      <c r="O427" s="901"/>
      <c r="P427" s="901"/>
      <c r="Q427" s="904"/>
      <c r="R427" s="901"/>
      <c r="S427" s="904"/>
      <c r="T427" s="901"/>
      <c r="U427" s="904"/>
      <c r="V427" s="901"/>
      <c r="W427" s="904"/>
      <c r="X427" s="901"/>
    </row>
    <row r="428" customFormat="false" ht="12.75" hidden="false" customHeight="false" outlineLevel="0" collapsed="false">
      <c r="A428" s="899"/>
      <c r="B428" s="900"/>
      <c r="C428" s="901"/>
      <c r="D428" s="901"/>
      <c r="E428" s="902"/>
      <c r="F428" s="902"/>
      <c r="G428" s="901"/>
      <c r="H428" s="903"/>
      <c r="I428" s="532"/>
      <c r="J428" s="901"/>
      <c r="K428" s="901"/>
      <c r="L428" s="901"/>
      <c r="M428" s="901"/>
      <c r="N428" s="904"/>
      <c r="O428" s="901"/>
      <c r="P428" s="901"/>
      <c r="Q428" s="904"/>
      <c r="R428" s="901"/>
      <c r="S428" s="904"/>
      <c r="T428" s="901"/>
      <c r="U428" s="904"/>
      <c r="V428" s="901"/>
      <c r="W428" s="904"/>
      <c r="X428" s="901"/>
    </row>
    <row r="429" customFormat="false" ht="12.75" hidden="false" customHeight="false" outlineLevel="0" collapsed="false">
      <c r="A429" s="899"/>
      <c r="B429" s="900"/>
      <c r="C429" s="901"/>
      <c r="D429" s="901"/>
      <c r="E429" s="902"/>
      <c r="F429" s="902"/>
      <c r="G429" s="901"/>
      <c r="H429" s="903"/>
      <c r="I429" s="532"/>
      <c r="J429" s="901"/>
      <c r="K429" s="901"/>
      <c r="L429" s="901"/>
      <c r="M429" s="901"/>
      <c r="N429" s="904"/>
      <c r="O429" s="901"/>
      <c r="P429" s="901"/>
      <c r="Q429" s="904"/>
      <c r="R429" s="901"/>
      <c r="S429" s="904"/>
      <c r="T429" s="901"/>
      <c r="U429" s="904"/>
      <c r="V429" s="901"/>
      <c r="W429" s="904"/>
      <c r="X429" s="901"/>
    </row>
    <row r="430" customFormat="false" ht="12.75" hidden="false" customHeight="false" outlineLevel="0" collapsed="false">
      <c r="A430" s="899"/>
      <c r="B430" s="900"/>
      <c r="C430" s="901"/>
      <c r="D430" s="901"/>
      <c r="E430" s="902"/>
      <c r="F430" s="902"/>
      <c r="G430" s="901"/>
      <c r="H430" s="903"/>
      <c r="I430" s="532"/>
      <c r="J430" s="901"/>
      <c r="K430" s="901"/>
      <c r="L430" s="901"/>
      <c r="M430" s="901"/>
      <c r="N430" s="904"/>
      <c r="O430" s="901"/>
      <c r="P430" s="901"/>
      <c r="Q430" s="904"/>
      <c r="R430" s="901"/>
      <c r="S430" s="904"/>
      <c r="T430" s="901"/>
      <c r="U430" s="904"/>
      <c r="V430" s="901"/>
      <c r="W430" s="904"/>
      <c r="X430" s="901"/>
    </row>
    <row r="431" customFormat="false" ht="12.75" hidden="false" customHeight="false" outlineLevel="0" collapsed="false">
      <c r="A431" s="899"/>
      <c r="B431" s="900"/>
      <c r="C431" s="901"/>
      <c r="D431" s="901"/>
      <c r="E431" s="902"/>
      <c r="F431" s="902"/>
      <c r="G431" s="901"/>
      <c r="H431" s="903"/>
      <c r="I431" s="532"/>
      <c r="J431" s="901"/>
      <c r="K431" s="901"/>
      <c r="L431" s="901"/>
      <c r="M431" s="901"/>
      <c r="N431" s="904"/>
      <c r="O431" s="901"/>
      <c r="P431" s="901"/>
      <c r="Q431" s="904"/>
      <c r="R431" s="901"/>
      <c r="S431" s="904"/>
      <c r="T431" s="901"/>
      <c r="U431" s="904"/>
      <c r="V431" s="901"/>
      <c r="W431" s="904"/>
      <c r="X431" s="901"/>
    </row>
    <row r="432" customFormat="false" ht="12.75" hidden="false" customHeight="false" outlineLevel="0" collapsed="false">
      <c r="A432" s="899"/>
      <c r="B432" s="900"/>
      <c r="C432" s="901"/>
      <c r="D432" s="901"/>
      <c r="E432" s="902"/>
      <c r="F432" s="902"/>
      <c r="G432" s="901"/>
      <c r="H432" s="903"/>
      <c r="I432" s="532"/>
      <c r="J432" s="901"/>
      <c r="K432" s="901"/>
      <c r="L432" s="901"/>
      <c r="M432" s="901"/>
      <c r="N432" s="904"/>
      <c r="O432" s="901"/>
      <c r="P432" s="901"/>
      <c r="Q432" s="904"/>
      <c r="R432" s="901"/>
      <c r="S432" s="904"/>
      <c r="T432" s="901"/>
      <c r="U432" s="904"/>
      <c r="V432" s="901"/>
      <c r="W432" s="904"/>
      <c r="X432" s="901"/>
    </row>
    <row r="433" customFormat="false" ht="12.75" hidden="false" customHeight="false" outlineLevel="0" collapsed="false">
      <c r="A433" s="899"/>
      <c r="B433" s="900"/>
      <c r="C433" s="901"/>
      <c r="D433" s="901"/>
      <c r="E433" s="902"/>
      <c r="F433" s="902"/>
      <c r="G433" s="901"/>
      <c r="H433" s="903"/>
      <c r="I433" s="532"/>
      <c r="J433" s="901"/>
      <c r="K433" s="901"/>
      <c r="L433" s="901"/>
      <c r="M433" s="901"/>
      <c r="N433" s="904"/>
      <c r="O433" s="901"/>
      <c r="P433" s="901"/>
      <c r="Q433" s="904"/>
      <c r="R433" s="901"/>
      <c r="S433" s="904"/>
      <c r="T433" s="901"/>
      <c r="U433" s="904"/>
      <c r="V433" s="901"/>
      <c r="W433" s="904"/>
      <c r="X433" s="901"/>
    </row>
    <row r="434" customFormat="false" ht="12.75" hidden="false" customHeight="false" outlineLevel="0" collapsed="false">
      <c r="A434" s="899"/>
      <c r="B434" s="900"/>
      <c r="C434" s="901"/>
      <c r="D434" s="901"/>
      <c r="E434" s="902"/>
      <c r="F434" s="902"/>
      <c r="G434" s="901"/>
      <c r="H434" s="903"/>
      <c r="I434" s="532"/>
      <c r="J434" s="901"/>
      <c r="K434" s="901"/>
      <c r="L434" s="901"/>
      <c r="M434" s="901"/>
      <c r="N434" s="904"/>
      <c r="O434" s="901"/>
      <c r="P434" s="901"/>
      <c r="Q434" s="904"/>
      <c r="R434" s="901"/>
      <c r="S434" s="904"/>
      <c r="T434" s="901"/>
      <c r="U434" s="904"/>
      <c r="V434" s="901"/>
      <c r="W434" s="904"/>
      <c r="X434" s="901"/>
    </row>
    <row r="435" customFormat="false" ht="12.75" hidden="false" customHeight="false" outlineLevel="0" collapsed="false">
      <c r="A435" s="899"/>
      <c r="B435" s="900"/>
      <c r="C435" s="901"/>
      <c r="D435" s="901"/>
      <c r="E435" s="902"/>
      <c r="F435" s="902"/>
      <c r="G435" s="901"/>
      <c r="H435" s="903"/>
      <c r="I435" s="532"/>
      <c r="J435" s="901"/>
      <c r="K435" s="901"/>
      <c r="L435" s="901"/>
      <c r="M435" s="901"/>
      <c r="N435" s="904"/>
      <c r="O435" s="901"/>
      <c r="P435" s="901"/>
      <c r="Q435" s="904"/>
      <c r="R435" s="901"/>
      <c r="S435" s="904"/>
      <c r="T435" s="901"/>
      <c r="U435" s="904"/>
      <c r="V435" s="901"/>
      <c r="W435" s="904"/>
      <c r="X435" s="901"/>
    </row>
    <row r="436" customFormat="false" ht="12.75" hidden="false" customHeight="false" outlineLevel="0" collapsed="false">
      <c r="A436" s="899"/>
      <c r="B436" s="900"/>
      <c r="C436" s="901"/>
      <c r="D436" s="901"/>
      <c r="E436" s="902"/>
      <c r="F436" s="902"/>
      <c r="G436" s="901"/>
      <c r="H436" s="903"/>
      <c r="I436" s="532"/>
      <c r="J436" s="901"/>
      <c r="K436" s="901"/>
      <c r="L436" s="901"/>
      <c r="M436" s="901"/>
      <c r="N436" s="904"/>
      <c r="O436" s="901"/>
      <c r="P436" s="901"/>
      <c r="Q436" s="904"/>
      <c r="R436" s="901"/>
      <c r="S436" s="904"/>
      <c r="T436" s="901"/>
      <c r="U436" s="904"/>
      <c r="V436" s="901"/>
      <c r="W436" s="904"/>
      <c r="X436" s="901"/>
    </row>
    <row r="437" customFormat="false" ht="12.75" hidden="false" customHeight="false" outlineLevel="0" collapsed="false">
      <c r="A437" s="899"/>
      <c r="B437" s="900"/>
      <c r="C437" s="901"/>
      <c r="D437" s="901"/>
      <c r="E437" s="902"/>
      <c r="F437" s="902"/>
      <c r="G437" s="901"/>
      <c r="H437" s="903"/>
      <c r="I437" s="532"/>
      <c r="J437" s="901"/>
      <c r="K437" s="901"/>
      <c r="L437" s="901"/>
      <c r="M437" s="901"/>
      <c r="N437" s="904"/>
      <c r="O437" s="901"/>
      <c r="P437" s="901"/>
      <c r="Q437" s="904"/>
      <c r="R437" s="901"/>
      <c r="S437" s="904"/>
      <c r="T437" s="901"/>
      <c r="U437" s="904"/>
      <c r="V437" s="901"/>
      <c r="W437" s="904"/>
      <c r="X437" s="901"/>
    </row>
    <row r="438" customFormat="false" ht="12.75" hidden="false" customHeight="false" outlineLevel="0" collapsed="false">
      <c r="A438" s="899"/>
      <c r="B438" s="900"/>
      <c r="C438" s="901"/>
      <c r="D438" s="901"/>
      <c r="E438" s="902"/>
      <c r="F438" s="902"/>
      <c r="G438" s="901"/>
      <c r="H438" s="903"/>
      <c r="I438" s="532"/>
      <c r="J438" s="901"/>
      <c r="K438" s="901"/>
      <c r="L438" s="901"/>
      <c r="M438" s="901"/>
      <c r="N438" s="904"/>
      <c r="O438" s="901"/>
      <c r="P438" s="901"/>
      <c r="Q438" s="904"/>
      <c r="R438" s="901"/>
      <c r="S438" s="904"/>
      <c r="T438" s="901"/>
      <c r="U438" s="904"/>
      <c r="V438" s="901"/>
      <c r="W438" s="904"/>
      <c r="X438" s="901"/>
    </row>
    <row r="439" customFormat="false" ht="12.75" hidden="false" customHeight="false" outlineLevel="0" collapsed="false">
      <c r="A439" s="899"/>
      <c r="B439" s="900"/>
      <c r="C439" s="901"/>
      <c r="D439" s="901"/>
      <c r="E439" s="902"/>
      <c r="F439" s="902"/>
      <c r="G439" s="901"/>
      <c r="H439" s="903"/>
      <c r="I439" s="532"/>
      <c r="J439" s="901"/>
      <c r="K439" s="901"/>
      <c r="L439" s="901"/>
      <c r="M439" s="901"/>
      <c r="N439" s="904"/>
      <c r="O439" s="901"/>
      <c r="P439" s="901"/>
      <c r="Q439" s="904"/>
      <c r="R439" s="901"/>
      <c r="S439" s="904"/>
      <c r="T439" s="901"/>
      <c r="U439" s="904"/>
      <c r="V439" s="901"/>
      <c r="W439" s="904"/>
      <c r="X439" s="901"/>
    </row>
    <row r="440" customFormat="false" ht="12.75" hidden="false" customHeight="false" outlineLevel="0" collapsed="false">
      <c r="A440" s="899"/>
      <c r="B440" s="900"/>
      <c r="C440" s="901"/>
      <c r="D440" s="901"/>
      <c r="E440" s="902"/>
      <c r="F440" s="902"/>
      <c r="G440" s="901"/>
      <c r="H440" s="903"/>
      <c r="I440" s="532"/>
      <c r="J440" s="901"/>
      <c r="K440" s="901"/>
      <c r="L440" s="901"/>
      <c r="M440" s="901"/>
      <c r="N440" s="904"/>
      <c r="O440" s="901"/>
      <c r="P440" s="901"/>
      <c r="Q440" s="904"/>
      <c r="R440" s="901"/>
      <c r="S440" s="904"/>
      <c r="T440" s="901"/>
      <c r="U440" s="904"/>
      <c r="V440" s="901"/>
      <c r="W440" s="904"/>
      <c r="X440" s="901"/>
    </row>
    <row r="441" customFormat="false" ht="12.75" hidden="false" customHeight="false" outlineLevel="0" collapsed="false">
      <c r="A441" s="899"/>
      <c r="B441" s="900"/>
      <c r="C441" s="901"/>
      <c r="D441" s="901"/>
      <c r="E441" s="902"/>
      <c r="F441" s="902"/>
      <c r="G441" s="901"/>
      <c r="H441" s="903"/>
      <c r="I441" s="532"/>
      <c r="J441" s="901"/>
      <c r="K441" s="901"/>
      <c r="L441" s="901"/>
      <c r="M441" s="901"/>
      <c r="N441" s="904"/>
      <c r="O441" s="901"/>
      <c r="P441" s="901"/>
      <c r="Q441" s="904"/>
      <c r="R441" s="901"/>
      <c r="S441" s="904"/>
      <c r="T441" s="901"/>
      <c r="U441" s="904"/>
      <c r="V441" s="901"/>
      <c r="W441" s="904"/>
      <c r="X441" s="901"/>
    </row>
    <row r="442" customFormat="false" ht="12.75" hidden="false" customHeight="false" outlineLevel="0" collapsed="false">
      <c r="A442" s="899"/>
      <c r="B442" s="900"/>
      <c r="C442" s="901"/>
      <c r="D442" s="901"/>
      <c r="E442" s="902"/>
      <c r="F442" s="902"/>
      <c r="G442" s="901"/>
      <c r="H442" s="903"/>
      <c r="I442" s="532"/>
      <c r="J442" s="901"/>
      <c r="K442" s="901"/>
      <c r="L442" s="901"/>
      <c r="M442" s="901"/>
      <c r="N442" s="904"/>
      <c r="O442" s="901"/>
      <c r="P442" s="901"/>
      <c r="Q442" s="904"/>
      <c r="R442" s="901"/>
      <c r="S442" s="904"/>
      <c r="T442" s="901"/>
      <c r="U442" s="904"/>
      <c r="V442" s="901"/>
      <c r="W442" s="904"/>
      <c r="X442" s="901"/>
    </row>
    <row r="443" customFormat="false" ht="12.75" hidden="false" customHeight="false" outlineLevel="0" collapsed="false">
      <c r="A443" s="899"/>
      <c r="B443" s="900"/>
      <c r="C443" s="901"/>
      <c r="D443" s="901"/>
      <c r="E443" s="902"/>
      <c r="F443" s="902"/>
      <c r="G443" s="901"/>
      <c r="H443" s="903"/>
      <c r="I443" s="532"/>
      <c r="J443" s="901"/>
      <c r="K443" s="901"/>
      <c r="L443" s="901"/>
      <c r="M443" s="901"/>
      <c r="N443" s="904"/>
      <c r="O443" s="901"/>
      <c r="P443" s="901"/>
      <c r="Q443" s="904"/>
      <c r="R443" s="901"/>
      <c r="S443" s="904"/>
      <c r="T443" s="901"/>
      <c r="U443" s="904"/>
      <c r="V443" s="901"/>
      <c r="W443" s="904"/>
      <c r="X443" s="901"/>
    </row>
    <row r="444" customFormat="false" ht="12.75" hidden="false" customHeight="false" outlineLevel="0" collapsed="false">
      <c r="A444" s="899"/>
      <c r="B444" s="900"/>
      <c r="C444" s="901"/>
      <c r="D444" s="901"/>
      <c r="E444" s="902"/>
      <c r="F444" s="902"/>
      <c r="G444" s="901"/>
      <c r="H444" s="903"/>
      <c r="I444" s="532"/>
      <c r="J444" s="901"/>
      <c r="K444" s="901"/>
      <c r="L444" s="901"/>
      <c r="M444" s="901"/>
      <c r="N444" s="904"/>
      <c r="O444" s="901"/>
      <c r="P444" s="901"/>
      <c r="Q444" s="904"/>
      <c r="R444" s="901"/>
      <c r="S444" s="904"/>
      <c r="T444" s="901"/>
      <c r="U444" s="904"/>
      <c r="V444" s="901"/>
      <c r="W444" s="904"/>
      <c r="X444" s="901"/>
    </row>
    <row r="445" customFormat="false" ht="12.75" hidden="false" customHeight="false" outlineLevel="0" collapsed="false">
      <c r="A445" s="899"/>
      <c r="B445" s="900"/>
      <c r="C445" s="901"/>
      <c r="D445" s="901"/>
      <c r="E445" s="902"/>
      <c r="F445" s="902"/>
      <c r="G445" s="901"/>
      <c r="H445" s="903"/>
      <c r="I445" s="532"/>
      <c r="J445" s="901"/>
      <c r="K445" s="901"/>
      <c r="L445" s="901"/>
      <c r="M445" s="901"/>
      <c r="N445" s="904"/>
      <c r="O445" s="901"/>
      <c r="P445" s="901"/>
      <c r="Q445" s="904"/>
      <c r="R445" s="901"/>
      <c r="S445" s="904"/>
      <c r="T445" s="901"/>
      <c r="U445" s="904"/>
      <c r="V445" s="901"/>
      <c r="W445" s="904"/>
      <c r="X445" s="901"/>
    </row>
    <row r="446" customFormat="false" ht="12.75" hidden="false" customHeight="false" outlineLevel="0" collapsed="false">
      <c r="A446" s="899"/>
      <c r="B446" s="900"/>
      <c r="C446" s="901"/>
      <c r="D446" s="901"/>
      <c r="E446" s="902"/>
      <c r="F446" s="902"/>
      <c r="G446" s="901"/>
      <c r="H446" s="903"/>
      <c r="I446" s="532"/>
      <c r="J446" s="901"/>
      <c r="K446" s="901"/>
      <c r="L446" s="901"/>
      <c r="M446" s="901"/>
      <c r="N446" s="904"/>
      <c r="O446" s="901"/>
      <c r="P446" s="901"/>
      <c r="Q446" s="904"/>
      <c r="R446" s="901"/>
      <c r="S446" s="904"/>
      <c r="T446" s="901"/>
      <c r="U446" s="904"/>
      <c r="V446" s="901"/>
      <c r="W446" s="904"/>
      <c r="X446" s="901"/>
    </row>
    <row r="447" customFormat="false" ht="12.75" hidden="false" customHeight="false" outlineLevel="0" collapsed="false">
      <c r="A447" s="899"/>
      <c r="B447" s="900"/>
      <c r="C447" s="901"/>
      <c r="D447" s="901"/>
      <c r="E447" s="902"/>
      <c r="F447" s="902"/>
      <c r="G447" s="901"/>
      <c r="H447" s="903"/>
      <c r="I447" s="532"/>
      <c r="J447" s="901"/>
      <c r="K447" s="901"/>
      <c r="L447" s="901"/>
      <c r="M447" s="901"/>
      <c r="N447" s="904"/>
      <c r="O447" s="901"/>
      <c r="P447" s="901"/>
      <c r="Q447" s="904"/>
      <c r="R447" s="901"/>
      <c r="S447" s="904"/>
      <c r="T447" s="901"/>
      <c r="U447" s="904"/>
      <c r="V447" s="901"/>
      <c r="W447" s="904"/>
      <c r="X447" s="901"/>
    </row>
    <row r="448" customFormat="false" ht="12.75" hidden="false" customHeight="false" outlineLevel="0" collapsed="false">
      <c r="A448" s="899"/>
      <c r="B448" s="900"/>
      <c r="C448" s="901"/>
      <c r="D448" s="901"/>
      <c r="E448" s="902"/>
      <c r="F448" s="902"/>
      <c r="G448" s="901"/>
      <c r="H448" s="903"/>
      <c r="I448" s="532"/>
      <c r="J448" s="901"/>
      <c r="K448" s="901"/>
      <c r="L448" s="901"/>
      <c r="M448" s="901"/>
      <c r="N448" s="904"/>
      <c r="O448" s="901"/>
      <c r="P448" s="901"/>
      <c r="Q448" s="904"/>
      <c r="R448" s="901"/>
      <c r="S448" s="904"/>
      <c r="T448" s="901"/>
      <c r="U448" s="904"/>
      <c r="V448" s="901"/>
      <c r="W448" s="904"/>
      <c r="X448" s="901"/>
    </row>
    <row r="449" customFormat="false" ht="12.75" hidden="false" customHeight="false" outlineLevel="0" collapsed="false">
      <c r="A449" s="899"/>
      <c r="B449" s="900"/>
      <c r="C449" s="901"/>
      <c r="D449" s="901"/>
      <c r="E449" s="902"/>
      <c r="F449" s="902"/>
      <c r="G449" s="901"/>
      <c r="H449" s="903"/>
      <c r="I449" s="532"/>
      <c r="J449" s="901"/>
      <c r="K449" s="901"/>
      <c r="L449" s="901"/>
      <c r="M449" s="901"/>
      <c r="N449" s="904"/>
      <c r="O449" s="901"/>
      <c r="P449" s="901"/>
      <c r="Q449" s="904"/>
      <c r="R449" s="901"/>
      <c r="S449" s="904"/>
      <c r="T449" s="901"/>
      <c r="U449" s="904"/>
      <c r="V449" s="901"/>
      <c r="W449" s="904"/>
      <c r="X449" s="901"/>
    </row>
    <row r="450" customFormat="false" ht="12.75" hidden="false" customHeight="false" outlineLevel="0" collapsed="false">
      <c r="A450" s="899"/>
      <c r="B450" s="900"/>
      <c r="C450" s="901"/>
      <c r="D450" s="901"/>
      <c r="E450" s="902"/>
      <c r="F450" s="902"/>
      <c r="G450" s="901"/>
      <c r="H450" s="903"/>
      <c r="I450" s="532"/>
      <c r="J450" s="901"/>
      <c r="K450" s="901"/>
      <c r="L450" s="901"/>
      <c r="M450" s="901"/>
      <c r="N450" s="904"/>
      <c r="O450" s="901"/>
      <c r="P450" s="901"/>
      <c r="Q450" s="904"/>
      <c r="R450" s="901"/>
      <c r="S450" s="904"/>
      <c r="T450" s="901"/>
      <c r="U450" s="904"/>
      <c r="V450" s="901"/>
      <c r="W450" s="904"/>
      <c r="X450" s="901"/>
    </row>
    <row r="451" customFormat="false" ht="12.75" hidden="false" customHeight="false" outlineLevel="0" collapsed="false">
      <c r="A451" s="899"/>
      <c r="B451" s="900"/>
      <c r="C451" s="901"/>
      <c r="D451" s="901"/>
      <c r="E451" s="902"/>
      <c r="F451" s="902"/>
      <c r="G451" s="901"/>
      <c r="H451" s="903"/>
      <c r="I451" s="532"/>
      <c r="J451" s="901"/>
      <c r="K451" s="901"/>
      <c r="L451" s="901"/>
      <c r="M451" s="901"/>
      <c r="N451" s="904"/>
      <c r="O451" s="901"/>
      <c r="P451" s="901"/>
      <c r="Q451" s="904"/>
      <c r="R451" s="901"/>
      <c r="S451" s="904"/>
      <c r="T451" s="901"/>
      <c r="U451" s="904"/>
      <c r="V451" s="901"/>
      <c r="W451" s="904"/>
      <c r="X451" s="901"/>
    </row>
    <row r="452" customFormat="false" ht="12.75" hidden="false" customHeight="false" outlineLevel="0" collapsed="false">
      <c r="A452" s="899"/>
      <c r="B452" s="900"/>
      <c r="C452" s="901"/>
      <c r="D452" s="901"/>
      <c r="E452" s="902"/>
      <c r="F452" s="902"/>
      <c r="G452" s="901"/>
      <c r="H452" s="903"/>
      <c r="I452" s="532"/>
      <c r="J452" s="901"/>
      <c r="K452" s="901"/>
      <c r="L452" s="901"/>
      <c r="M452" s="901"/>
      <c r="N452" s="904"/>
      <c r="O452" s="901"/>
      <c r="P452" s="901"/>
      <c r="Q452" s="904"/>
      <c r="R452" s="901"/>
      <c r="S452" s="904"/>
      <c r="T452" s="901"/>
      <c r="U452" s="904"/>
      <c r="V452" s="901"/>
      <c r="W452" s="904"/>
      <c r="X452" s="901"/>
    </row>
    <row r="453" customFormat="false" ht="12.75" hidden="false" customHeight="false" outlineLevel="0" collapsed="false">
      <c r="A453" s="899"/>
      <c r="B453" s="900"/>
      <c r="C453" s="901"/>
      <c r="D453" s="901"/>
      <c r="E453" s="902"/>
      <c r="F453" s="902"/>
      <c r="G453" s="901"/>
      <c r="H453" s="903"/>
      <c r="I453" s="532"/>
      <c r="J453" s="901"/>
      <c r="K453" s="901"/>
      <c r="L453" s="901"/>
      <c r="M453" s="901"/>
      <c r="N453" s="904"/>
      <c r="O453" s="901"/>
      <c r="P453" s="901"/>
      <c r="Q453" s="904"/>
      <c r="R453" s="901"/>
      <c r="S453" s="904"/>
      <c r="T453" s="901"/>
      <c r="U453" s="904"/>
      <c r="V453" s="901"/>
      <c r="W453" s="904"/>
      <c r="X453" s="901"/>
    </row>
    <row r="454" customFormat="false" ht="12.75" hidden="false" customHeight="false" outlineLevel="0" collapsed="false">
      <c r="A454" s="899"/>
      <c r="B454" s="900"/>
      <c r="C454" s="901"/>
      <c r="D454" s="901"/>
      <c r="E454" s="902"/>
      <c r="F454" s="902"/>
      <c r="G454" s="901"/>
      <c r="H454" s="903"/>
      <c r="I454" s="532"/>
      <c r="J454" s="901"/>
      <c r="K454" s="901"/>
      <c r="L454" s="901"/>
      <c r="M454" s="901"/>
      <c r="N454" s="904"/>
      <c r="O454" s="901"/>
      <c r="P454" s="901"/>
      <c r="Q454" s="904"/>
      <c r="R454" s="901"/>
      <c r="S454" s="904"/>
      <c r="T454" s="901"/>
      <c r="U454" s="904"/>
      <c r="V454" s="901"/>
      <c r="W454" s="904"/>
      <c r="X454" s="901"/>
    </row>
    <row r="455" customFormat="false" ht="12.75" hidden="false" customHeight="false" outlineLevel="0" collapsed="false">
      <c r="A455" s="899"/>
      <c r="B455" s="900"/>
      <c r="C455" s="901"/>
      <c r="D455" s="901"/>
      <c r="E455" s="902"/>
      <c r="F455" s="902"/>
      <c r="G455" s="901"/>
      <c r="H455" s="903"/>
      <c r="I455" s="532"/>
      <c r="J455" s="901"/>
      <c r="K455" s="901"/>
      <c r="L455" s="901"/>
      <c r="M455" s="901"/>
      <c r="N455" s="904"/>
      <c r="O455" s="901"/>
      <c r="P455" s="901"/>
      <c r="Q455" s="904"/>
      <c r="R455" s="901"/>
      <c r="S455" s="904"/>
      <c r="T455" s="901"/>
      <c r="U455" s="904"/>
      <c r="V455" s="901"/>
      <c r="W455" s="904"/>
      <c r="X455" s="901"/>
    </row>
    <row r="456" customFormat="false" ht="12.75" hidden="false" customHeight="false" outlineLevel="0" collapsed="false">
      <c r="A456" s="899"/>
      <c r="B456" s="900"/>
      <c r="C456" s="901"/>
      <c r="D456" s="901"/>
      <c r="E456" s="902"/>
      <c r="F456" s="902"/>
      <c r="G456" s="901"/>
      <c r="H456" s="903"/>
      <c r="I456" s="532"/>
      <c r="J456" s="901"/>
      <c r="K456" s="901"/>
      <c r="L456" s="901"/>
      <c r="M456" s="901"/>
      <c r="N456" s="904"/>
      <c r="O456" s="901"/>
      <c r="P456" s="901"/>
      <c r="Q456" s="904"/>
      <c r="R456" s="901"/>
      <c r="S456" s="904"/>
      <c r="T456" s="901"/>
      <c r="U456" s="904"/>
      <c r="V456" s="901"/>
      <c r="W456" s="904"/>
      <c r="X456" s="901"/>
    </row>
    <row r="457" customFormat="false" ht="12.75" hidden="false" customHeight="false" outlineLevel="0" collapsed="false">
      <c r="A457" s="899"/>
      <c r="B457" s="900"/>
      <c r="C457" s="901"/>
      <c r="D457" s="901"/>
      <c r="E457" s="902"/>
      <c r="F457" s="902"/>
      <c r="G457" s="901"/>
      <c r="H457" s="903"/>
      <c r="I457" s="532"/>
      <c r="J457" s="901"/>
      <c r="K457" s="901"/>
      <c r="L457" s="901"/>
      <c r="M457" s="901"/>
      <c r="N457" s="904"/>
      <c r="O457" s="901"/>
      <c r="P457" s="901"/>
      <c r="Q457" s="904"/>
      <c r="R457" s="901"/>
      <c r="S457" s="904"/>
      <c r="T457" s="901"/>
      <c r="U457" s="904"/>
      <c r="V457" s="901"/>
      <c r="W457" s="904"/>
      <c r="X457" s="901"/>
    </row>
    <row r="458" customFormat="false" ht="12.75" hidden="false" customHeight="false" outlineLevel="0" collapsed="false">
      <c r="A458" s="899"/>
      <c r="B458" s="900"/>
      <c r="C458" s="901"/>
      <c r="D458" s="901"/>
      <c r="E458" s="902"/>
      <c r="F458" s="902"/>
      <c r="G458" s="901"/>
      <c r="H458" s="903"/>
      <c r="I458" s="532"/>
      <c r="J458" s="901"/>
      <c r="K458" s="901"/>
      <c r="L458" s="901"/>
      <c r="M458" s="901"/>
      <c r="N458" s="904"/>
      <c r="O458" s="901"/>
      <c r="P458" s="901"/>
      <c r="Q458" s="904"/>
      <c r="R458" s="901"/>
      <c r="S458" s="904"/>
      <c r="T458" s="901"/>
      <c r="U458" s="904"/>
      <c r="V458" s="901"/>
      <c r="W458" s="904"/>
      <c r="X458" s="901"/>
    </row>
    <row r="459" customFormat="false" ht="12.75" hidden="false" customHeight="false" outlineLevel="0" collapsed="false">
      <c r="A459" s="899"/>
      <c r="B459" s="900"/>
      <c r="C459" s="901"/>
      <c r="D459" s="901"/>
      <c r="E459" s="902"/>
      <c r="F459" s="902"/>
      <c r="G459" s="901"/>
      <c r="H459" s="903"/>
      <c r="I459" s="532"/>
      <c r="J459" s="901"/>
      <c r="K459" s="901"/>
      <c r="L459" s="901"/>
      <c r="M459" s="901"/>
      <c r="N459" s="904"/>
      <c r="O459" s="901"/>
      <c r="P459" s="901"/>
      <c r="Q459" s="904"/>
      <c r="R459" s="901"/>
      <c r="S459" s="904"/>
      <c r="T459" s="901"/>
      <c r="U459" s="904"/>
      <c r="V459" s="901"/>
      <c r="W459" s="904"/>
      <c r="X459" s="901"/>
    </row>
    <row r="460" customFormat="false" ht="12.75" hidden="false" customHeight="false" outlineLevel="0" collapsed="false">
      <c r="A460" s="899"/>
      <c r="B460" s="900"/>
      <c r="C460" s="901"/>
      <c r="D460" s="901"/>
      <c r="E460" s="902"/>
      <c r="F460" s="902"/>
      <c r="G460" s="901"/>
      <c r="H460" s="903"/>
      <c r="I460" s="532"/>
      <c r="J460" s="901"/>
      <c r="K460" s="901"/>
      <c r="L460" s="901"/>
      <c r="M460" s="901"/>
      <c r="N460" s="904"/>
      <c r="O460" s="901"/>
      <c r="P460" s="901"/>
      <c r="Q460" s="904"/>
      <c r="R460" s="901"/>
      <c r="S460" s="904"/>
      <c r="T460" s="901"/>
      <c r="U460" s="904"/>
      <c r="V460" s="901"/>
      <c r="W460" s="904"/>
      <c r="X460" s="901"/>
    </row>
    <row r="461" customFormat="false" ht="12.75" hidden="false" customHeight="false" outlineLevel="0" collapsed="false">
      <c r="A461" s="899"/>
      <c r="B461" s="900"/>
      <c r="C461" s="901"/>
      <c r="D461" s="901"/>
      <c r="E461" s="902"/>
      <c r="F461" s="902"/>
      <c r="G461" s="901"/>
      <c r="H461" s="903"/>
      <c r="I461" s="532"/>
      <c r="J461" s="901"/>
      <c r="K461" s="901"/>
      <c r="L461" s="901"/>
      <c r="M461" s="901"/>
      <c r="N461" s="904"/>
      <c r="O461" s="901"/>
      <c r="P461" s="901"/>
      <c r="Q461" s="904"/>
      <c r="R461" s="901"/>
      <c r="S461" s="904"/>
      <c r="T461" s="901"/>
      <c r="U461" s="904"/>
      <c r="V461" s="901"/>
      <c r="W461" s="904"/>
      <c r="X461" s="901"/>
    </row>
    <row r="462" customFormat="false" ht="12.75" hidden="false" customHeight="false" outlineLevel="0" collapsed="false">
      <c r="A462" s="899"/>
      <c r="B462" s="900"/>
      <c r="C462" s="901"/>
      <c r="D462" s="901"/>
      <c r="E462" s="902"/>
      <c r="F462" s="902"/>
      <c r="G462" s="901"/>
      <c r="H462" s="903"/>
      <c r="I462" s="532"/>
      <c r="J462" s="901"/>
      <c r="K462" s="901"/>
      <c r="L462" s="901"/>
      <c r="M462" s="901"/>
      <c r="N462" s="904"/>
      <c r="O462" s="901"/>
      <c r="P462" s="901"/>
      <c r="Q462" s="904"/>
      <c r="R462" s="901"/>
      <c r="S462" s="904"/>
      <c r="T462" s="901"/>
      <c r="U462" s="904"/>
      <c r="V462" s="901"/>
      <c r="W462" s="904"/>
      <c r="X462" s="901"/>
    </row>
    <row r="463" customFormat="false" ht="12.75" hidden="false" customHeight="false" outlineLevel="0" collapsed="false">
      <c r="A463" s="899"/>
      <c r="B463" s="900"/>
      <c r="C463" s="901"/>
      <c r="D463" s="901"/>
      <c r="E463" s="902"/>
      <c r="F463" s="902"/>
      <c r="G463" s="901"/>
      <c r="H463" s="903"/>
      <c r="I463" s="532"/>
      <c r="J463" s="901"/>
      <c r="K463" s="901"/>
      <c r="L463" s="901"/>
      <c r="M463" s="901"/>
      <c r="N463" s="904"/>
      <c r="O463" s="901"/>
      <c r="P463" s="901"/>
      <c r="Q463" s="904"/>
      <c r="R463" s="901"/>
      <c r="S463" s="904"/>
      <c r="T463" s="901"/>
      <c r="U463" s="904"/>
      <c r="V463" s="901"/>
      <c r="W463" s="904"/>
      <c r="X463" s="901"/>
    </row>
    <row r="464" customFormat="false" ht="12.75" hidden="false" customHeight="false" outlineLevel="0" collapsed="false">
      <c r="A464" s="899"/>
      <c r="B464" s="900"/>
      <c r="C464" s="901"/>
      <c r="D464" s="901"/>
      <c r="E464" s="902"/>
      <c r="F464" s="902"/>
      <c r="G464" s="901"/>
      <c r="H464" s="903"/>
      <c r="I464" s="532"/>
      <c r="J464" s="901"/>
      <c r="K464" s="901"/>
      <c r="L464" s="901"/>
      <c r="M464" s="901"/>
      <c r="N464" s="904"/>
      <c r="O464" s="901"/>
      <c r="P464" s="901"/>
      <c r="Q464" s="904"/>
      <c r="R464" s="901"/>
      <c r="S464" s="904"/>
      <c r="T464" s="901"/>
      <c r="U464" s="904"/>
      <c r="V464" s="901"/>
      <c r="W464" s="904"/>
      <c r="X464" s="901"/>
    </row>
    <row r="465" customFormat="false" ht="12.75" hidden="false" customHeight="false" outlineLevel="0" collapsed="false">
      <c r="A465" s="899"/>
      <c r="B465" s="900"/>
      <c r="C465" s="901"/>
      <c r="D465" s="901"/>
      <c r="E465" s="902"/>
      <c r="F465" s="902"/>
      <c r="G465" s="901"/>
      <c r="H465" s="903"/>
      <c r="I465" s="532"/>
      <c r="J465" s="901"/>
      <c r="K465" s="901"/>
      <c r="L465" s="901"/>
      <c r="M465" s="901"/>
      <c r="N465" s="904"/>
      <c r="O465" s="901"/>
      <c r="P465" s="901"/>
      <c r="Q465" s="904"/>
      <c r="R465" s="901"/>
      <c r="S465" s="904"/>
      <c r="T465" s="901"/>
      <c r="U465" s="904"/>
      <c r="V465" s="901"/>
      <c r="W465" s="904"/>
      <c r="X465" s="901"/>
    </row>
    <row r="466" customFormat="false" ht="12.75" hidden="false" customHeight="false" outlineLevel="0" collapsed="false">
      <c r="A466" s="899"/>
      <c r="B466" s="900"/>
      <c r="C466" s="901"/>
      <c r="D466" s="901"/>
      <c r="E466" s="902"/>
      <c r="F466" s="902"/>
      <c r="G466" s="901"/>
      <c r="H466" s="903"/>
      <c r="I466" s="532"/>
      <c r="J466" s="901"/>
      <c r="K466" s="901"/>
      <c r="L466" s="901"/>
      <c r="M466" s="901"/>
      <c r="N466" s="904"/>
      <c r="O466" s="901"/>
      <c r="P466" s="901"/>
      <c r="Q466" s="904"/>
      <c r="R466" s="901"/>
      <c r="S466" s="904"/>
      <c r="T466" s="901"/>
      <c r="U466" s="904"/>
      <c r="V466" s="901"/>
      <c r="W466" s="904"/>
      <c r="X466" s="901"/>
    </row>
    <row r="467" customFormat="false" ht="12.75" hidden="false" customHeight="false" outlineLevel="0" collapsed="false">
      <c r="A467" s="899"/>
      <c r="B467" s="900"/>
      <c r="C467" s="901"/>
      <c r="D467" s="901"/>
      <c r="E467" s="902"/>
      <c r="F467" s="902"/>
      <c r="G467" s="901"/>
      <c r="H467" s="903"/>
      <c r="I467" s="532"/>
      <c r="J467" s="901"/>
      <c r="K467" s="901"/>
      <c r="L467" s="901"/>
      <c r="M467" s="901"/>
      <c r="N467" s="904"/>
      <c r="O467" s="901"/>
      <c r="P467" s="901"/>
      <c r="Q467" s="904"/>
      <c r="R467" s="901"/>
      <c r="S467" s="904"/>
      <c r="T467" s="901"/>
      <c r="U467" s="904"/>
      <c r="V467" s="901"/>
      <c r="W467" s="904"/>
      <c r="X467" s="901"/>
    </row>
    <row r="468" customFormat="false" ht="12.75" hidden="false" customHeight="false" outlineLevel="0" collapsed="false">
      <c r="A468" s="899"/>
      <c r="B468" s="900"/>
      <c r="C468" s="901"/>
      <c r="D468" s="901"/>
      <c r="E468" s="902"/>
      <c r="F468" s="902"/>
      <c r="G468" s="901"/>
      <c r="H468" s="903"/>
      <c r="I468" s="532"/>
      <c r="J468" s="901"/>
      <c r="K468" s="901"/>
      <c r="L468" s="901"/>
      <c r="M468" s="901"/>
      <c r="N468" s="904"/>
      <c r="O468" s="901"/>
      <c r="P468" s="901"/>
      <c r="Q468" s="904"/>
      <c r="R468" s="901"/>
      <c r="S468" s="904"/>
      <c r="T468" s="901"/>
      <c r="U468" s="904"/>
      <c r="V468" s="901"/>
      <c r="W468" s="904"/>
      <c r="X468" s="901"/>
    </row>
    <row r="469" customFormat="false" ht="12.75" hidden="false" customHeight="false" outlineLevel="0" collapsed="false">
      <c r="A469" s="899"/>
      <c r="B469" s="900"/>
      <c r="C469" s="901"/>
      <c r="D469" s="901"/>
      <c r="E469" s="902"/>
      <c r="F469" s="902"/>
      <c r="G469" s="901"/>
      <c r="H469" s="903"/>
      <c r="I469" s="532"/>
      <c r="J469" s="901"/>
      <c r="K469" s="901"/>
      <c r="L469" s="901"/>
      <c r="M469" s="901"/>
      <c r="N469" s="904"/>
      <c r="O469" s="901"/>
      <c r="P469" s="901"/>
      <c r="Q469" s="904"/>
      <c r="R469" s="901"/>
      <c r="S469" s="904"/>
      <c r="T469" s="901"/>
      <c r="U469" s="904"/>
      <c r="V469" s="901"/>
      <c r="W469" s="904"/>
      <c r="X469" s="901"/>
    </row>
    <row r="470" customFormat="false" ht="12.75" hidden="false" customHeight="false" outlineLevel="0" collapsed="false">
      <c r="A470" s="899"/>
      <c r="B470" s="900"/>
      <c r="C470" s="901"/>
      <c r="D470" s="901"/>
      <c r="E470" s="902"/>
      <c r="F470" s="902"/>
      <c r="G470" s="901"/>
      <c r="H470" s="903"/>
      <c r="I470" s="532"/>
      <c r="J470" s="901"/>
      <c r="K470" s="901"/>
      <c r="L470" s="901"/>
      <c r="M470" s="901"/>
      <c r="N470" s="904"/>
      <c r="O470" s="901"/>
      <c r="P470" s="901"/>
      <c r="Q470" s="904"/>
      <c r="R470" s="901"/>
      <c r="S470" s="904"/>
      <c r="T470" s="901"/>
      <c r="U470" s="904"/>
      <c r="V470" s="901"/>
      <c r="W470" s="904"/>
      <c r="X470" s="901"/>
    </row>
    <row r="471" customFormat="false" ht="12.75" hidden="false" customHeight="false" outlineLevel="0" collapsed="false">
      <c r="A471" s="899"/>
      <c r="B471" s="900"/>
      <c r="C471" s="901"/>
      <c r="D471" s="901"/>
      <c r="E471" s="902"/>
      <c r="F471" s="902"/>
      <c r="G471" s="901"/>
      <c r="H471" s="903"/>
      <c r="I471" s="532"/>
      <c r="J471" s="901"/>
      <c r="K471" s="901"/>
      <c r="L471" s="901"/>
      <c r="M471" s="901"/>
      <c r="N471" s="904"/>
      <c r="O471" s="901"/>
      <c r="P471" s="901"/>
      <c r="Q471" s="904"/>
      <c r="R471" s="901"/>
      <c r="S471" s="904"/>
      <c r="T471" s="901"/>
      <c r="U471" s="904"/>
      <c r="V471" s="901"/>
      <c r="W471" s="904"/>
      <c r="X471" s="901"/>
    </row>
    <row r="472" customFormat="false" ht="12.75" hidden="false" customHeight="false" outlineLevel="0" collapsed="false">
      <c r="A472" s="899"/>
      <c r="B472" s="900"/>
      <c r="C472" s="901"/>
      <c r="D472" s="901"/>
      <c r="E472" s="902"/>
      <c r="F472" s="902"/>
      <c r="G472" s="901"/>
      <c r="H472" s="903"/>
      <c r="I472" s="532"/>
      <c r="J472" s="901"/>
      <c r="K472" s="901"/>
      <c r="L472" s="901"/>
      <c r="M472" s="901"/>
      <c r="N472" s="904"/>
      <c r="O472" s="901"/>
      <c r="P472" s="901"/>
      <c r="Q472" s="904"/>
      <c r="R472" s="901"/>
      <c r="S472" s="904"/>
      <c r="T472" s="901"/>
      <c r="U472" s="904"/>
      <c r="V472" s="901"/>
      <c r="W472" s="904"/>
      <c r="X472" s="901"/>
    </row>
    <row r="473" customFormat="false" ht="12.75" hidden="false" customHeight="false" outlineLevel="0" collapsed="false">
      <c r="A473" s="899"/>
      <c r="B473" s="900"/>
      <c r="C473" s="901"/>
      <c r="D473" s="901"/>
      <c r="E473" s="902"/>
      <c r="F473" s="902"/>
      <c r="G473" s="901"/>
      <c r="H473" s="903"/>
      <c r="I473" s="532"/>
      <c r="J473" s="901"/>
      <c r="K473" s="901"/>
      <c r="L473" s="901"/>
      <c r="M473" s="901"/>
      <c r="N473" s="904"/>
      <c r="O473" s="901"/>
      <c r="P473" s="901"/>
      <c r="Q473" s="904"/>
      <c r="R473" s="901"/>
      <c r="S473" s="904"/>
      <c r="T473" s="901"/>
      <c r="U473" s="904"/>
      <c r="V473" s="901"/>
      <c r="W473" s="904"/>
      <c r="X473" s="901"/>
    </row>
    <row r="474" customFormat="false" ht="12.75" hidden="false" customHeight="false" outlineLevel="0" collapsed="false">
      <c r="A474" s="899"/>
      <c r="B474" s="900"/>
      <c r="C474" s="901"/>
      <c r="D474" s="901"/>
      <c r="E474" s="902"/>
      <c r="F474" s="902"/>
      <c r="G474" s="901"/>
      <c r="H474" s="903"/>
      <c r="I474" s="532"/>
      <c r="J474" s="901"/>
      <c r="K474" s="901"/>
      <c r="L474" s="901"/>
      <c r="M474" s="901"/>
      <c r="N474" s="904"/>
      <c r="O474" s="901"/>
      <c r="P474" s="901"/>
      <c r="Q474" s="904"/>
      <c r="R474" s="901"/>
      <c r="S474" s="904"/>
      <c r="T474" s="901"/>
      <c r="U474" s="904"/>
      <c r="V474" s="901"/>
      <c r="W474" s="904"/>
      <c r="X474" s="901"/>
    </row>
    <row r="475" customFormat="false" ht="12.75" hidden="false" customHeight="false" outlineLevel="0" collapsed="false">
      <c r="A475" s="899"/>
      <c r="B475" s="900"/>
      <c r="C475" s="901"/>
      <c r="D475" s="901"/>
      <c r="E475" s="902"/>
      <c r="F475" s="902"/>
      <c r="G475" s="901"/>
      <c r="H475" s="903"/>
      <c r="I475" s="532"/>
      <c r="J475" s="901"/>
      <c r="K475" s="901"/>
      <c r="L475" s="901"/>
      <c r="M475" s="901"/>
      <c r="N475" s="904"/>
      <c r="O475" s="901"/>
      <c r="P475" s="901"/>
      <c r="Q475" s="904"/>
      <c r="R475" s="901"/>
      <c r="S475" s="904"/>
      <c r="T475" s="901"/>
      <c r="U475" s="904"/>
      <c r="V475" s="901"/>
      <c r="W475" s="904"/>
      <c r="X475" s="901"/>
    </row>
    <row r="476" customFormat="false" ht="12.75" hidden="false" customHeight="false" outlineLevel="0" collapsed="false">
      <c r="A476" s="899"/>
      <c r="B476" s="900"/>
      <c r="C476" s="901"/>
      <c r="D476" s="901"/>
      <c r="E476" s="902"/>
      <c r="F476" s="902"/>
      <c r="G476" s="901"/>
      <c r="H476" s="903"/>
      <c r="I476" s="532"/>
      <c r="J476" s="901"/>
      <c r="K476" s="901"/>
      <c r="L476" s="901"/>
      <c r="M476" s="901"/>
      <c r="N476" s="904"/>
      <c r="O476" s="901"/>
      <c r="P476" s="901"/>
      <c r="Q476" s="904"/>
      <c r="R476" s="901"/>
      <c r="S476" s="904"/>
      <c r="T476" s="901"/>
      <c r="U476" s="904"/>
      <c r="V476" s="901"/>
      <c r="W476" s="904"/>
      <c r="X476" s="901"/>
    </row>
    <row r="477" customFormat="false" ht="12.75" hidden="false" customHeight="false" outlineLevel="0" collapsed="false">
      <c r="A477" s="899"/>
      <c r="B477" s="900"/>
      <c r="C477" s="901"/>
      <c r="D477" s="901"/>
      <c r="E477" s="902"/>
      <c r="F477" s="902"/>
      <c r="G477" s="901"/>
      <c r="H477" s="903"/>
      <c r="I477" s="532"/>
      <c r="J477" s="901"/>
      <c r="K477" s="901"/>
      <c r="L477" s="901"/>
      <c r="M477" s="901"/>
      <c r="N477" s="904"/>
      <c r="O477" s="901"/>
      <c r="P477" s="901"/>
      <c r="Q477" s="904"/>
      <c r="R477" s="901"/>
      <c r="S477" s="904"/>
      <c r="T477" s="901"/>
      <c r="U477" s="904"/>
      <c r="V477" s="901"/>
      <c r="W477" s="904"/>
      <c r="X477" s="901"/>
    </row>
    <row r="478" customFormat="false" ht="12.75" hidden="false" customHeight="false" outlineLevel="0" collapsed="false">
      <c r="A478" s="899"/>
      <c r="B478" s="900"/>
      <c r="C478" s="901"/>
      <c r="D478" s="901"/>
      <c r="E478" s="902"/>
      <c r="F478" s="902"/>
      <c r="G478" s="901"/>
      <c r="H478" s="903"/>
      <c r="I478" s="532"/>
      <c r="J478" s="901"/>
      <c r="K478" s="901"/>
      <c r="L478" s="901"/>
      <c r="M478" s="901"/>
      <c r="N478" s="904"/>
      <c r="O478" s="901"/>
      <c r="P478" s="901"/>
      <c r="Q478" s="904"/>
      <c r="R478" s="901"/>
      <c r="S478" s="904"/>
      <c r="T478" s="901"/>
      <c r="U478" s="904"/>
      <c r="V478" s="901"/>
      <c r="W478" s="904"/>
      <c r="X478" s="901"/>
    </row>
    <row r="479" customFormat="false" ht="12.75" hidden="false" customHeight="false" outlineLevel="0" collapsed="false">
      <c r="A479" s="899"/>
      <c r="B479" s="900"/>
      <c r="C479" s="901"/>
      <c r="D479" s="901"/>
      <c r="E479" s="902"/>
      <c r="F479" s="902"/>
      <c r="G479" s="901"/>
      <c r="H479" s="903"/>
      <c r="I479" s="532"/>
      <c r="J479" s="901"/>
      <c r="K479" s="901"/>
      <c r="L479" s="901"/>
      <c r="M479" s="901"/>
      <c r="N479" s="904"/>
      <c r="O479" s="901"/>
      <c r="P479" s="901"/>
      <c r="Q479" s="904"/>
      <c r="R479" s="901"/>
      <c r="S479" s="904"/>
      <c r="T479" s="901"/>
      <c r="U479" s="904"/>
      <c r="V479" s="901"/>
      <c r="W479" s="904"/>
      <c r="X479" s="901"/>
    </row>
    <row r="480" customFormat="false" ht="12.75" hidden="false" customHeight="false" outlineLevel="0" collapsed="false">
      <c r="A480" s="899"/>
      <c r="B480" s="900"/>
      <c r="C480" s="901"/>
      <c r="D480" s="901"/>
      <c r="E480" s="902"/>
      <c r="F480" s="902"/>
      <c r="G480" s="901"/>
      <c r="H480" s="903"/>
      <c r="I480" s="532"/>
      <c r="J480" s="901"/>
      <c r="K480" s="901"/>
      <c r="L480" s="901"/>
      <c r="M480" s="901"/>
      <c r="N480" s="904"/>
      <c r="O480" s="901"/>
      <c r="P480" s="901"/>
      <c r="Q480" s="904"/>
      <c r="R480" s="901"/>
      <c r="S480" s="904"/>
      <c r="T480" s="901"/>
      <c r="U480" s="904"/>
      <c r="V480" s="901"/>
      <c r="W480" s="904"/>
      <c r="X480" s="901"/>
    </row>
    <row r="481" customFormat="false" ht="12.75" hidden="false" customHeight="false" outlineLevel="0" collapsed="false">
      <c r="A481" s="899"/>
      <c r="B481" s="900"/>
      <c r="C481" s="901"/>
      <c r="D481" s="901"/>
      <c r="E481" s="902"/>
      <c r="F481" s="902"/>
      <c r="G481" s="901"/>
      <c r="H481" s="903"/>
      <c r="I481" s="532"/>
      <c r="J481" s="901"/>
      <c r="K481" s="901"/>
      <c r="L481" s="901"/>
      <c r="M481" s="901"/>
      <c r="N481" s="904"/>
      <c r="O481" s="901"/>
      <c r="P481" s="901"/>
      <c r="Q481" s="904"/>
      <c r="R481" s="901"/>
      <c r="S481" s="904"/>
      <c r="T481" s="901"/>
      <c r="U481" s="904"/>
      <c r="V481" s="901"/>
      <c r="W481" s="904"/>
      <c r="X481" s="901"/>
    </row>
    <row r="482" customFormat="false" ht="12.75" hidden="false" customHeight="false" outlineLevel="0" collapsed="false">
      <c r="A482" s="899"/>
      <c r="B482" s="900"/>
      <c r="C482" s="901"/>
      <c r="D482" s="901"/>
      <c r="E482" s="902"/>
      <c r="F482" s="902"/>
      <c r="G482" s="901"/>
      <c r="H482" s="903"/>
      <c r="I482" s="532"/>
      <c r="J482" s="901"/>
      <c r="K482" s="901"/>
      <c r="L482" s="901"/>
      <c r="M482" s="901"/>
      <c r="N482" s="904"/>
      <c r="O482" s="901"/>
      <c r="P482" s="901"/>
      <c r="Q482" s="904"/>
      <c r="R482" s="901"/>
      <c r="S482" s="904"/>
      <c r="T482" s="901"/>
      <c r="U482" s="904"/>
      <c r="V482" s="901"/>
      <c r="W482" s="904"/>
      <c r="X482" s="901"/>
    </row>
    <row r="483" customFormat="false" ht="12.75" hidden="false" customHeight="false" outlineLevel="0" collapsed="false">
      <c r="A483" s="899"/>
      <c r="B483" s="900"/>
      <c r="C483" s="901"/>
      <c r="D483" s="901"/>
      <c r="E483" s="902"/>
      <c r="F483" s="902"/>
      <c r="G483" s="901"/>
      <c r="H483" s="903"/>
      <c r="I483" s="532"/>
      <c r="J483" s="901"/>
      <c r="K483" s="901"/>
      <c r="L483" s="901"/>
      <c r="M483" s="901"/>
      <c r="N483" s="904"/>
      <c r="O483" s="901"/>
      <c r="P483" s="901"/>
      <c r="Q483" s="904"/>
      <c r="R483" s="901"/>
      <c r="S483" s="904"/>
      <c r="T483" s="901"/>
      <c r="U483" s="904"/>
      <c r="V483" s="901"/>
      <c r="W483" s="904"/>
      <c r="X483" s="901"/>
    </row>
    <row r="484" customFormat="false" ht="12.75" hidden="false" customHeight="false" outlineLevel="0" collapsed="false">
      <c r="A484" s="899"/>
      <c r="B484" s="900"/>
      <c r="C484" s="901"/>
      <c r="D484" s="901"/>
      <c r="E484" s="902"/>
      <c r="F484" s="902"/>
      <c r="G484" s="901"/>
      <c r="H484" s="903"/>
      <c r="I484" s="532"/>
      <c r="J484" s="901"/>
      <c r="K484" s="901"/>
      <c r="L484" s="901"/>
      <c r="M484" s="901"/>
      <c r="N484" s="904"/>
      <c r="O484" s="901"/>
      <c r="P484" s="901"/>
      <c r="Q484" s="904"/>
      <c r="R484" s="901"/>
      <c r="S484" s="904"/>
      <c r="T484" s="901"/>
      <c r="U484" s="904"/>
      <c r="V484" s="901"/>
      <c r="W484" s="904"/>
      <c r="X484" s="901"/>
    </row>
    <row r="485" customFormat="false" ht="12.75" hidden="false" customHeight="false" outlineLevel="0" collapsed="false">
      <c r="A485" s="899"/>
      <c r="B485" s="900"/>
      <c r="C485" s="901"/>
      <c r="D485" s="901"/>
      <c r="E485" s="902"/>
      <c r="F485" s="902"/>
      <c r="G485" s="901"/>
      <c r="H485" s="903"/>
      <c r="I485" s="532"/>
      <c r="J485" s="901"/>
      <c r="K485" s="901"/>
      <c r="L485" s="901"/>
      <c r="M485" s="901"/>
      <c r="N485" s="904"/>
      <c r="O485" s="901"/>
      <c r="P485" s="901"/>
      <c r="Q485" s="904"/>
      <c r="R485" s="901"/>
      <c r="S485" s="904"/>
      <c r="T485" s="901"/>
      <c r="U485" s="904"/>
      <c r="V485" s="901"/>
      <c r="W485" s="904"/>
      <c r="X485" s="901"/>
    </row>
    <row r="486" customFormat="false" ht="12.75" hidden="false" customHeight="false" outlineLevel="0" collapsed="false">
      <c r="A486" s="899"/>
      <c r="B486" s="900"/>
      <c r="C486" s="901"/>
      <c r="D486" s="901"/>
      <c r="E486" s="902"/>
      <c r="F486" s="902"/>
      <c r="G486" s="901"/>
      <c r="H486" s="903"/>
      <c r="I486" s="532"/>
      <c r="J486" s="901"/>
      <c r="K486" s="901"/>
      <c r="L486" s="901"/>
      <c r="M486" s="901"/>
      <c r="N486" s="904"/>
      <c r="O486" s="901"/>
      <c r="P486" s="901"/>
      <c r="Q486" s="904"/>
      <c r="R486" s="901"/>
      <c r="S486" s="904"/>
      <c r="T486" s="901"/>
      <c r="U486" s="904"/>
      <c r="V486" s="901"/>
      <c r="W486" s="904"/>
      <c r="X486" s="901"/>
    </row>
    <row r="487" customFormat="false" ht="12.75" hidden="false" customHeight="false" outlineLevel="0" collapsed="false">
      <c r="A487" s="899"/>
      <c r="B487" s="900"/>
      <c r="C487" s="901"/>
      <c r="D487" s="901"/>
      <c r="E487" s="902"/>
      <c r="F487" s="902"/>
      <c r="G487" s="901"/>
      <c r="H487" s="903"/>
      <c r="I487" s="532"/>
      <c r="J487" s="901"/>
      <c r="K487" s="901"/>
      <c r="L487" s="901"/>
      <c r="M487" s="901"/>
      <c r="N487" s="904"/>
      <c r="O487" s="901"/>
      <c r="P487" s="901"/>
      <c r="Q487" s="904"/>
      <c r="R487" s="901"/>
      <c r="S487" s="904"/>
      <c r="T487" s="901"/>
      <c r="U487" s="904"/>
      <c r="V487" s="901"/>
      <c r="W487" s="904"/>
      <c r="X487" s="901"/>
    </row>
    <row r="488" customFormat="false" ht="12.75" hidden="false" customHeight="false" outlineLevel="0" collapsed="false">
      <c r="A488" s="899"/>
      <c r="B488" s="900"/>
      <c r="C488" s="901"/>
      <c r="D488" s="901"/>
      <c r="E488" s="902"/>
      <c r="F488" s="902"/>
      <c r="G488" s="901"/>
      <c r="H488" s="903"/>
      <c r="I488" s="532"/>
      <c r="J488" s="901"/>
      <c r="K488" s="901"/>
      <c r="L488" s="901"/>
      <c r="M488" s="901"/>
      <c r="N488" s="904"/>
      <c r="O488" s="901"/>
      <c r="P488" s="901"/>
      <c r="Q488" s="904"/>
      <c r="R488" s="901"/>
      <c r="S488" s="904"/>
      <c r="T488" s="901"/>
      <c r="U488" s="904"/>
      <c r="V488" s="901"/>
      <c r="W488" s="904"/>
      <c r="X488" s="901"/>
    </row>
    <row r="489" customFormat="false" ht="12.75" hidden="false" customHeight="false" outlineLevel="0" collapsed="false">
      <c r="A489" s="899"/>
      <c r="B489" s="900"/>
      <c r="C489" s="901"/>
      <c r="D489" s="901"/>
      <c r="E489" s="902"/>
      <c r="F489" s="902"/>
      <c r="G489" s="901"/>
      <c r="H489" s="903"/>
      <c r="I489" s="532"/>
      <c r="J489" s="901"/>
      <c r="K489" s="901"/>
      <c r="L489" s="901"/>
      <c r="M489" s="901"/>
      <c r="N489" s="904"/>
      <c r="O489" s="901"/>
      <c r="P489" s="901"/>
      <c r="Q489" s="904"/>
      <c r="R489" s="901"/>
      <c r="S489" s="904"/>
      <c r="T489" s="901"/>
      <c r="U489" s="904"/>
      <c r="V489" s="901"/>
      <c r="W489" s="904"/>
      <c r="X489" s="901"/>
    </row>
    <row r="490" customFormat="false" ht="12.75" hidden="false" customHeight="false" outlineLevel="0" collapsed="false">
      <c r="A490" s="899"/>
      <c r="B490" s="900"/>
      <c r="C490" s="901"/>
      <c r="D490" s="901"/>
      <c r="E490" s="902"/>
      <c r="F490" s="902"/>
      <c r="G490" s="901"/>
      <c r="H490" s="903"/>
      <c r="I490" s="532"/>
      <c r="J490" s="901"/>
      <c r="K490" s="901"/>
      <c r="L490" s="901"/>
      <c r="M490" s="901"/>
      <c r="N490" s="904"/>
      <c r="O490" s="901"/>
      <c r="P490" s="901"/>
      <c r="Q490" s="904"/>
      <c r="R490" s="901"/>
      <c r="S490" s="904"/>
      <c r="T490" s="901"/>
      <c r="U490" s="904"/>
      <c r="V490" s="901"/>
      <c r="W490" s="904"/>
      <c r="X490" s="901"/>
    </row>
    <row r="491" customFormat="false" ht="12.75" hidden="false" customHeight="false" outlineLevel="0" collapsed="false">
      <c r="A491" s="899"/>
      <c r="B491" s="900"/>
      <c r="C491" s="901"/>
      <c r="D491" s="901"/>
      <c r="E491" s="902"/>
      <c r="F491" s="902"/>
      <c r="G491" s="901"/>
      <c r="H491" s="903"/>
      <c r="I491" s="532"/>
      <c r="J491" s="901"/>
      <c r="K491" s="901"/>
      <c r="L491" s="901"/>
      <c r="M491" s="901"/>
      <c r="N491" s="904"/>
      <c r="O491" s="901"/>
      <c r="P491" s="901"/>
      <c r="Q491" s="904"/>
      <c r="R491" s="901"/>
      <c r="S491" s="904"/>
      <c r="T491" s="901"/>
      <c r="U491" s="904"/>
      <c r="V491" s="901"/>
      <c r="W491" s="904"/>
      <c r="X491" s="901"/>
    </row>
    <row r="492" customFormat="false" ht="12.75" hidden="false" customHeight="false" outlineLevel="0" collapsed="false">
      <c r="A492" s="899"/>
      <c r="B492" s="900"/>
      <c r="C492" s="901"/>
      <c r="D492" s="901"/>
      <c r="E492" s="902"/>
      <c r="F492" s="902"/>
      <c r="G492" s="901"/>
      <c r="H492" s="903"/>
      <c r="I492" s="532"/>
      <c r="J492" s="901"/>
      <c r="K492" s="901"/>
      <c r="L492" s="901"/>
      <c r="M492" s="901"/>
      <c r="N492" s="904"/>
      <c r="O492" s="901"/>
      <c r="P492" s="901"/>
      <c r="Q492" s="904"/>
      <c r="R492" s="901"/>
      <c r="S492" s="904"/>
      <c r="T492" s="901"/>
      <c r="U492" s="904"/>
      <c r="V492" s="901"/>
      <c r="W492" s="904"/>
      <c r="X492" s="901"/>
    </row>
    <row r="493" customFormat="false" ht="12.75" hidden="false" customHeight="false" outlineLevel="0" collapsed="false">
      <c r="A493" s="899"/>
      <c r="B493" s="900"/>
      <c r="C493" s="901"/>
      <c r="D493" s="901"/>
      <c r="E493" s="902"/>
      <c r="F493" s="902"/>
      <c r="G493" s="901"/>
      <c r="H493" s="903"/>
      <c r="I493" s="532"/>
      <c r="J493" s="901"/>
      <c r="K493" s="901"/>
      <c r="L493" s="901"/>
      <c r="M493" s="901"/>
      <c r="N493" s="904"/>
      <c r="O493" s="901"/>
      <c r="P493" s="901"/>
      <c r="Q493" s="904"/>
      <c r="R493" s="901"/>
      <c r="S493" s="904"/>
      <c r="T493" s="901"/>
      <c r="U493" s="904"/>
      <c r="V493" s="901"/>
      <c r="W493" s="904"/>
      <c r="X493" s="901"/>
    </row>
    <row r="494" customFormat="false" ht="12.75" hidden="false" customHeight="false" outlineLevel="0" collapsed="false">
      <c r="A494" s="899"/>
      <c r="B494" s="900"/>
      <c r="C494" s="901"/>
      <c r="D494" s="901"/>
      <c r="E494" s="902"/>
      <c r="F494" s="902"/>
      <c r="G494" s="901"/>
      <c r="H494" s="903"/>
      <c r="I494" s="532"/>
      <c r="J494" s="901"/>
      <c r="K494" s="901"/>
      <c r="L494" s="901"/>
      <c r="M494" s="901"/>
      <c r="N494" s="904"/>
      <c r="O494" s="901"/>
      <c r="P494" s="901"/>
      <c r="Q494" s="904"/>
      <c r="R494" s="901"/>
      <c r="S494" s="904"/>
      <c r="T494" s="901"/>
      <c r="U494" s="904"/>
      <c r="V494" s="901"/>
      <c r="W494" s="904"/>
      <c r="X494" s="901"/>
    </row>
    <row r="495" customFormat="false" ht="12.75" hidden="false" customHeight="false" outlineLevel="0" collapsed="false">
      <c r="A495" s="899"/>
      <c r="B495" s="900"/>
      <c r="C495" s="901"/>
      <c r="D495" s="901"/>
      <c r="E495" s="902"/>
      <c r="F495" s="902"/>
      <c r="G495" s="901"/>
      <c r="H495" s="903"/>
      <c r="I495" s="532"/>
      <c r="J495" s="901"/>
      <c r="K495" s="901"/>
      <c r="L495" s="901"/>
      <c r="M495" s="901"/>
      <c r="N495" s="904"/>
      <c r="O495" s="901"/>
      <c r="P495" s="901"/>
      <c r="Q495" s="904"/>
      <c r="R495" s="901"/>
      <c r="S495" s="904"/>
      <c r="T495" s="901"/>
      <c r="U495" s="904"/>
      <c r="V495" s="901"/>
      <c r="W495" s="904"/>
      <c r="X495" s="901"/>
    </row>
    <row r="496" customFormat="false" ht="12.75" hidden="false" customHeight="false" outlineLevel="0" collapsed="false">
      <c r="A496" s="899"/>
      <c r="B496" s="900"/>
      <c r="C496" s="901"/>
      <c r="D496" s="901"/>
      <c r="E496" s="902"/>
      <c r="F496" s="902"/>
      <c r="G496" s="901"/>
      <c r="H496" s="903"/>
      <c r="I496" s="532"/>
      <c r="J496" s="901"/>
      <c r="K496" s="901"/>
      <c r="L496" s="901"/>
      <c r="M496" s="901"/>
      <c r="N496" s="904"/>
      <c r="O496" s="901"/>
      <c r="P496" s="901"/>
      <c r="Q496" s="904"/>
      <c r="R496" s="901"/>
      <c r="S496" s="904"/>
      <c r="T496" s="901"/>
      <c r="U496" s="904"/>
      <c r="V496" s="901"/>
      <c r="W496" s="904"/>
      <c r="X496" s="901"/>
    </row>
    <row r="497" customFormat="false" ht="12.75" hidden="false" customHeight="false" outlineLevel="0" collapsed="false">
      <c r="A497" s="899"/>
      <c r="B497" s="900"/>
      <c r="C497" s="901"/>
      <c r="D497" s="901"/>
      <c r="E497" s="902"/>
      <c r="F497" s="902"/>
      <c r="G497" s="901"/>
      <c r="H497" s="903"/>
      <c r="I497" s="532"/>
      <c r="J497" s="901"/>
      <c r="K497" s="901"/>
      <c r="L497" s="901"/>
      <c r="M497" s="901"/>
      <c r="N497" s="904"/>
      <c r="O497" s="901"/>
      <c r="P497" s="901"/>
      <c r="Q497" s="904"/>
      <c r="R497" s="901"/>
      <c r="S497" s="904"/>
      <c r="T497" s="901"/>
      <c r="U497" s="904"/>
      <c r="V497" s="901"/>
      <c r="W497" s="904"/>
      <c r="X497" s="901"/>
    </row>
    <row r="498" customFormat="false" ht="12.75" hidden="false" customHeight="false" outlineLevel="0" collapsed="false">
      <c r="A498" s="899"/>
      <c r="B498" s="900"/>
      <c r="C498" s="901"/>
      <c r="D498" s="901"/>
      <c r="E498" s="902"/>
      <c r="F498" s="902"/>
      <c r="G498" s="901"/>
      <c r="H498" s="903"/>
      <c r="I498" s="532"/>
      <c r="J498" s="901"/>
      <c r="K498" s="901"/>
      <c r="L498" s="901"/>
      <c r="M498" s="901"/>
      <c r="N498" s="904"/>
      <c r="O498" s="901"/>
      <c r="P498" s="901"/>
      <c r="Q498" s="904"/>
      <c r="R498" s="901"/>
      <c r="S498" s="904"/>
      <c r="T498" s="901"/>
      <c r="U498" s="904"/>
      <c r="V498" s="901"/>
      <c r="W498" s="904"/>
      <c r="X498" s="901"/>
    </row>
    <row r="499" customFormat="false" ht="12.75" hidden="false" customHeight="false" outlineLevel="0" collapsed="false">
      <c r="A499" s="899"/>
      <c r="B499" s="900"/>
      <c r="C499" s="901"/>
      <c r="D499" s="901"/>
      <c r="E499" s="902"/>
      <c r="F499" s="902"/>
      <c r="G499" s="901"/>
      <c r="H499" s="903"/>
      <c r="I499" s="532"/>
      <c r="J499" s="901"/>
      <c r="K499" s="901"/>
      <c r="L499" s="901"/>
      <c r="M499" s="901"/>
      <c r="N499" s="904"/>
      <c r="O499" s="901"/>
      <c r="P499" s="901"/>
      <c r="Q499" s="904"/>
      <c r="R499" s="901"/>
      <c r="S499" s="904"/>
      <c r="T499" s="901"/>
      <c r="U499" s="904"/>
      <c r="V499" s="901"/>
      <c r="W499" s="904"/>
      <c r="X499" s="901"/>
    </row>
    <row r="500" customFormat="false" ht="12.75" hidden="false" customHeight="false" outlineLevel="0" collapsed="false">
      <c r="A500" s="899"/>
      <c r="B500" s="900"/>
      <c r="C500" s="901"/>
      <c r="D500" s="901"/>
      <c r="E500" s="902"/>
      <c r="F500" s="902"/>
      <c r="G500" s="901"/>
      <c r="H500" s="903"/>
      <c r="I500" s="532"/>
      <c r="J500" s="901"/>
      <c r="K500" s="901"/>
      <c r="L500" s="901"/>
      <c r="M500" s="901"/>
      <c r="N500" s="904"/>
      <c r="O500" s="901"/>
      <c r="P500" s="901"/>
      <c r="Q500" s="904"/>
      <c r="R500" s="901"/>
      <c r="S500" s="904"/>
      <c r="T500" s="901"/>
      <c r="U500" s="904"/>
      <c r="V500" s="901"/>
      <c r="W500" s="904"/>
      <c r="X500" s="901"/>
    </row>
    <row r="501" customFormat="false" ht="12.75" hidden="false" customHeight="false" outlineLevel="0" collapsed="false">
      <c r="A501" s="899"/>
      <c r="B501" s="900"/>
      <c r="C501" s="901"/>
      <c r="D501" s="901"/>
      <c r="E501" s="902"/>
      <c r="F501" s="902"/>
      <c r="G501" s="901"/>
      <c r="H501" s="903"/>
      <c r="I501" s="532"/>
      <c r="J501" s="901"/>
      <c r="K501" s="901"/>
      <c r="L501" s="901"/>
      <c r="M501" s="901"/>
      <c r="N501" s="904"/>
      <c r="O501" s="901"/>
      <c r="P501" s="901"/>
      <c r="Q501" s="904"/>
      <c r="R501" s="901"/>
      <c r="S501" s="904"/>
      <c r="T501" s="901"/>
      <c r="U501" s="904"/>
      <c r="V501" s="901"/>
      <c r="W501" s="904"/>
      <c r="X501" s="901"/>
    </row>
    <row r="502" customFormat="false" ht="12.75" hidden="false" customHeight="false" outlineLevel="0" collapsed="false">
      <c r="A502" s="899"/>
      <c r="B502" s="900"/>
      <c r="C502" s="901"/>
      <c r="D502" s="901"/>
      <c r="E502" s="902"/>
      <c r="F502" s="902"/>
      <c r="G502" s="901"/>
      <c r="H502" s="903"/>
      <c r="I502" s="532"/>
      <c r="J502" s="901"/>
      <c r="K502" s="901"/>
      <c r="L502" s="901"/>
      <c r="M502" s="901"/>
      <c r="N502" s="904"/>
      <c r="O502" s="901"/>
      <c r="P502" s="901"/>
      <c r="Q502" s="904"/>
      <c r="R502" s="901"/>
      <c r="S502" s="904"/>
      <c r="T502" s="901"/>
      <c r="U502" s="904"/>
      <c r="V502" s="901"/>
      <c r="W502" s="904"/>
      <c r="X502" s="901"/>
    </row>
    <row r="503" customFormat="false" ht="12.75" hidden="false" customHeight="false" outlineLevel="0" collapsed="false">
      <c r="A503" s="899"/>
      <c r="B503" s="900"/>
      <c r="C503" s="901"/>
      <c r="D503" s="901"/>
      <c r="E503" s="902"/>
      <c r="F503" s="902"/>
      <c r="G503" s="901"/>
      <c r="H503" s="903"/>
      <c r="I503" s="532"/>
      <c r="J503" s="901"/>
      <c r="K503" s="901"/>
      <c r="L503" s="901"/>
      <c r="M503" s="901"/>
      <c r="N503" s="904"/>
      <c r="O503" s="901"/>
      <c r="P503" s="901"/>
      <c r="Q503" s="904"/>
      <c r="R503" s="901"/>
      <c r="S503" s="904"/>
      <c r="T503" s="901"/>
      <c r="U503" s="904"/>
      <c r="V503" s="901"/>
      <c r="W503" s="904"/>
      <c r="X503" s="901"/>
    </row>
    <row r="504" customFormat="false" ht="12.75" hidden="false" customHeight="false" outlineLevel="0" collapsed="false">
      <c r="A504" s="899"/>
      <c r="B504" s="900"/>
      <c r="C504" s="901"/>
      <c r="D504" s="901"/>
      <c r="E504" s="902"/>
      <c r="F504" s="902"/>
      <c r="G504" s="901"/>
      <c r="H504" s="903"/>
      <c r="I504" s="532"/>
      <c r="J504" s="901"/>
      <c r="K504" s="901"/>
      <c r="L504" s="901"/>
      <c r="M504" s="901"/>
      <c r="N504" s="904"/>
      <c r="O504" s="901"/>
      <c r="P504" s="901"/>
      <c r="Q504" s="904"/>
      <c r="R504" s="901"/>
      <c r="S504" s="904"/>
      <c r="T504" s="901"/>
      <c r="U504" s="904"/>
      <c r="V504" s="901"/>
      <c r="W504" s="904"/>
      <c r="X504" s="901"/>
    </row>
    <row r="505" customFormat="false" ht="12.75" hidden="false" customHeight="false" outlineLevel="0" collapsed="false">
      <c r="A505" s="899"/>
      <c r="B505" s="900"/>
      <c r="C505" s="901"/>
      <c r="D505" s="901"/>
      <c r="E505" s="902"/>
      <c r="F505" s="902"/>
      <c r="G505" s="901"/>
      <c r="H505" s="903"/>
      <c r="I505" s="532"/>
      <c r="J505" s="901"/>
      <c r="K505" s="901"/>
      <c r="L505" s="901"/>
      <c r="M505" s="901"/>
      <c r="N505" s="904"/>
      <c r="O505" s="901"/>
      <c r="P505" s="901"/>
      <c r="Q505" s="904"/>
      <c r="R505" s="901"/>
      <c r="S505" s="904"/>
      <c r="T505" s="901"/>
      <c r="U505" s="904"/>
      <c r="V505" s="901"/>
      <c r="W505" s="904"/>
      <c r="X505" s="901"/>
    </row>
    <row r="506" customFormat="false" ht="12.75" hidden="false" customHeight="false" outlineLevel="0" collapsed="false">
      <c r="A506" s="899"/>
      <c r="B506" s="900"/>
      <c r="C506" s="901"/>
      <c r="D506" s="901"/>
      <c r="E506" s="902"/>
      <c r="F506" s="902"/>
      <c r="G506" s="901"/>
      <c r="H506" s="903"/>
      <c r="I506" s="532"/>
      <c r="J506" s="901"/>
      <c r="K506" s="901"/>
      <c r="L506" s="901"/>
      <c r="M506" s="901"/>
      <c r="N506" s="904"/>
      <c r="O506" s="901"/>
      <c r="P506" s="901"/>
      <c r="Q506" s="904"/>
      <c r="R506" s="901"/>
      <c r="S506" s="904"/>
      <c r="T506" s="901"/>
      <c r="U506" s="904"/>
      <c r="V506" s="901"/>
      <c r="W506" s="904"/>
      <c r="X506" s="901"/>
    </row>
    <row r="507" customFormat="false" ht="12.75" hidden="false" customHeight="false" outlineLevel="0" collapsed="false">
      <c r="A507" s="899"/>
      <c r="B507" s="900"/>
      <c r="C507" s="901"/>
      <c r="D507" s="901"/>
      <c r="E507" s="902"/>
      <c r="F507" s="902"/>
      <c r="G507" s="901"/>
      <c r="H507" s="903"/>
      <c r="I507" s="532"/>
      <c r="J507" s="901"/>
      <c r="K507" s="901"/>
      <c r="L507" s="901"/>
      <c r="M507" s="901"/>
      <c r="N507" s="904"/>
      <c r="O507" s="901"/>
      <c r="P507" s="901"/>
      <c r="Q507" s="904"/>
      <c r="R507" s="901"/>
      <c r="S507" s="904"/>
      <c r="T507" s="901"/>
      <c r="U507" s="904"/>
      <c r="V507" s="901"/>
      <c r="W507" s="904"/>
      <c r="X507" s="901"/>
    </row>
    <row r="508" customFormat="false" ht="12.75" hidden="false" customHeight="false" outlineLevel="0" collapsed="false">
      <c r="A508" s="899"/>
      <c r="B508" s="900"/>
      <c r="C508" s="901"/>
      <c r="D508" s="901"/>
      <c r="E508" s="902"/>
      <c r="F508" s="902"/>
      <c r="G508" s="901"/>
      <c r="H508" s="903"/>
      <c r="I508" s="532"/>
      <c r="J508" s="901"/>
      <c r="K508" s="901"/>
      <c r="L508" s="901"/>
      <c r="M508" s="901"/>
      <c r="N508" s="904"/>
      <c r="O508" s="901"/>
      <c r="P508" s="901"/>
      <c r="Q508" s="904"/>
      <c r="R508" s="901"/>
      <c r="S508" s="904"/>
      <c r="T508" s="901"/>
      <c r="U508" s="904"/>
      <c r="V508" s="901"/>
      <c r="W508" s="904"/>
      <c r="X508" s="901"/>
    </row>
    <row r="509" customFormat="false" ht="12.75" hidden="false" customHeight="false" outlineLevel="0" collapsed="false">
      <c r="A509" s="899"/>
      <c r="B509" s="900"/>
      <c r="C509" s="901"/>
      <c r="D509" s="901"/>
      <c r="E509" s="902"/>
      <c r="F509" s="902"/>
      <c r="G509" s="901"/>
      <c r="H509" s="903"/>
      <c r="I509" s="532"/>
      <c r="J509" s="901"/>
      <c r="K509" s="901"/>
      <c r="L509" s="901"/>
      <c r="M509" s="901"/>
      <c r="N509" s="904"/>
      <c r="O509" s="901"/>
      <c r="P509" s="901"/>
      <c r="Q509" s="904"/>
      <c r="R509" s="901"/>
      <c r="S509" s="904"/>
      <c r="T509" s="901"/>
      <c r="U509" s="904"/>
      <c r="V509" s="901"/>
      <c r="W509" s="904"/>
      <c r="X509" s="901"/>
    </row>
    <row r="510" customFormat="false" ht="12.75" hidden="false" customHeight="false" outlineLevel="0" collapsed="false">
      <c r="A510" s="899"/>
      <c r="B510" s="900"/>
      <c r="C510" s="901"/>
      <c r="D510" s="901"/>
      <c r="E510" s="902"/>
      <c r="F510" s="902"/>
      <c r="G510" s="901"/>
      <c r="H510" s="903"/>
      <c r="I510" s="532"/>
      <c r="J510" s="901"/>
      <c r="K510" s="901"/>
      <c r="L510" s="901"/>
      <c r="M510" s="901"/>
      <c r="N510" s="904"/>
      <c r="O510" s="901"/>
      <c r="P510" s="901"/>
      <c r="Q510" s="904"/>
      <c r="R510" s="901"/>
      <c r="S510" s="904"/>
      <c r="T510" s="901"/>
      <c r="U510" s="904"/>
      <c r="V510" s="901"/>
      <c r="W510" s="904"/>
      <c r="X510" s="901"/>
    </row>
    <row r="511" customFormat="false" ht="12.75" hidden="false" customHeight="false" outlineLevel="0" collapsed="false">
      <c r="A511" s="899"/>
      <c r="B511" s="900"/>
      <c r="C511" s="901"/>
      <c r="D511" s="901"/>
      <c r="E511" s="902"/>
      <c r="F511" s="902"/>
      <c r="G511" s="901"/>
      <c r="H511" s="903"/>
      <c r="I511" s="532"/>
      <c r="J511" s="901"/>
      <c r="K511" s="901"/>
      <c r="L511" s="901"/>
      <c r="M511" s="901"/>
      <c r="N511" s="904"/>
      <c r="O511" s="901"/>
      <c r="P511" s="901"/>
      <c r="Q511" s="904"/>
      <c r="R511" s="901"/>
      <c r="S511" s="904"/>
      <c r="T511" s="901"/>
      <c r="U511" s="904"/>
      <c r="V511" s="901"/>
      <c r="W511" s="904"/>
      <c r="X511" s="901"/>
    </row>
    <row r="512" customFormat="false" ht="12.75" hidden="false" customHeight="false" outlineLevel="0" collapsed="false">
      <c r="A512" s="899"/>
      <c r="B512" s="900"/>
      <c r="C512" s="901"/>
      <c r="D512" s="901"/>
      <c r="E512" s="902"/>
      <c r="F512" s="902"/>
      <c r="G512" s="901"/>
      <c r="H512" s="903"/>
      <c r="I512" s="532"/>
      <c r="J512" s="901"/>
      <c r="K512" s="901"/>
      <c r="L512" s="901"/>
      <c r="M512" s="901"/>
      <c r="N512" s="904"/>
      <c r="O512" s="901"/>
      <c r="P512" s="901"/>
      <c r="Q512" s="904"/>
      <c r="R512" s="901"/>
      <c r="S512" s="904"/>
      <c r="T512" s="901"/>
      <c r="U512" s="904"/>
      <c r="V512" s="901"/>
      <c r="W512" s="904"/>
      <c r="X512" s="901"/>
    </row>
    <row r="513" customFormat="false" ht="12.75" hidden="false" customHeight="false" outlineLevel="0" collapsed="false">
      <c r="A513" s="899"/>
      <c r="B513" s="900"/>
      <c r="C513" s="901"/>
      <c r="D513" s="901"/>
      <c r="E513" s="902"/>
      <c r="F513" s="902"/>
      <c r="G513" s="901"/>
      <c r="H513" s="903"/>
      <c r="I513" s="532"/>
      <c r="J513" s="901"/>
      <c r="K513" s="901"/>
      <c r="L513" s="901"/>
      <c r="M513" s="901"/>
      <c r="N513" s="904"/>
      <c r="O513" s="901"/>
      <c r="P513" s="901"/>
      <c r="Q513" s="904"/>
      <c r="R513" s="901"/>
      <c r="S513" s="904"/>
      <c r="T513" s="901"/>
      <c r="U513" s="904"/>
      <c r="V513" s="901"/>
      <c r="W513" s="904"/>
      <c r="X513" s="901"/>
    </row>
    <row r="514" customFormat="false" ht="12.75" hidden="false" customHeight="false" outlineLevel="0" collapsed="false">
      <c r="A514" s="899"/>
      <c r="B514" s="900"/>
      <c r="C514" s="901"/>
      <c r="D514" s="901"/>
      <c r="E514" s="902"/>
      <c r="F514" s="902"/>
      <c r="G514" s="901"/>
      <c r="H514" s="903"/>
      <c r="I514" s="532"/>
      <c r="J514" s="901"/>
      <c r="K514" s="901"/>
      <c r="L514" s="901"/>
      <c r="M514" s="901"/>
      <c r="N514" s="904"/>
      <c r="O514" s="901"/>
      <c r="P514" s="901"/>
      <c r="Q514" s="904"/>
      <c r="R514" s="901"/>
      <c r="S514" s="904"/>
      <c r="T514" s="901"/>
      <c r="U514" s="904"/>
      <c r="V514" s="901"/>
      <c r="W514" s="904"/>
      <c r="X514" s="901"/>
    </row>
    <row r="515" customFormat="false" ht="12.75" hidden="false" customHeight="false" outlineLevel="0" collapsed="false">
      <c r="A515" s="899"/>
      <c r="B515" s="900"/>
      <c r="C515" s="901"/>
      <c r="D515" s="901"/>
      <c r="E515" s="902"/>
      <c r="F515" s="902"/>
      <c r="G515" s="901"/>
      <c r="H515" s="903"/>
      <c r="I515" s="532"/>
      <c r="J515" s="901"/>
      <c r="K515" s="901"/>
      <c r="L515" s="901"/>
      <c r="M515" s="901"/>
      <c r="N515" s="904"/>
      <c r="O515" s="901"/>
      <c r="P515" s="901"/>
      <c r="Q515" s="904"/>
      <c r="R515" s="901"/>
      <c r="S515" s="904"/>
      <c r="T515" s="901"/>
      <c r="U515" s="904"/>
      <c r="V515" s="901"/>
      <c r="W515" s="904"/>
      <c r="X515" s="901"/>
    </row>
    <row r="516" customFormat="false" ht="12.75" hidden="false" customHeight="false" outlineLevel="0" collapsed="false">
      <c r="A516" s="899"/>
      <c r="B516" s="900"/>
      <c r="C516" s="901"/>
      <c r="D516" s="901"/>
      <c r="E516" s="902"/>
      <c r="F516" s="902"/>
      <c r="G516" s="901"/>
      <c r="H516" s="903"/>
      <c r="I516" s="532"/>
      <c r="J516" s="901"/>
      <c r="K516" s="901"/>
      <c r="L516" s="901"/>
      <c r="M516" s="901"/>
      <c r="N516" s="904"/>
      <c r="O516" s="901"/>
      <c r="P516" s="901"/>
      <c r="Q516" s="904"/>
      <c r="R516" s="901"/>
      <c r="S516" s="904"/>
      <c r="T516" s="901"/>
      <c r="U516" s="904"/>
      <c r="V516" s="901"/>
      <c r="W516" s="904"/>
      <c r="X516" s="901"/>
    </row>
    <row r="517" customFormat="false" ht="12.75" hidden="false" customHeight="false" outlineLevel="0" collapsed="false">
      <c r="A517" s="899"/>
      <c r="B517" s="900"/>
      <c r="C517" s="901"/>
      <c r="D517" s="901"/>
      <c r="E517" s="902"/>
      <c r="F517" s="902"/>
      <c r="G517" s="901"/>
      <c r="H517" s="903"/>
      <c r="I517" s="532"/>
      <c r="J517" s="901"/>
      <c r="K517" s="901"/>
      <c r="L517" s="901"/>
      <c r="M517" s="901"/>
      <c r="N517" s="904"/>
      <c r="O517" s="901"/>
      <c r="P517" s="901"/>
      <c r="Q517" s="904"/>
      <c r="R517" s="901"/>
      <c r="S517" s="904"/>
      <c r="T517" s="901"/>
      <c r="U517" s="904"/>
      <c r="V517" s="901"/>
      <c r="W517" s="904"/>
      <c r="X517" s="901"/>
    </row>
    <row r="518" customFormat="false" ht="12.75" hidden="false" customHeight="false" outlineLevel="0" collapsed="false">
      <c r="A518" s="899"/>
      <c r="B518" s="900"/>
      <c r="C518" s="901"/>
      <c r="D518" s="901"/>
      <c r="E518" s="902"/>
      <c r="F518" s="902"/>
      <c r="G518" s="901"/>
      <c r="H518" s="903"/>
      <c r="I518" s="532"/>
      <c r="J518" s="901"/>
      <c r="K518" s="901"/>
      <c r="L518" s="901"/>
      <c r="M518" s="901"/>
      <c r="N518" s="904"/>
      <c r="O518" s="901"/>
      <c r="P518" s="901"/>
      <c r="Q518" s="904"/>
      <c r="R518" s="901"/>
      <c r="S518" s="904"/>
      <c r="T518" s="901"/>
      <c r="U518" s="904"/>
      <c r="V518" s="901"/>
      <c r="W518" s="904"/>
      <c r="X518" s="901"/>
    </row>
    <row r="519" customFormat="false" ht="12.75" hidden="false" customHeight="false" outlineLevel="0" collapsed="false">
      <c r="A519" s="899"/>
      <c r="B519" s="900"/>
      <c r="C519" s="901"/>
      <c r="D519" s="901"/>
      <c r="E519" s="902"/>
      <c r="F519" s="902"/>
      <c r="G519" s="901"/>
      <c r="H519" s="903"/>
      <c r="I519" s="532"/>
      <c r="J519" s="901"/>
      <c r="K519" s="901"/>
      <c r="L519" s="901"/>
      <c r="M519" s="901"/>
      <c r="N519" s="904"/>
      <c r="O519" s="901"/>
      <c r="P519" s="901"/>
      <c r="Q519" s="904"/>
      <c r="R519" s="901"/>
      <c r="S519" s="904"/>
      <c r="T519" s="901"/>
      <c r="U519" s="904"/>
      <c r="V519" s="901"/>
      <c r="W519" s="904"/>
      <c r="X519" s="901"/>
    </row>
    <row r="520" customFormat="false" ht="12.75" hidden="false" customHeight="false" outlineLevel="0" collapsed="false">
      <c r="A520" s="899"/>
      <c r="B520" s="900"/>
      <c r="C520" s="901"/>
      <c r="D520" s="901"/>
      <c r="E520" s="902"/>
      <c r="F520" s="902"/>
      <c r="G520" s="901"/>
      <c r="H520" s="903"/>
      <c r="I520" s="532"/>
      <c r="J520" s="901"/>
      <c r="K520" s="901"/>
      <c r="L520" s="901"/>
      <c r="M520" s="901"/>
      <c r="N520" s="904"/>
      <c r="O520" s="901"/>
      <c r="P520" s="901"/>
      <c r="Q520" s="904"/>
      <c r="R520" s="901"/>
      <c r="S520" s="904"/>
      <c r="T520" s="901"/>
      <c r="U520" s="904"/>
      <c r="V520" s="901"/>
      <c r="W520" s="904"/>
      <c r="X520" s="901"/>
    </row>
    <row r="521" customFormat="false" ht="12.75" hidden="false" customHeight="false" outlineLevel="0" collapsed="false">
      <c r="A521" s="899"/>
      <c r="B521" s="900"/>
      <c r="C521" s="901"/>
      <c r="D521" s="901"/>
      <c r="E521" s="902"/>
      <c r="F521" s="902"/>
      <c r="G521" s="901"/>
      <c r="H521" s="903"/>
      <c r="I521" s="532"/>
      <c r="J521" s="901"/>
      <c r="K521" s="901"/>
      <c r="L521" s="901"/>
      <c r="M521" s="901"/>
      <c r="N521" s="904"/>
      <c r="O521" s="901"/>
      <c r="P521" s="901"/>
      <c r="Q521" s="904"/>
      <c r="R521" s="901"/>
      <c r="S521" s="904"/>
      <c r="T521" s="901"/>
      <c r="U521" s="904"/>
      <c r="V521" s="901"/>
      <c r="W521" s="904"/>
      <c r="X521" s="901"/>
    </row>
    <row r="522" customFormat="false" ht="12.75" hidden="false" customHeight="false" outlineLevel="0" collapsed="false">
      <c r="A522" s="899"/>
      <c r="B522" s="900"/>
      <c r="C522" s="901"/>
      <c r="D522" s="901"/>
      <c r="E522" s="902"/>
      <c r="F522" s="902"/>
      <c r="G522" s="901"/>
      <c r="H522" s="903"/>
      <c r="I522" s="532"/>
      <c r="J522" s="901"/>
      <c r="K522" s="901"/>
      <c r="L522" s="901"/>
      <c r="M522" s="901"/>
      <c r="N522" s="904"/>
      <c r="O522" s="901"/>
      <c r="P522" s="901"/>
      <c r="Q522" s="904"/>
      <c r="R522" s="901"/>
      <c r="S522" s="904"/>
      <c r="T522" s="901"/>
      <c r="U522" s="904"/>
      <c r="V522" s="901"/>
      <c r="W522" s="904"/>
      <c r="X522" s="901"/>
    </row>
    <row r="523" customFormat="false" ht="12.75" hidden="false" customHeight="false" outlineLevel="0" collapsed="false">
      <c r="A523" s="899"/>
      <c r="B523" s="900"/>
      <c r="C523" s="901"/>
      <c r="D523" s="901"/>
      <c r="E523" s="902"/>
      <c r="F523" s="902"/>
      <c r="G523" s="901"/>
      <c r="H523" s="903"/>
      <c r="I523" s="532"/>
      <c r="J523" s="901"/>
      <c r="K523" s="901"/>
      <c r="L523" s="901"/>
      <c r="M523" s="901"/>
      <c r="N523" s="904"/>
      <c r="O523" s="901"/>
      <c r="P523" s="901"/>
      <c r="Q523" s="904"/>
      <c r="R523" s="901"/>
      <c r="S523" s="904"/>
      <c r="T523" s="901"/>
      <c r="U523" s="904"/>
      <c r="V523" s="901"/>
      <c r="W523" s="904"/>
      <c r="X523" s="901"/>
    </row>
    <row r="524" customFormat="false" ht="12.75" hidden="false" customHeight="false" outlineLevel="0" collapsed="false">
      <c r="A524" s="899"/>
      <c r="B524" s="900"/>
      <c r="C524" s="901"/>
      <c r="D524" s="901"/>
      <c r="E524" s="902"/>
      <c r="F524" s="902"/>
      <c r="G524" s="901"/>
      <c r="H524" s="903"/>
      <c r="I524" s="532"/>
      <c r="J524" s="901"/>
      <c r="K524" s="901"/>
      <c r="L524" s="901"/>
      <c r="M524" s="901"/>
      <c r="N524" s="904"/>
      <c r="O524" s="901"/>
      <c r="P524" s="901"/>
      <c r="Q524" s="904"/>
      <c r="R524" s="901"/>
      <c r="S524" s="904"/>
      <c r="T524" s="901"/>
      <c r="U524" s="904"/>
      <c r="V524" s="901"/>
      <c r="W524" s="904"/>
      <c r="X524" s="901"/>
    </row>
    <row r="525" customFormat="false" ht="12.75" hidden="false" customHeight="false" outlineLevel="0" collapsed="false">
      <c r="A525" s="899"/>
      <c r="B525" s="900"/>
      <c r="C525" s="901"/>
      <c r="D525" s="901"/>
      <c r="E525" s="902"/>
      <c r="F525" s="902"/>
      <c r="G525" s="901"/>
      <c r="H525" s="903"/>
      <c r="I525" s="532"/>
      <c r="J525" s="901"/>
      <c r="K525" s="901"/>
      <c r="L525" s="901"/>
      <c r="M525" s="901"/>
      <c r="N525" s="904"/>
      <c r="O525" s="901"/>
      <c r="P525" s="901"/>
      <c r="Q525" s="904"/>
      <c r="R525" s="901"/>
      <c r="S525" s="904"/>
      <c r="T525" s="901"/>
      <c r="U525" s="904"/>
      <c r="V525" s="901"/>
      <c r="W525" s="904"/>
      <c r="X525" s="901"/>
    </row>
    <row r="526" customFormat="false" ht="12.75" hidden="false" customHeight="false" outlineLevel="0" collapsed="false">
      <c r="A526" s="899"/>
      <c r="B526" s="900"/>
      <c r="C526" s="901"/>
      <c r="D526" s="901"/>
      <c r="E526" s="902"/>
      <c r="F526" s="902"/>
      <c r="G526" s="901"/>
      <c r="H526" s="903"/>
      <c r="I526" s="532"/>
      <c r="J526" s="901"/>
      <c r="K526" s="901"/>
      <c r="L526" s="901"/>
      <c r="M526" s="901"/>
      <c r="N526" s="904"/>
      <c r="O526" s="901"/>
      <c r="P526" s="901"/>
      <c r="Q526" s="904"/>
      <c r="R526" s="901"/>
      <c r="S526" s="904"/>
      <c r="T526" s="901"/>
      <c r="U526" s="904"/>
      <c r="V526" s="901"/>
      <c r="W526" s="904"/>
      <c r="X526" s="901"/>
    </row>
    <row r="527" customFormat="false" ht="12.75" hidden="false" customHeight="false" outlineLevel="0" collapsed="false">
      <c r="A527" s="899"/>
      <c r="B527" s="900"/>
      <c r="C527" s="901"/>
      <c r="D527" s="901"/>
      <c r="E527" s="902"/>
      <c r="F527" s="902"/>
      <c r="G527" s="901"/>
      <c r="H527" s="903"/>
      <c r="I527" s="532"/>
      <c r="J527" s="901"/>
      <c r="K527" s="901"/>
      <c r="L527" s="901"/>
      <c r="M527" s="901"/>
      <c r="N527" s="904"/>
      <c r="O527" s="901"/>
      <c r="P527" s="901"/>
      <c r="Q527" s="904"/>
      <c r="R527" s="901"/>
      <c r="S527" s="904"/>
      <c r="T527" s="901"/>
      <c r="U527" s="904"/>
      <c r="V527" s="901"/>
      <c r="W527" s="904"/>
      <c r="X527" s="901"/>
    </row>
    <row r="528" customFormat="false" ht="12.75" hidden="false" customHeight="false" outlineLevel="0" collapsed="false">
      <c r="A528" s="899"/>
      <c r="B528" s="900"/>
      <c r="C528" s="901"/>
      <c r="D528" s="901"/>
      <c r="E528" s="902"/>
      <c r="F528" s="902"/>
      <c r="G528" s="901"/>
      <c r="H528" s="903"/>
      <c r="I528" s="532"/>
      <c r="J528" s="901"/>
      <c r="K528" s="901"/>
      <c r="L528" s="901"/>
      <c r="M528" s="901"/>
      <c r="N528" s="904"/>
      <c r="O528" s="901"/>
      <c r="P528" s="901"/>
      <c r="Q528" s="904"/>
      <c r="R528" s="901"/>
      <c r="S528" s="904"/>
      <c r="T528" s="901"/>
      <c r="U528" s="904"/>
      <c r="V528" s="901"/>
      <c r="W528" s="904"/>
      <c r="X528" s="901"/>
    </row>
    <row r="529" customFormat="false" ht="12.75" hidden="false" customHeight="false" outlineLevel="0" collapsed="false">
      <c r="A529" s="899"/>
      <c r="B529" s="900"/>
      <c r="C529" s="901"/>
      <c r="D529" s="901"/>
      <c r="E529" s="902"/>
      <c r="F529" s="902"/>
      <c r="G529" s="901"/>
      <c r="H529" s="903"/>
      <c r="I529" s="532"/>
      <c r="J529" s="901"/>
      <c r="K529" s="901"/>
      <c r="L529" s="901"/>
      <c r="M529" s="901"/>
      <c r="N529" s="904"/>
      <c r="O529" s="901"/>
      <c r="P529" s="901"/>
      <c r="Q529" s="904"/>
      <c r="R529" s="901"/>
      <c r="S529" s="904"/>
      <c r="T529" s="901"/>
      <c r="U529" s="904"/>
      <c r="V529" s="901"/>
      <c r="W529" s="904"/>
      <c r="X529" s="901"/>
    </row>
    <row r="530" customFormat="false" ht="12.75" hidden="false" customHeight="false" outlineLevel="0" collapsed="false">
      <c r="A530" s="899"/>
      <c r="B530" s="900"/>
      <c r="C530" s="901"/>
      <c r="D530" s="901"/>
      <c r="E530" s="902"/>
      <c r="F530" s="902"/>
      <c r="G530" s="901"/>
      <c r="H530" s="903"/>
      <c r="I530" s="532"/>
      <c r="J530" s="901"/>
      <c r="K530" s="901"/>
      <c r="L530" s="901"/>
      <c r="M530" s="901"/>
      <c r="N530" s="904"/>
      <c r="O530" s="901"/>
      <c r="P530" s="901"/>
      <c r="Q530" s="904"/>
      <c r="R530" s="901"/>
      <c r="S530" s="904"/>
      <c r="T530" s="901"/>
      <c r="U530" s="904"/>
      <c r="V530" s="901"/>
      <c r="W530" s="904"/>
      <c r="X530" s="901"/>
    </row>
    <row r="531" customFormat="false" ht="12.75" hidden="false" customHeight="false" outlineLevel="0" collapsed="false">
      <c r="A531" s="899"/>
      <c r="B531" s="900"/>
      <c r="C531" s="901"/>
      <c r="D531" s="901"/>
      <c r="E531" s="902"/>
      <c r="F531" s="902"/>
      <c r="G531" s="901"/>
      <c r="H531" s="903"/>
      <c r="I531" s="532"/>
      <c r="J531" s="901"/>
      <c r="K531" s="901"/>
      <c r="L531" s="901"/>
      <c r="M531" s="901"/>
      <c r="N531" s="904"/>
      <c r="O531" s="901"/>
      <c r="P531" s="901"/>
      <c r="Q531" s="904"/>
      <c r="R531" s="901"/>
      <c r="S531" s="904"/>
      <c r="T531" s="901"/>
      <c r="U531" s="904"/>
      <c r="V531" s="901"/>
      <c r="W531" s="904"/>
      <c r="X531" s="901"/>
    </row>
    <row r="532" customFormat="false" ht="12.75" hidden="false" customHeight="false" outlineLevel="0" collapsed="false">
      <c r="A532" s="899"/>
      <c r="B532" s="900"/>
      <c r="C532" s="901"/>
      <c r="D532" s="901"/>
      <c r="E532" s="902"/>
      <c r="F532" s="902"/>
      <c r="G532" s="901"/>
      <c r="H532" s="903"/>
      <c r="I532" s="532"/>
      <c r="J532" s="901"/>
      <c r="K532" s="901"/>
      <c r="L532" s="901"/>
      <c r="M532" s="901"/>
      <c r="N532" s="904"/>
      <c r="O532" s="901"/>
      <c r="P532" s="901"/>
      <c r="Q532" s="904"/>
      <c r="R532" s="901"/>
      <c r="S532" s="904"/>
      <c r="T532" s="901"/>
      <c r="U532" s="904"/>
      <c r="V532" s="901"/>
      <c r="W532" s="904"/>
      <c r="X532" s="901"/>
    </row>
    <row r="533" customFormat="false" ht="12.75" hidden="false" customHeight="false" outlineLevel="0" collapsed="false">
      <c r="A533" s="899"/>
      <c r="B533" s="900"/>
      <c r="C533" s="901"/>
      <c r="D533" s="901"/>
      <c r="E533" s="902"/>
      <c r="F533" s="902"/>
      <c r="G533" s="901"/>
      <c r="H533" s="903"/>
      <c r="I533" s="532"/>
      <c r="J533" s="901"/>
      <c r="K533" s="901"/>
      <c r="L533" s="901"/>
      <c r="M533" s="901"/>
      <c r="N533" s="904"/>
      <c r="O533" s="901"/>
      <c r="P533" s="901"/>
      <c r="Q533" s="904"/>
      <c r="R533" s="901"/>
      <c r="S533" s="904"/>
      <c r="T533" s="901"/>
      <c r="U533" s="904"/>
      <c r="V533" s="901"/>
      <c r="W533" s="904"/>
      <c r="X533" s="901"/>
    </row>
    <row r="534" customFormat="false" ht="12.75" hidden="false" customHeight="false" outlineLevel="0" collapsed="false">
      <c r="A534" s="899"/>
      <c r="B534" s="900"/>
      <c r="C534" s="901"/>
      <c r="D534" s="901"/>
      <c r="E534" s="902"/>
      <c r="F534" s="902"/>
      <c r="G534" s="901"/>
      <c r="H534" s="903"/>
      <c r="I534" s="532"/>
      <c r="J534" s="901"/>
      <c r="K534" s="901"/>
      <c r="L534" s="901"/>
      <c r="M534" s="901"/>
      <c r="N534" s="904"/>
      <c r="O534" s="901"/>
      <c r="P534" s="901"/>
      <c r="Q534" s="904"/>
      <c r="R534" s="901"/>
      <c r="S534" s="904"/>
      <c r="T534" s="901"/>
      <c r="U534" s="904"/>
      <c r="V534" s="901"/>
      <c r="W534" s="904"/>
      <c r="X534" s="901"/>
    </row>
    <row r="535" customFormat="false" ht="12.75" hidden="false" customHeight="false" outlineLevel="0" collapsed="false">
      <c r="A535" s="899"/>
      <c r="B535" s="900"/>
      <c r="C535" s="901"/>
      <c r="D535" s="901"/>
      <c r="E535" s="902"/>
      <c r="F535" s="902"/>
      <c r="G535" s="901"/>
      <c r="H535" s="903"/>
      <c r="I535" s="532"/>
      <c r="J535" s="901"/>
      <c r="K535" s="901"/>
      <c r="L535" s="901"/>
      <c r="M535" s="901"/>
      <c r="N535" s="904"/>
      <c r="O535" s="901"/>
      <c r="P535" s="901"/>
      <c r="Q535" s="904"/>
      <c r="R535" s="901"/>
      <c r="S535" s="904"/>
      <c r="T535" s="901"/>
      <c r="U535" s="904"/>
      <c r="V535" s="901"/>
      <c r="W535" s="904"/>
      <c r="X535" s="901"/>
    </row>
    <row r="536" customFormat="false" ht="12.75" hidden="false" customHeight="false" outlineLevel="0" collapsed="false">
      <c r="A536" s="899"/>
      <c r="B536" s="900"/>
      <c r="C536" s="901"/>
      <c r="D536" s="901"/>
      <c r="E536" s="902"/>
      <c r="F536" s="902"/>
      <c r="G536" s="901"/>
      <c r="H536" s="903"/>
      <c r="I536" s="532"/>
      <c r="J536" s="901"/>
      <c r="K536" s="901"/>
      <c r="L536" s="901"/>
      <c r="M536" s="901"/>
      <c r="N536" s="904"/>
      <c r="O536" s="901"/>
      <c r="P536" s="901"/>
      <c r="Q536" s="904"/>
      <c r="R536" s="901"/>
      <c r="S536" s="904"/>
      <c r="T536" s="901"/>
      <c r="U536" s="904"/>
      <c r="V536" s="901"/>
      <c r="W536" s="904"/>
      <c r="X536" s="901"/>
    </row>
    <row r="537" customFormat="false" ht="12.75" hidden="false" customHeight="false" outlineLevel="0" collapsed="false">
      <c r="A537" s="899"/>
      <c r="B537" s="900"/>
      <c r="C537" s="901"/>
      <c r="D537" s="901"/>
      <c r="E537" s="902"/>
      <c r="F537" s="902"/>
      <c r="G537" s="901"/>
      <c r="H537" s="903"/>
      <c r="I537" s="532"/>
      <c r="J537" s="901"/>
      <c r="K537" s="901"/>
      <c r="L537" s="901"/>
      <c r="M537" s="901"/>
      <c r="N537" s="904"/>
      <c r="O537" s="901"/>
      <c r="P537" s="901"/>
      <c r="Q537" s="904"/>
      <c r="R537" s="901"/>
      <c r="S537" s="904"/>
      <c r="T537" s="901"/>
      <c r="U537" s="904"/>
      <c r="V537" s="901"/>
      <c r="W537" s="904"/>
      <c r="X537" s="901"/>
    </row>
    <row r="538" customFormat="false" ht="12.75" hidden="false" customHeight="false" outlineLevel="0" collapsed="false">
      <c r="A538" s="899"/>
      <c r="B538" s="900"/>
      <c r="C538" s="901"/>
      <c r="D538" s="901"/>
      <c r="E538" s="902"/>
      <c r="F538" s="902"/>
      <c r="G538" s="901"/>
      <c r="H538" s="903"/>
      <c r="I538" s="532"/>
      <c r="J538" s="901"/>
      <c r="K538" s="901"/>
      <c r="L538" s="901"/>
      <c r="M538" s="901"/>
      <c r="N538" s="904"/>
      <c r="O538" s="901"/>
      <c r="P538" s="901"/>
      <c r="Q538" s="904"/>
      <c r="R538" s="901"/>
      <c r="S538" s="904"/>
      <c r="T538" s="901"/>
      <c r="U538" s="904"/>
      <c r="V538" s="901"/>
      <c r="W538" s="904"/>
      <c r="X538" s="901"/>
    </row>
    <row r="539" customFormat="false" ht="12.75" hidden="false" customHeight="false" outlineLevel="0" collapsed="false">
      <c r="A539" s="899"/>
      <c r="B539" s="900"/>
      <c r="C539" s="901"/>
      <c r="D539" s="901"/>
      <c r="E539" s="902"/>
      <c r="F539" s="902"/>
      <c r="G539" s="901"/>
      <c r="H539" s="903"/>
      <c r="I539" s="532"/>
      <c r="J539" s="901"/>
      <c r="K539" s="901"/>
      <c r="L539" s="901"/>
      <c r="M539" s="901"/>
      <c r="N539" s="904"/>
      <c r="O539" s="901"/>
      <c r="P539" s="901"/>
      <c r="Q539" s="904"/>
      <c r="R539" s="901"/>
      <c r="S539" s="904"/>
      <c r="T539" s="901"/>
      <c r="U539" s="904"/>
      <c r="V539" s="901"/>
      <c r="W539" s="904"/>
      <c r="X539" s="901"/>
    </row>
    <row r="540" customFormat="false" ht="12.75" hidden="false" customHeight="false" outlineLevel="0" collapsed="false">
      <c r="A540" s="899"/>
      <c r="B540" s="900"/>
      <c r="C540" s="901"/>
      <c r="D540" s="901"/>
      <c r="E540" s="902"/>
      <c r="F540" s="902"/>
      <c r="G540" s="901"/>
      <c r="H540" s="903"/>
      <c r="I540" s="532"/>
      <c r="J540" s="901"/>
      <c r="K540" s="901"/>
      <c r="L540" s="901"/>
      <c r="M540" s="901"/>
      <c r="N540" s="904"/>
      <c r="O540" s="901"/>
      <c r="P540" s="901"/>
      <c r="Q540" s="904"/>
      <c r="R540" s="901"/>
      <c r="S540" s="904"/>
      <c r="T540" s="901"/>
      <c r="U540" s="904"/>
      <c r="V540" s="901"/>
      <c r="W540" s="904"/>
      <c r="X540" s="901"/>
    </row>
    <row r="541" customFormat="false" ht="12.75" hidden="false" customHeight="false" outlineLevel="0" collapsed="false">
      <c r="A541" s="899"/>
      <c r="B541" s="900"/>
      <c r="C541" s="901"/>
      <c r="D541" s="901"/>
      <c r="E541" s="902"/>
      <c r="F541" s="902"/>
      <c r="G541" s="901"/>
      <c r="H541" s="903"/>
      <c r="I541" s="532"/>
      <c r="J541" s="901"/>
      <c r="K541" s="901"/>
      <c r="L541" s="901"/>
      <c r="M541" s="901"/>
      <c r="N541" s="904"/>
      <c r="O541" s="901"/>
      <c r="P541" s="901"/>
      <c r="Q541" s="904"/>
      <c r="R541" s="901"/>
      <c r="S541" s="904"/>
      <c r="T541" s="901"/>
      <c r="U541" s="904"/>
      <c r="V541" s="901"/>
      <c r="W541" s="904"/>
      <c r="X541" s="901"/>
    </row>
    <row r="542" customFormat="false" ht="12.75" hidden="false" customHeight="false" outlineLevel="0" collapsed="false">
      <c r="A542" s="899"/>
      <c r="B542" s="900"/>
      <c r="C542" s="901"/>
      <c r="D542" s="901"/>
      <c r="E542" s="902"/>
      <c r="F542" s="902"/>
      <c r="G542" s="901"/>
      <c r="H542" s="903"/>
      <c r="I542" s="532"/>
      <c r="J542" s="901"/>
      <c r="K542" s="901"/>
      <c r="L542" s="901"/>
      <c r="M542" s="901"/>
      <c r="N542" s="904"/>
      <c r="O542" s="901"/>
      <c r="P542" s="901"/>
      <c r="Q542" s="904"/>
      <c r="R542" s="901"/>
      <c r="S542" s="904"/>
      <c r="T542" s="901"/>
      <c r="U542" s="904"/>
      <c r="V542" s="901"/>
      <c r="W542" s="904"/>
      <c r="X542" s="901"/>
    </row>
    <row r="543" customFormat="false" ht="12.75" hidden="false" customHeight="false" outlineLevel="0" collapsed="false">
      <c r="A543" s="899"/>
      <c r="B543" s="900"/>
      <c r="C543" s="901"/>
      <c r="D543" s="901"/>
      <c r="E543" s="902"/>
      <c r="F543" s="902"/>
      <c r="G543" s="901"/>
      <c r="H543" s="903"/>
      <c r="I543" s="532"/>
      <c r="J543" s="901"/>
      <c r="K543" s="901"/>
      <c r="L543" s="901"/>
      <c r="M543" s="901"/>
      <c r="N543" s="904"/>
      <c r="O543" s="901"/>
      <c r="P543" s="901"/>
      <c r="Q543" s="904"/>
      <c r="R543" s="901"/>
      <c r="S543" s="904"/>
      <c r="T543" s="901"/>
      <c r="U543" s="904"/>
      <c r="V543" s="901"/>
      <c r="W543" s="904"/>
      <c r="X543" s="901"/>
    </row>
    <row r="544" customFormat="false" ht="12.75" hidden="false" customHeight="false" outlineLevel="0" collapsed="false">
      <c r="A544" s="899"/>
      <c r="B544" s="900"/>
      <c r="C544" s="901"/>
      <c r="D544" s="901"/>
      <c r="E544" s="902"/>
      <c r="F544" s="902"/>
      <c r="G544" s="901"/>
      <c r="H544" s="903"/>
      <c r="I544" s="532"/>
      <c r="J544" s="901"/>
      <c r="K544" s="901"/>
      <c r="L544" s="901"/>
      <c r="M544" s="901"/>
      <c r="N544" s="904"/>
      <c r="O544" s="901"/>
      <c r="P544" s="901"/>
      <c r="Q544" s="904"/>
      <c r="R544" s="901"/>
      <c r="S544" s="904"/>
      <c r="T544" s="901"/>
      <c r="U544" s="904"/>
      <c r="V544" s="901"/>
      <c r="W544" s="904"/>
      <c r="X544" s="901"/>
    </row>
    <row r="545" customFormat="false" ht="12.75" hidden="false" customHeight="false" outlineLevel="0" collapsed="false">
      <c r="A545" s="899"/>
      <c r="B545" s="900"/>
      <c r="C545" s="901"/>
      <c r="D545" s="901"/>
      <c r="E545" s="902"/>
      <c r="F545" s="902"/>
      <c r="G545" s="901"/>
      <c r="H545" s="903"/>
      <c r="I545" s="532"/>
      <c r="J545" s="901"/>
      <c r="K545" s="901"/>
      <c r="L545" s="901"/>
      <c r="M545" s="901"/>
      <c r="N545" s="904"/>
      <c r="O545" s="901"/>
      <c r="P545" s="901"/>
      <c r="Q545" s="904"/>
      <c r="R545" s="901"/>
      <c r="S545" s="904"/>
      <c r="T545" s="901"/>
      <c r="U545" s="904"/>
      <c r="V545" s="901"/>
      <c r="W545" s="904"/>
      <c r="X545" s="901"/>
    </row>
    <row r="546" customFormat="false" ht="12.75" hidden="false" customHeight="false" outlineLevel="0" collapsed="false">
      <c r="A546" s="899"/>
      <c r="B546" s="900"/>
      <c r="C546" s="901"/>
      <c r="D546" s="901"/>
      <c r="E546" s="902"/>
      <c r="F546" s="902"/>
      <c r="G546" s="901"/>
      <c r="H546" s="903"/>
      <c r="I546" s="532"/>
      <c r="J546" s="901"/>
      <c r="K546" s="901"/>
      <c r="L546" s="901"/>
      <c r="M546" s="901"/>
      <c r="N546" s="904"/>
      <c r="O546" s="901"/>
      <c r="P546" s="901"/>
      <c r="Q546" s="904"/>
      <c r="R546" s="901"/>
      <c r="S546" s="904"/>
      <c r="T546" s="901"/>
      <c r="U546" s="904"/>
      <c r="V546" s="901"/>
      <c r="W546" s="904"/>
      <c r="X546" s="901"/>
    </row>
    <row r="547" customFormat="false" ht="12.75" hidden="false" customHeight="false" outlineLevel="0" collapsed="false">
      <c r="A547" s="899"/>
      <c r="B547" s="900"/>
      <c r="C547" s="901"/>
      <c r="D547" s="901"/>
      <c r="E547" s="902"/>
      <c r="F547" s="902"/>
      <c r="G547" s="901"/>
      <c r="H547" s="903"/>
      <c r="I547" s="532"/>
      <c r="J547" s="901"/>
      <c r="K547" s="901"/>
      <c r="L547" s="901"/>
      <c r="M547" s="901"/>
      <c r="N547" s="904"/>
      <c r="O547" s="901"/>
      <c r="P547" s="901"/>
      <c r="Q547" s="904"/>
      <c r="R547" s="901"/>
      <c r="S547" s="904"/>
      <c r="T547" s="901"/>
      <c r="U547" s="904"/>
      <c r="V547" s="901"/>
      <c r="W547" s="904"/>
      <c r="X547" s="901"/>
    </row>
    <row r="548" customFormat="false" ht="12.75" hidden="false" customHeight="false" outlineLevel="0" collapsed="false">
      <c r="A548" s="899"/>
      <c r="B548" s="900"/>
      <c r="C548" s="901"/>
      <c r="D548" s="901"/>
      <c r="E548" s="902"/>
      <c r="F548" s="902"/>
      <c r="G548" s="901"/>
      <c r="H548" s="903"/>
      <c r="I548" s="532"/>
      <c r="J548" s="901"/>
      <c r="K548" s="901"/>
      <c r="L548" s="901"/>
      <c r="M548" s="901"/>
      <c r="N548" s="904"/>
      <c r="O548" s="901"/>
      <c r="P548" s="901"/>
      <c r="Q548" s="904"/>
      <c r="R548" s="901"/>
      <c r="S548" s="904"/>
      <c r="T548" s="901"/>
      <c r="U548" s="904"/>
      <c r="V548" s="901"/>
      <c r="W548" s="904"/>
      <c r="X548" s="901"/>
    </row>
    <row r="549" customFormat="false" ht="12.75" hidden="false" customHeight="false" outlineLevel="0" collapsed="false">
      <c r="A549" s="899"/>
      <c r="B549" s="900"/>
      <c r="C549" s="901"/>
      <c r="D549" s="901"/>
      <c r="E549" s="902"/>
      <c r="F549" s="902"/>
      <c r="G549" s="901"/>
      <c r="H549" s="903"/>
      <c r="I549" s="532"/>
      <c r="J549" s="901"/>
      <c r="K549" s="901"/>
      <c r="L549" s="901"/>
      <c r="M549" s="901"/>
      <c r="N549" s="904"/>
      <c r="O549" s="901"/>
      <c r="P549" s="901"/>
      <c r="Q549" s="904"/>
      <c r="R549" s="901"/>
      <c r="S549" s="904"/>
      <c r="T549" s="901"/>
      <c r="U549" s="904"/>
      <c r="V549" s="901"/>
      <c r="W549" s="904"/>
      <c r="X549" s="901"/>
    </row>
    <row r="550" customFormat="false" ht="12.75" hidden="false" customHeight="false" outlineLevel="0" collapsed="false">
      <c r="A550" s="899"/>
      <c r="B550" s="900"/>
      <c r="C550" s="901"/>
      <c r="D550" s="901"/>
      <c r="E550" s="902"/>
      <c r="F550" s="902"/>
      <c r="G550" s="901"/>
      <c r="H550" s="903"/>
      <c r="I550" s="532"/>
      <c r="J550" s="901"/>
      <c r="K550" s="901"/>
      <c r="L550" s="901"/>
      <c r="M550" s="901"/>
      <c r="N550" s="904"/>
      <c r="O550" s="901"/>
      <c r="P550" s="901"/>
      <c r="Q550" s="904"/>
      <c r="R550" s="901"/>
      <c r="S550" s="904"/>
      <c r="T550" s="901"/>
      <c r="U550" s="904"/>
      <c r="V550" s="901"/>
      <c r="W550" s="904"/>
      <c r="X550" s="901"/>
    </row>
    <row r="551" customFormat="false" ht="12.75" hidden="false" customHeight="false" outlineLevel="0" collapsed="false">
      <c r="A551" s="899"/>
      <c r="B551" s="900"/>
      <c r="C551" s="901"/>
      <c r="D551" s="901"/>
      <c r="E551" s="902"/>
      <c r="F551" s="902"/>
      <c r="G551" s="901"/>
      <c r="H551" s="903"/>
      <c r="I551" s="532"/>
      <c r="J551" s="901"/>
      <c r="K551" s="901"/>
      <c r="L551" s="901"/>
      <c r="M551" s="901"/>
      <c r="N551" s="904"/>
      <c r="O551" s="901"/>
      <c r="P551" s="901"/>
      <c r="Q551" s="904"/>
      <c r="R551" s="901"/>
      <c r="S551" s="904"/>
      <c r="T551" s="901"/>
      <c r="U551" s="904"/>
      <c r="V551" s="901"/>
      <c r="W551" s="904"/>
      <c r="X551" s="901"/>
    </row>
    <row r="552" customFormat="false" ht="12.75" hidden="false" customHeight="false" outlineLevel="0" collapsed="false">
      <c r="A552" s="899"/>
      <c r="B552" s="900"/>
      <c r="C552" s="901"/>
      <c r="D552" s="901"/>
      <c r="E552" s="902"/>
      <c r="F552" s="902"/>
      <c r="G552" s="901"/>
      <c r="H552" s="903"/>
      <c r="I552" s="532"/>
      <c r="J552" s="901"/>
      <c r="K552" s="901"/>
      <c r="L552" s="901"/>
      <c r="M552" s="901"/>
      <c r="N552" s="904"/>
      <c r="O552" s="901"/>
      <c r="P552" s="901"/>
      <c r="Q552" s="904"/>
      <c r="R552" s="901"/>
      <c r="S552" s="904"/>
      <c r="T552" s="901"/>
      <c r="U552" s="904"/>
      <c r="V552" s="901"/>
      <c r="W552" s="904"/>
      <c r="X552" s="901"/>
    </row>
    <row r="553" customFormat="false" ht="12.75" hidden="false" customHeight="false" outlineLevel="0" collapsed="false">
      <c r="A553" s="899"/>
      <c r="B553" s="900"/>
      <c r="C553" s="901"/>
      <c r="D553" s="901"/>
      <c r="E553" s="902"/>
      <c r="F553" s="902"/>
      <c r="G553" s="901"/>
      <c r="H553" s="903"/>
      <c r="I553" s="532"/>
      <c r="J553" s="901"/>
      <c r="K553" s="901"/>
      <c r="L553" s="901"/>
      <c r="M553" s="901"/>
      <c r="N553" s="904"/>
      <c r="O553" s="901"/>
      <c r="P553" s="901"/>
      <c r="Q553" s="904"/>
      <c r="R553" s="901"/>
      <c r="S553" s="904"/>
      <c r="T553" s="901"/>
      <c r="U553" s="904"/>
      <c r="V553" s="901"/>
      <c r="W553" s="904"/>
      <c r="X553" s="901"/>
    </row>
    <row r="554" customFormat="false" ht="12.75" hidden="false" customHeight="false" outlineLevel="0" collapsed="false">
      <c r="A554" s="899"/>
      <c r="B554" s="900"/>
      <c r="C554" s="901"/>
      <c r="D554" s="901"/>
      <c r="E554" s="902"/>
      <c r="F554" s="902"/>
      <c r="G554" s="901"/>
      <c r="H554" s="903"/>
      <c r="I554" s="532"/>
      <c r="J554" s="901"/>
      <c r="K554" s="901"/>
      <c r="L554" s="901"/>
      <c r="M554" s="901"/>
      <c r="N554" s="904"/>
      <c r="O554" s="901"/>
      <c r="P554" s="901"/>
      <c r="Q554" s="904"/>
      <c r="R554" s="901"/>
      <c r="S554" s="904"/>
      <c r="T554" s="901"/>
      <c r="U554" s="904"/>
      <c r="V554" s="901"/>
      <c r="W554" s="904"/>
      <c r="X554" s="901"/>
    </row>
    <row r="555" customFormat="false" ht="12.75" hidden="false" customHeight="false" outlineLevel="0" collapsed="false">
      <c r="A555" s="899"/>
      <c r="B555" s="900"/>
      <c r="C555" s="901"/>
      <c r="D555" s="901"/>
      <c r="E555" s="902"/>
      <c r="F555" s="902"/>
      <c r="G555" s="901"/>
      <c r="H555" s="903"/>
      <c r="I555" s="532"/>
      <c r="J555" s="901"/>
      <c r="K555" s="901"/>
      <c r="L555" s="901"/>
      <c r="M555" s="901"/>
      <c r="N555" s="904"/>
      <c r="O555" s="901"/>
      <c r="P555" s="901"/>
      <c r="Q555" s="904"/>
      <c r="R555" s="901"/>
      <c r="S555" s="904"/>
      <c r="T555" s="901"/>
      <c r="U555" s="904"/>
      <c r="V555" s="901"/>
      <c r="W555" s="904"/>
      <c r="X555" s="901"/>
    </row>
    <row r="556" customFormat="false" ht="12.75" hidden="false" customHeight="false" outlineLevel="0" collapsed="false">
      <c r="A556" s="899"/>
      <c r="B556" s="900"/>
      <c r="C556" s="901"/>
      <c r="D556" s="901"/>
      <c r="E556" s="902"/>
      <c r="F556" s="902"/>
      <c r="G556" s="901"/>
      <c r="H556" s="903"/>
      <c r="I556" s="532"/>
      <c r="J556" s="901"/>
      <c r="K556" s="901"/>
      <c r="L556" s="901"/>
      <c r="M556" s="901"/>
      <c r="N556" s="904"/>
      <c r="O556" s="901"/>
      <c r="P556" s="901"/>
      <c r="Q556" s="904"/>
      <c r="R556" s="901"/>
      <c r="S556" s="904"/>
      <c r="T556" s="901"/>
      <c r="U556" s="904"/>
      <c r="V556" s="901"/>
      <c r="W556" s="904"/>
      <c r="X556" s="901"/>
    </row>
    <row r="557" customFormat="false" ht="12.75" hidden="false" customHeight="false" outlineLevel="0" collapsed="false">
      <c r="A557" s="899"/>
      <c r="B557" s="900"/>
      <c r="C557" s="901"/>
      <c r="D557" s="901"/>
      <c r="E557" s="902"/>
      <c r="F557" s="902"/>
      <c r="G557" s="901"/>
      <c r="H557" s="903"/>
      <c r="I557" s="532"/>
      <c r="J557" s="901"/>
      <c r="K557" s="901"/>
      <c r="L557" s="901"/>
      <c r="M557" s="901"/>
      <c r="N557" s="904"/>
      <c r="O557" s="901"/>
      <c r="P557" s="901"/>
      <c r="Q557" s="904"/>
      <c r="R557" s="901"/>
      <c r="S557" s="904"/>
      <c r="T557" s="901"/>
      <c r="U557" s="904"/>
      <c r="V557" s="901"/>
      <c r="W557" s="904"/>
      <c r="X557" s="901"/>
    </row>
    <row r="558" customFormat="false" ht="12.75" hidden="false" customHeight="false" outlineLevel="0" collapsed="false">
      <c r="A558" s="899"/>
      <c r="B558" s="900"/>
      <c r="C558" s="901"/>
      <c r="D558" s="901"/>
      <c r="E558" s="902"/>
      <c r="F558" s="902"/>
      <c r="G558" s="901"/>
      <c r="H558" s="903"/>
      <c r="I558" s="532"/>
      <c r="J558" s="901"/>
      <c r="K558" s="901"/>
      <c r="L558" s="901"/>
      <c r="M558" s="901"/>
      <c r="N558" s="904"/>
      <c r="O558" s="901"/>
      <c r="P558" s="901"/>
      <c r="Q558" s="904"/>
      <c r="R558" s="901"/>
      <c r="S558" s="904"/>
      <c r="T558" s="901"/>
      <c r="U558" s="904"/>
      <c r="V558" s="901"/>
      <c r="W558" s="904"/>
      <c r="X558" s="901"/>
    </row>
    <row r="559" customFormat="false" ht="12.75" hidden="false" customHeight="false" outlineLevel="0" collapsed="false">
      <c r="A559" s="899"/>
      <c r="B559" s="900"/>
      <c r="C559" s="901"/>
      <c r="D559" s="901"/>
      <c r="E559" s="902"/>
      <c r="F559" s="902"/>
      <c r="G559" s="901"/>
      <c r="H559" s="903"/>
      <c r="I559" s="532"/>
      <c r="J559" s="901"/>
      <c r="K559" s="901"/>
      <c r="L559" s="901"/>
      <c r="M559" s="901"/>
      <c r="N559" s="904"/>
      <c r="O559" s="901"/>
      <c r="P559" s="901"/>
      <c r="Q559" s="904"/>
      <c r="R559" s="901"/>
      <c r="S559" s="904"/>
      <c r="T559" s="901"/>
      <c r="U559" s="904"/>
      <c r="V559" s="901"/>
      <c r="W559" s="904"/>
      <c r="X559" s="901"/>
    </row>
    <row r="560" customFormat="false" ht="12.75" hidden="false" customHeight="false" outlineLevel="0" collapsed="false">
      <c r="A560" s="899"/>
      <c r="B560" s="900"/>
      <c r="C560" s="901"/>
      <c r="D560" s="901"/>
      <c r="E560" s="902"/>
      <c r="F560" s="902"/>
      <c r="G560" s="901"/>
      <c r="H560" s="903"/>
      <c r="I560" s="532"/>
      <c r="J560" s="901"/>
      <c r="K560" s="901"/>
      <c r="L560" s="901"/>
      <c r="M560" s="901"/>
      <c r="N560" s="904"/>
      <c r="O560" s="901"/>
      <c r="P560" s="901"/>
      <c r="Q560" s="904"/>
      <c r="R560" s="901"/>
      <c r="S560" s="904"/>
      <c r="T560" s="901"/>
      <c r="U560" s="904"/>
      <c r="V560" s="901"/>
      <c r="W560" s="904"/>
      <c r="X560" s="901"/>
    </row>
    <row r="561" customFormat="false" ht="12.75" hidden="false" customHeight="false" outlineLevel="0" collapsed="false">
      <c r="A561" s="899"/>
      <c r="B561" s="900"/>
      <c r="C561" s="901"/>
      <c r="D561" s="901"/>
      <c r="E561" s="902"/>
      <c r="F561" s="902"/>
      <c r="G561" s="901"/>
      <c r="H561" s="903"/>
      <c r="I561" s="532"/>
      <c r="J561" s="901"/>
      <c r="K561" s="901"/>
      <c r="L561" s="901"/>
      <c r="M561" s="901"/>
      <c r="N561" s="904"/>
      <c r="O561" s="901"/>
      <c r="P561" s="901"/>
      <c r="Q561" s="904"/>
      <c r="R561" s="901"/>
      <c r="S561" s="904"/>
      <c r="T561" s="901"/>
      <c r="U561" s="904"/>
      <c r="V561" s="901"/>
      <c r="W561" s="904"/>
      <c r="X561" s="901"/>
    </row>
    <row r="562" customFormat="false" ht="12.75" hidden="false" customHeight="false" outlineLevel="0" collapsed="false">
      <c r="A562" s="899"/>
      <c r="B562" s="900"/>
      <c r="C562" s="901"/>
      <c r="D562" s="901"/>
      <c r="E562" s="902"/>
      <c r="F562" s="902"/>
      <c r="G562" s="901"/>
      <c r="H562" s="903"/>
      <c r="I562" s="532"/>
      <c r="J562" s="901"/>
      <c r="K562" s="901"/>
      <c r="L562" s="901"/>
      <c r="M562" s="901"/>
      <c r="N562" s="904"/>
      <c r="O562" s="901"/>
      <c r="P562" s="901"/>
      <c r="Q562" s="904"/>
      <c r="R562" s="901"/>
      <c r="S562" s="904"/>
      <c r="T562" s="901"/>
      <c r="U562" s="904"/>
      <c r="V562" s="901"/>
      <c r="W562" s="904"/>
      <c r="X562" s="901"/>
    </row>
    <row r="563" customFormat="false" ht="12.75" hidden="false" customHeight="false" outlineLevel="0" collapsed="false">
      <c r="A563" s="899"/>
      <c r="B563" s="900"/>
      <c r="C563" s="901"/>
      <c r="D563" s="901"/>
      <c r="E563" s="902"/>
      <c r="F563" s="902"/>
      <c r="G563" s="901"/>
      <c r="H563" s="903"/>
      <c r="I563" s="532"/>
      <c r="J563" s="901"/>
      <c r="K563" s="901"/>
      <c r="L563" s="901"/>
      <c r="M563" s="901"/>
      <c r="N563" s="904"/>
      <c r="O563" s="901"/>
      <c r="P563" s="901"/>
      <c r="Q563" s="904"/>
      <c r="R563" s="901"/>
      <c r="S563" s="904"/>
      <c r="T563" s="901"/>
      <c r="U563" s="904"/>
      <c r="V563" s="901"/>
      <c r="W563" s="904"/>
      <c r="X563" s="901"/>
    </row>
    <row r="564" customFormat="false" ht="12.75" hidden="false" customHeight="false" outlineLevel="0" collapsed="false">
      <c r="A564" s="899"/>
      <c r="B564" s="900"/>
      <c r="C564" s="901"/>
      <c r="D564" s="901"/>
      <c r="E564" s="902"/>
      <c r="F564" s="902"/>
      <c r="G564" s="901"/>
      <c r="H564" s="903"/>
      <c r="I564" s="532"/>
      <c r="J564" s="901"/>
      <c r="K564" s="901"/>
      <c r="L564" s="901"/>
      <c r="M564" s="901"/>
      <c r="N564" s="904"/>
      <c r="O564" s="901"/>
      <c r="P564" s="901"/>
      <c r="Q564" s="904"/>
      <c r="R564" s="901"/>
      <c r="S564" s="904"/>
      <c r="T564" s="901"/>
      <c r="U564" s="904"/>
      <c r="V564" s="901"/>
      <c r="W564" s="904"/>
      <c r="X564" s="901"/>
    </row>
    <row r="565" customFormat="false" ht="12.75" hidden="false" customHeight="false" outlineLevel="0" collapsed="false">
      <c r="A565" s="899"/>
      <c r="B565" s="900"/>
      <c r="C565" s="901"/>
      <c r="D565" s="901"/>
      <c r="E565" s="902"/>
      <c r="F565" s="902"/>
      <c r="G565" s="901"/>
      <c r="H565" s="903"/>
      <c r="I565" s="532"/>
      <c r="J565" s="901"/>
      <c r="K565" s="901"/>
      <c r="L565" s="901"/>
      <c r="M565" s="901"/>
      <c r="N565" s="904"/>
      <c r="O565" s="901"/>
      <c r="P565" s="901"/>
      <c r="Q565" s="904"/>
      <c r="R565" s="901"/>
      <c r="S565" s="904"/>
      <c r="T565" s="901"/>
      <c r="U565" s="904"/>
      <c r="V565" s="901"/>
      <c r="W565" s="904"/>
      <c r="X565" s="901"/>
    </row>
    <row r="566" customFormat="false" ht="12.75" hidden="false" customHeight="false" outlineLevel="0" collapsed="false">
      <c r="A566" s="899"/>
      <c r="B566" s="900"/>
      <c r="C566" s="901"/>
      <c r="D566" s="901"/>
      <c r="E566" s="902"/>
      <c r="F566" s="902"/>
      <c r="G566" s="901"/>
      <c r="H566" s="903"/>
      <c r="I566" s="532"/>
      <c r="J566" s="901"/>
      <c r="K566" s="901"/>
      <c r="L566" s="901"/>
      <c r="M566" s="901"/>
      <c r="N566" s="904"/>
      <c r="O566" s="901"/>
      <c r="P566" s="901"/>
      <c r="Q566" s="904"/>
      <c r="R566" s="901"/>
      <c r="S566" s="904"/>
      <c r="T566" s="901"/>
      <c r="U566" s="904"/>
      <c r="V566" s="901"/>
      <c r="W566" s="904"/>
      <c r="X566" s="901"/>
    </row>
    <row r="567" customFormat="false" ht="12.75" hidden="false" customHeight="false" outlineLevel="0" collapsed="false">
      <c r="A567" s="899"/>
      <c r="B567" s="900"/>
      <c r="C567" s="901"/>
      <c r="D567" s="901"/>
      <c r="E567" s="902"/>
      <c r="F567" s="902"/>
      <c r="G567" s="901"/>
      <c r="H567" s="903"/>
      <c r="I567" s="532"/>
      <c r="J567" s="901"/>
      <c r="K567" s="901"/>
      <c r="L567" s="901"/>
      <c r="M567" s="901"/>
      <c r="N567" s="904"/>
      <c r="O567" s="901"/>
      <c r="P567" s="901"/>
      <c r="Q567" s="904"/>
      <c r="R567" s="901"/>
      <c r="S567" s="904"/>
      <c r="T567" s="901"/>
      <c r="U567" s="904"/>
      <c r="V567" s="901"/>
      <c r="W567" s="904"/>
      <c r="X567" s="901"/>
    </row>
    <row r="568" customFormat="false" ht="12.75" hidden="false" customHeight="false" outlineLevel="0" collapsed="false">
      <c r="A568" s="899"/>
      <c r="B568" s="900"/>
      <c r="C568" s="901"/>
      <c r="D568" s="901"/>
      <c r="E568" s="902"/>
      <c r="F568" s="902"/>
      <c r="G568" s="901"/>
      <c r="H568" s="903"/>
      <c r="I568" s="532"/>
      <c r="J568" s="901"/>
      <c r="K568" s="901"/>
      <c r="L568" s="901"/>
      <c r="M568" s="901"/>
      <c r="N568" s="904"/>
      <c r="O568" s="901"/>
      <c r="P568" s="901"/>
      <c r="Q568" s="904"/>
      <c r="R568" s="901"/>
      <c r="S568" s="904"/>
      <c r="T568" s="901"/>
      <c r="U568" s="904"/>
      <c r="V568" s="901"/>
      <c r="W568" s="904"/>
      <c r="X568" s="901"/>
    </row>
    <row r="569" customFormat="false" ht="12.75" hidden="false" customHeight="false" outlineLevel="0" collapsed="false">
      <c r="A569" s="899"/>
      <c r="B569" s="900"/>
      <c r="C569" s="901"/>
      <c r="D569" s="901"/>
      <c r="E569" s="902"/>
      <c r="F569" s="902"/>
      <c r="G569" s="901"/>
      <c r="H569" s="903"/>
      <c r="I569" s="532"/>
      <c r="J569" s="901"/>
      <c r="K569" s="901"/>
      <c r="L569" s="901"/>
      <c r="M569" s="901"/>
      <c r="N569" s="904"/>
      <c r="O569" s="901"/>
      <c r="P569" s="901"/>
      <c r="Q569" s="904"/>
      <c r="R569" s="901"/>
      <c r="S569" s="904"/>
      <c r="T569" s="901"/>
      <c r="U569" s="904"/>
      <c r="V569" s="901"/>
      <c r="W569" s="904"/>
      <c r="X569" s="901"/>
    </row>
    <row r="570" customFormat="false" ht="12.75" hidden="false" customHeight="false" outlineLevel="0" collapsed="false">
      <c r="A570" s="899"/>
      <c r="B570" s="900"/>
      <c r="C570" s="901"/>
      <c r="D570" s="901"/>
      <c r="E570" s="902"/>
      <c r="F570" s="902"/>
      <c r="G570" s="901"/>
      <c r="H570" s="903"/>
      <c r="I570" s="532"/>
      <c r="J570" s="901"/>
      <c r="K570" s="901"/>
      <c r="L570" s="901"/>
      <c r="M570" s="901"/>
      <c r="N570" s="904"/>
      <c r="O570" s="901"/>
      <c r="P570" s="901"/>
      <c r="Q570" s="904"/>
      <c r="R570" s="901"/>
      <c r="S570" s="904"/>
      <c r="T570" s="901"/>
      <c r="U570" s="904"/>
      <c r="V570" s="901"/>
      <c r="W570" s="904"/>
      <c r="X570" s="901"/>
    </row>
    <row r="571" customFormat="false" ht="12.75" hidden="false" customHeight="false" outlineLevel="0" collapsed="false">
      <c r="A571" s="899"/>
      <c r="B571" s="900"/>
      <c r="C571" s="901"/>
      <c r="D571" s="901"/>
      <c r="E571" s="902"/>
      <c r="F571" s="902"/>
      <c r="G571" s="901"/>
      <c r="H571" s="903"/>
      <c r="I571" s="532"/>
      <c r="J571" s="901"/>
      <c r="K571" s="901"/>
      <c r="L571" s="901"/>
      <c r="M571" s="901"/>
      <c r="N571" s="904"/>
      <c r="O571" s="901"/>
      <c r="P571" s="901"/>
      <c r="Q571" s="904"/>
      <c r="R571" s="901"/>
      <c r="S571" s="904"/>
      <c r="T571" s="901"/>
      <c r="U571" s="904"/>
      <c r="V571" s="901"/>
      <c r="W571" s="904"/>
      <c r="X571" s="901"/>
    </row>
    <row r="572" customFormat="false" ht="12.75" hidden="false" customHeight="false" outlineLevel="0" collapsed="false">
      <c r="A572" s="899"/>
      <c r="B572" s="900"/>
      <c r="C572" s="901"/>
      <c r="D572" s="901"/>
      <c r="E572" s="902"/>
      <c r="F572" s="902"/>
      <c r="G572" s="901"/>
      <c r="H572" s="903"/>
      <c r="I572" s="532"/>
      <c r="J572" s="901"/>
      <c r="K572" s="901"/>
      <c r="L572" s="901"/>
      <c r="M572" s="901"/>
      <c r="N572" s="904"/>
      <c r="O572" s="901"/>
      <c r="P572" s="901"/>
      <c r="Q572" s="904"/>
      <c r="R572" s="901"/>
      <c r="S572" s="904"/>
      <c r="T572" s="901"/>
      <c r="U572" s="904"/>
      <c r="V572" s="901"/>
      <c r="W572" s="904"/>
      <c r="X572" s="901"/>
    </row>
    <row r="573" customFormat="false" ht="12.75" hidden="false" customHeight="false" outlineLevel="0" collapsed="false">
      <c r="A573" s="899"/>
      <c r="B573" s="900"/>
      <c r="C573" s="901"/>
      <c r="D573" s="901"/>
      <c r="E573" s="902"/>
      <c r="F573" s="902"/>
      <c r="G573" s="901"/>
      <c r="H573" s="903"/>
      <c r="I573" s="532"/>
      <c r="J573" s="901"/>
      <c r="K573" s="901"/>
      <c r="L573" s="901"/>
      <c r="M573" s="901"/>
      <c r="N573" s="904"/>
      <c r="O573" s="901"/>
      <c r="P573" s="901"/>
      <c r="Q573" s="904"/>
      <c r="R573" s="901"/>
      <c r="S573" s="904"/>
      <c r="T573" s="901"/>
      <c r="U573" s="904"/>
      <c r="V573" s="901"/>
      <c r="W573" s="904"/>
      <c r="X573" s="901"/>
    </row>
    <row r="574" customFormat="false" ht="12.75" hidden="false" customHeight="false" outlineLevel="0" collapsed="false">
      <c r="A574" s="899"/>
      <c r="B574" s="900"/>
      <c r="C574" s="901"/>
      <c r="D574" s="901"/>
      <c r="E574" s="902"/>
      <c r="F574" s="902"/>
      <c r="G574" s="901"/>
      <c r="H574" s="903"/>
      <c r="I574" s="532"/>
      <c r="J574" s="901"/>
      <c r="K574" s="901"/>
      <c r="L574" s="901"/>
      <c r="M574" s="901"/>
      <c r="N574" s="904"/>
      <c r="O574" s="901"/>
      <c r="P574" s="901"/>
      <c r="Q574" s="904"/>
      <c r="R574" s="901"/>
      <c r="S574" s="904"/>
      <c r="T574" s="901"/>
      <c r="U574" s="904"/>
      <c r="V574" s="901"/>
      <c r="W574" s="904"/>
      <c r="X574" s="901"/>
    </row>
    <row r="575" customFormat="false" ht="12.75" hidden="false" customHeight="false" outlineLevel="0" collapsed="false">
      <c r="A575" s="899"/>
      <c r="B575" s="900"/>
      <c r="C575" s="901"/>
      <c r="D575" s="901"/>
      <c r="E575" s="902"/>
      <c r="F575" s="902"/>
      <c r="G575" s="901"/>
      <c r="H575" s="903"/>
      <c r="I575" s="532"/>
      <c r="J575" s="901"/>
      <c r="K575" s="901"/>
      <c r="L575" s="901"/>
      <c r="M575" s="901"/>
      <c r="N575" s="904"/>
      <c r="O575" s="901"/>
      <c r="P575" s="901"/>
      <c r="Q575" s="904"/>
      <c r="R575" s="901"/>
      <c r="S575" s="904"/>
      <c r="T575" s="901"/>
      <c r="U575" s="904"/>
      <c r="V575" s="901"/>
      <c r="W575" s="904"/>
      <c r="X575" s="901"/>
    </row>
    <row r="576" customFormat="false" ht="12.75" hidden="false" customHeight="false" outlineLevel="0" collapsed="false">
      <c r="A576" s="899"/>
      <c r="B576" s="900"/>
      <c r="C576" s="901"/>
      <c r="D576" s="901"/>
      <c r="E576" s="902"/>
      <c r="F576" s="902"/>
      <c r="G576" s="901"/>
      <c r="H576" s="903"/>
      <c r="I576" s="532"/>
      <c r="J576" s="901"/>
      <c r="K576" s="901"/>
      <c r="L576" s="901"/>
      <c r="M576" s="901"/>
      <c r="N576" s="904"/>
      <c r="O576" s="901"/>
      <c r="P576" s="901"/>
      <c r="Q576" s="904"/>
      <c r="R576" s="901"/>
      <c r="S576" s="904"/>
      <c r="T576" s="901"/>
      <c r="U576" s="904"/>
      <c r="V576" s="901"/>
      <c r="W576" s="904"/>
      <c r="X576" s="901"/>
    </row>
    <row r="577" customFormat="false" ht="12.75" hidden="false" customHeight="false" outlineLevel="0" collapsed="false">
      <c r="A577" s="899"/>
      <c r="B577" s="900"/>
      <c r="C577" s="901"/>
      <c r="D577" s="901"/>
      <c r="E577" s="902"/>
      <c r="F577" s="902"/>
      <c r="G577" s="901"/>
      <c r="H577" s="903"/>
      <c r="I577" s="532"/>
      <c r="J577" s="901"/>
      <c r="K577" s="901"/>
      <c r="L577" s="901"/>
      <c r="M577" s="901"/>
      <c r="N577" s="904"/>
      <c r="O577" s="901"/>
      <c r="P577" s="901"/>
      <c r="Q577" s="904"/>
      <c r="R577" s="901"/>
      <c r="S577" s="904"/>
      <c r="T577" s="901"/>
      <c r="U577" s="904"/>
      <c r="V577" s="901"/>
      <c r="W577" s="904"/>
      <c r="X577" s="901"/>
    </row>
    <row r="578" customFormat="false" ht="12.75" hidden="false" customHeight="false" outlineLevel="0" collapsed="false">
      <c r="A578" s="899"/>
      <c r="B578" s="900"/>
      <c r="C578" s="901"/>
      <c r="D578" s="901"/>
      <c r="E578" s="902"/>
      <c r="F578" s="902"/>
      <c r="G578" s="901"/>
      <c r="H578" s="903"/>
      <c r="I578" s="532"/>
      <c r="J578" s="901"/>
      <c r="K578" s="901"/>
      <c r="L578" s="901"/>
      <c r="M578" s="901"/>
      <c r="N578" s="904"/>
      <c r="O578" s="901"/>
      <c r="P578" s="901"/>
      <c r="Q578" s="904"/>
      <c r="R578" s="901"/>
      <c r="S578" s="904"/>
      <c r="T578" s="901"/>
      <c r="U578" s="904"/>
      <c r="V578" s="901"/>
      <c r="W578" s="904"/>
      <c r="X578" s="901"/>
    </row>
    <row r="579" customFormat="false" ht="12.75" hidden="false" customHeight="false" outlineLevel="0" collapsed="false">
      <c r="A579" s="899"/>
      <c r="B579" s="900"/>
      <c r="C579" s="901"/>
      <c r="D579" s="901"/>
      <c r="E579" s="902"/>
      <c r="F579" s="902"/>
      <c r="G579" s="901"/>
      <c r="H579" s="903"/>
      <c r="I579" s="532"/>
      <c r="J579" s="901"/>
      <c r="K579" s="901"/>
      <c r="L579" s="901"/>
      <c r="M579" s="901"/>
      <c r="N579" s="904"/>
      <c r="O579" s="901"/>
      <c r="P579" s="901"/>
      <c r="Q579" s="904"/>
      <c r="R579" s="901"/>
      <c r="S579" s="904"/>
      <c r="T579" s="901"/>
      <c r="U579" s="904"/>
      <c r="V579" s="901"/>
      <c r="W579" s="904"/>
      <c r="X579" s="901"/>
    </row>
    <row r="580" customFormat="false" ht="12.75" hidden="false" customHeight="false" outlineLevel="0" collapsed="false">
      <c r="A580" s="899"/>
      <c r="B580" s="900"/>
      <c r="C580" s="901"/>
      <c r="D580" s="901"/>
      <c r="E580" s="902"/>
      <c r="F580" s="902"/>
      <c r="G580" s="901"/>
      <c r="H580" s="903"/>
      <c r="I580" s="532"/>
      <c r="J580" s="901"/>
      <c r="K580" s="901"/>
      <c r="L580" s="901"/>
      <c r="M580" s="901"/>
      <c r="N580" s="904"/>
      <c r="O580" s="901"/>
      <c r="P580" s="901"/>
      <c r="Q580" s="904"/>
      <c r="R580" s="901"/>
      <c r="S580" s="904"/>
      <c r="T580" s="901"/>
      <c r="U580" s="904"/>
      <c r="V580" s="901"/>
      <c r="W580" s="904"/>
      <c r="X580" s="901"/>
    </row>
    <row r="581" customFormat="false" ht="12.75" hidden="false" customHeight="false" outlineLevel="0" collapsed="false">
      <c r="A581" s="899"/>
      <c r="B581" s="900"/>
      <c r="C581" s="901"/>
      <c r="D581" s="901"/>
      <c r="E581" s="902"/>
      <c r="F581" s="902"/>
      <c r="G581" s="901"/>
      <c r="H581" s="903"/>
      <c r="I581" s="532"/>
      <c r="J581" s="901"/>
      <c r="K581" s="901"/>
      <c r="L581" s="901"/>
      <c r="M581" s="901"/>
      <c r="N581" s="904"/>
      <c r="O581" s="901"/>
      <c r="P581" s="901"/>
      <c r="Q581" s="904"/>
      <c r="R581" s="901"/>
      <c r="S581" s="904"/>
      <c r="T581" s="901"/>
      <c r="U581" s="904"/>
      <c r="V581" s="901"/>
      <c r="W581" s="904"/>
      <c r="X581" s="901"/>
    </row>
    <row r="582" customFormat="false" ht="12.75" hidden="false" customHeight="false" outlineLevel="0" collapsed="false">
      <c r="A582" s="899"/>
      <c r="B582" s="900"/>
      <c r="C582" s="901"/>
      <c r="D582" s="901"/>
      <c r="E582" s="902"/>
      <c r="F582" s="902"/>
      <c r="G582" s="901"/>
      <c r="H582" s="903"/>
      <c r="I582" s="532"/>
      <c r="J582" s="901"/>
      <c r="K582" s="901"/>
      <c r="L582" s="901"/>
      <c r="M582" s="901"/>
      <c r="N582" s="904"/>
      <c r="O582" s="901"/>
      <c r="P582" s="901"/>
      <c r="Q582" s="904"/>
      <c r="R582" s="901"/>
      <c r="S582" s="904"/>
      <c r="T582" s="901"/>
      <c r="U582" s="904"/>
      <c r="V582" s="901"/>
      <c r="W582" s="904"/>
      <c r="X582" s="901"/>
    </row>
    <row r="583" customFormat="false" ht="12.75" hidden="false" customHeight="false" outlineLevel="0" collapsed="false">
      <c r="A583" s="899"/>
      <c r="B583" s="900"/>
      <c r="C583" s="901"/>
      <c r="D583" s="901"/>
      <c r="E583" s="902"/>
      <c r="F583" s="902"/>
      <c r="G583" s="901"/>
      <c r="H583" s="903"/>
      <c r="I583" s="532"/>
      <c r="J583" s="901"/>
      <c r="K583" s="901"/>
      <c r="L583" s="901"/>
      <c r="M583" s="901"/>
      <c r="N583" s="904"/>
      <c r="O583" s="901"/>
      <c r="P583" s="901"/>
      <c r="Q583" s="904"/>
      <c r="R583" s="901"/>
      <c r="S583" s="904"/>
      <c r="T583" s="901"/>
      <c r="U583" s="904"/>
      <c r="V583" s="901"/>
      <c r="W583" s="904"/>
      <c r="X583" s="901"/>
    </row>
    <row r="584" customFormat="false" ht="12.75" hidden="false" customHeight="false" outlineLevel="0" collapsed="false">
      <c r="A584" s="899"/>
      <c r="B584" s="900"/>
      <c r="C584" s="901"/>
      <c r="D584" s="901"/>
      <c r="E584" s="902"/>
      <c r="F584" s="902"/>
      <c r="G584" s="901"/>
      <c r="H584" s="903"/>
      <c r="I584" s="532"/>
      <c r="J584" s="901"/>
      <c r="K584" s="901"/>
      <c r="L584" s="901"/>
      <c r="M584" s="901"/>
      <c r="N584" s="904"/>
      <c r="O584" s="901"/>
      <c r="P584" s="901"/>
      <c r="Q584" s="904"/>
      <c r="R584" s="901"/>
      <c r="S584" s="904"/>
      <c r="T584" s="901"/>
      <c r="U584" s="904"/>
      <c r="V584" s="901"/>
      <c r="W584" s="904"/>
      <c r="X584" s="901"/>
    </row>
    <row r="585" customFormat="false" ht="12.75" hidden="false" customHeight="false" outlineLevel="0" collapsed="false">
      <c r="A585" s="899"/>
      <c r="B585" s="900"/>
      <c r="C585" s="901"/>
      <c r="D585" s="901"/>
      <c r="E585" s="902"/>
      <c r="F585" s="902"/>
      <c r="G585" s="901"/>
      <c r="H585" s="903"/>
      <c r="I585" s="532"/>
      <c r="J585" s="901"/>
      <c r="K585" s="901"/>
      <c r="L585" s="901"/>
      <c r="M585" s="901"/>
      <c r="N585" s="904"/>
      <c r="O585" s="901"/>
      <c r="P585" s="901"/>
      <c r="Q585" s="904"/>
      <c r="R585" s="901"/>
      <c r="S585" s="904"/>
      <c r="T585" s="901"/>
      <c r="U585" s="904"/>
      <c r="V585" s="901"/>
      <c r="W585" s="904"/>
      <c r="X585" s="901"/>
    </row>
    <row r="586" customFormat="false" ht="12.75" hidden="false" customHeight="false" outlineLevel="0" collapsed="false">
      <c r="A586" s="899"/>
      <c r="B586" s="900"/>
      <c r="C586" s="901"/>
      <c r="D586" s="901"/>
      <c r="E586" s="902"/>
      <c r="F586" s="902"/>
      <c r="G586" s="901"/>
      <c r="H586" s="903"/>
      <c r="I586" s="532"/>
      <c r="J586" s="901"/>
      <c r="K586" s="901"/>
      <c r="L586" s="901"/>
      <c r="M586" s="901"/>
      <c r="N586" s="904"/>
      <c r="O586" s="901"/>
      <c r="P586" s="901"/>
      <c r="Q586" s="904"/>
      <c r="R586" s="901"/>
      <c r="S586" s="904"/>
      <c r="T586" s="901"/>
      <c r="U586" s="904"/>
      <c r="V586" s="901"/>
      <c r="W586" s="904"/>
      <c r="X586" s="901"/>
    </row>
    <row r="587" customFormat="false" ht="12.75" hidden="false" customHeight="false" outlineLevel="0" collapsed="false">
      <c r="A587" s="899"/>
      <c r="B587" s="900"/>
      <c r="C587" s="901"/>
      <c r="D587" s="901"/>
      <c r="E587" s="902"/>
      <c r="F587" s="902"/>
      <c r="G587" s="901"/>
      <c r="H587" s="903"/>
      <c r="I587" s="532"/>
      <c r="J587" s="901"/>
      <c r="K587" s="901"/>
      <c r="L587" s="901"/>
      <c r="M587" s="901"/>
      <c r="N587" s="904"/>
      <c r="O587" s="901"/>
      <c r="P587" s="901"/>
      <c r="Q587" s="904"/>
      <c r="R587" s="901"/>
      <c r="S587" s="904"/>
      <c r="T587" s="901"/>
      <c r="U587" s="904"/>
      <c r="V587" s="901"/>
      <c r="W587" s="904"/>
      <c r="X587" s="901"/>
    </row>
    <row r="588" customFormat="false" ht="12.75" hidden="false" customHeight="false" outlineLevel="0" collapsed="false">
      <c r="A588" s="899"/>
      <c r="B588" s="900"/>
      <c r="C588" s="901"/>
      <c r="D588" s="901"/>
      <c r="E588" s="902"/>
      <c r="F588" s="902"/>
      <c r="G588" s="901"/>
      <c r="H588" s="903"/>
      <c r="I588" s="532"/>
      <c r="J588" s="901"/>
      <c r="K588" s="901"/>
      <c r="L588" s="901"/>
      <c r="M588" s="901"/>
      <c r="N588" s="904"/>
      <c r="O588" s="901"/>
      <c r="P588" s="901"/>
      <c r="Q588" s="904"/>
      <c r="R588" s="901"/>
      <c r="S588" s="904"/>
      <c r="T588" s="901"/>
      <c r="U588" s="904"/>
      <c r="V588" s="901"/>
      <c r="W588" s="904"/>
      <c r="X588" s="901"/>
    </row>
    <row r="589" customFormat="false" ht="12.75" hidden="false" customHeight="false" outlineLevel="0" collapsed="false">
      <c r="A589" s="899"/>
      <c r="B589" s="900"/>
      <c r="C589" s="901"/>
      <c r="D589" s="901"/>
      <c r="E589" s="902"/>
      <c r="F589" s="902"/>
      <c r="G589" s="901"/>
      <c r="H589" s="903"/>
      <c r="I589" s="532"/>
      <c r="J589" s="901"/>
      <c r="K589" s="901"/>
      <c r="L589" s="901"/>
      <c r="M589" s="901"/>
      <c r="N589" s="904"/>
      <c r="O589" s="901"/>
      <c r="P589" s="901"/>
      <c r="Q589" s="904"/>
      <c r="R589" s="901"/>
      <c r="S589" s="904"/>
      <c r="T589" s="901"/>
      <c r="U589" s="904"/>
      <c r="V589" s="901"/>
      <c r="W589" s="904"/>
      <c r="X589" s="901"/>
    </row>
    <row r="590" customFormat="false" ht="12.75" hidden="false" customHeight="false" outlineLevel="0" collapsed="false">
      <c r="A590" s="899"/>
      <c r="B590" s="900"/>
      <c r="C590" s="901"/>
      <c r="D590" s="901"/>
      <c r="E590" s="902"/>
      <c r="F590" s="902"/>
      <c r="G590" s="901"/>
      <c r="H590" s="903"/>
      <c r="I590" s="532"/>
      <c r="J590" s="901"/>
      <c r="K590" s="901"/>
      <c r="L590" s="901"/>
      <c r="M590" s="901"/>
      <c r="N590" s="904"/>
      <c r="O590" s="901"/>
      <c r="P590" s="901"/>
      <c r="Q590" s="904"/>
      <c r="R590" s="901"/>
      <c r="S590" s="904"/>
      <c r="T590" s="901"/>
      <c r="U590" s="904"/>
      <c r="V590" s="901"/>
      <c r="W590" s="904"/>
      <c r="X590" s="901"/>
    </row>
    <row r="591" customFormat="false" ht="12.75" hidden="false" customHeight="false" outlineLevel="0" collapsed="false">
      <c r="A591" s="899"/>
      <c r="B591" s="900"/>
      <c r="C591" s="901"/>
      <c r="D591" s="901"/>
      <c r="E591" s="902"/>
      <c r="F591" s="902"/>
      <c r="G591" s="901"/>
      <c r="H591" s="903"/>
      <c r="I591" s="532"/>
      <c r="J591" s="901"/>
      <c r="K591" s="901"/>
      <c r="L591" s="901"/>
      <c r="M591" s="901"/>
      <c r="N591" s="904"/>
      <c r="O591" s="901"/>
      <c r="P591" s="901"/>
      <c r="Q591" s="904"/>
      <c r="R591" s="901"/>
      <c r="S591" s="904"/>
      <c r="T591" s="901"/>
      <c r="U591" s="904"/>
      <c r="V591" s="901"/>
      <c r="W591" s="904"/>
      <c r="X591" s="901"/>
    </row>
    <row r="592" customFormat="false" ht="12.75" hidden="false" customHeight="false" outlineLevel="0" collapsed="false">
      <c r="A592" s="899"/>
      <c r="B592" s="900"/>
      <c r="C592" s="901"/>
      <c r="D592" s="901"/>
      <c r="E592" s="902"/>
      <c r="F592" s="902"/>
      <c r="G592" s="901"/>
      <c r="H592" s="903"/>
      <c r="I592" s="532"/>
      <c r="J592" s="901"/>
      <c r="K592" s="901"/>
      <c r="L592" s="901"/>
      <c r="M592" s="901"/>
      <c r="N592" s="904"/>
      <c r="O592" s="901"/>
      <c r="P592" s="901"/>
      <c r="Q592" s="904"/>
      <c r="R592" s="901"/>
      <c r="S592" s="904"/>
      <c r="T592" s="901"/>
      <c r="U592" s="904"/>
      <c r="V592" s="901"/>
      <c r="W592" s="904"/>
      <c r="X592" s="901"/>
    </row>
    <row r="593" customFormat="false" ht="12.75" hidden="false" customHeight="false" outlineLevel="0" collapsed="false">
      <c r="A593" s="899"/>
      <c r="B593" s="900"/>
      <c r="C593" s="901"/>
      <c r="D593" s="901"/>
      <c r="E593" s="902"/>
      <c r="F593" s="902"/>
      <c r="G593" s="901"/>
      <c r="H593" s="903"/>
      <c r="I593" s="532"/>
      <c r="J593" s="901"/>
      <c r="K593" s="901"/>
      <c r="L593" s="901"/>
      <c r="M593" s="901"/>
      <c r="N593" s="904"/>
      <c r="O593" s="901"/>
      <c r="P593" s="901"/>
      <c r="Q593" s="904"/>
      <c r="R593" s="901"/>
      <c r="S593" s="904"/>
      <c r="T593" s="901"/>
      <c r="U593" s="904"/>
      <c r="V593" s="901"/>
      <c r="W593" s="904"/>
      <c r="X593" s="901"/>
    </row>
    <row r="594" customFormat="false" ht="12.75" hidden="false" customHeight="false" outlineLevel="0" collapsed="false">
      <c r="A594" s="899"/>
      <c r="B594" s="900"/>
      <c r="C594" s="901"/>
      <c r="D594" s="901"/>
      <c r="E594" s="902"/>
      <c r="F594" s="902"/>
      <c r="G594" s="901"/>
      <c r="H594" s="903"/>
      <c r="I594" s="532"/>
      <c r="J594" s="901"/>
      <c r="K594" s="901"/>
      <c r="L594" s="901"/>
      <c r="M594" s="901"/>
      <c r="N594" s="904"/>
      <c r="O594" s="901"/>
      <c r="P594" s="901"/>
      <c r="Q594" s="904"/>
      <c r="R594" s="901"/>
      <c r="S594" s="904"/>
      <c r="T594" s="901"/>
      <c r="U594" s="904"/>
      <c r="V594" s="901"/>
      <c r="W594" s="904"/>
      <c r="X594" s="901"/>
    </row>
    <row r="595" customFormat="false" ht="12.75" hidden="false" customHeight="false" outlineLevel="0" collapsed="false">
      <c r="A595" s="899"/>
      <c r="B595" s="900"/>
      <c r="C595" s="901"/>
      <c r="D595" s="901"/>
      <c r="E595" s="902"/>
      <c r="F595" s="902"/>
      <c r="G595" s="901"/>
      <c r="H595" s="903"/>
      <c r="I595" s="532"/>
      <c r="J595" s="901"/>
      <c r="K595" s="901"/>
      <c r="L595" s="901"/>
      <c r="M595" s="901"/>
      <c r="N595" s="904"/>
      <c r="O595" s="901"/>
      <c r="P595" s="901"/>
      <c r="Q595" s="904"/>
      <c r="R595" s="901"/>
      <c r="S595" s="904"/>
      <c r="T595" s="901"/>
      <c r="U595" s="904"/>
      <c r="V595" s="901"/>
      <c r="W595" s="904"/>
      <c r="X595" s="901"/>
    </row>
    <row r="596" customFormat="false" ht="12.75" hidden="false" customHeight="false" outlineLevel="0" collapsed="false">
      <c r="A596" s="899"/>
      <c r="B596" s="900"/>
      <c r="C596" s="901"/>
      <c r="D596" s="901"/>
      <c r="E596" s="902"/>
      <c r="F596" s="902"/>
      <c r="G596" s="901"/>
      <c r="H596" s="903"/>
      <c r="I596" s="532"/>
      <c r="J596" s="901"/>
      <c r="K596" s="901"/>
      <c r="L596" s="901"/>
      <c r="M596" s="901"/>
      <c r="N596" s="904"/>
      <c r="O596" s="901"/>
      <c r="P596" s="901"/>
      <c r="Q596" s="904"/>
      <c r="R596" s="901"/>
      <c r="S596" s="904"/>
      <c r="T596" s="901"/>
      <c r="U596" s="904"/>
      <c r="V596" s="901"/>
      <c r="W596" s="904"/>
      <c r="X596" s="901"/>
    </row>
    <row r="597" customFormat="false" ht="12.75" hidden="false" customHeight="false" outlineLevel="0" collapsed="false">
      <c r="A597" s="899"/>
      <c r="B597" s="900"/>
      <c r="C597" s="901"/>
      <c r="D597" s="901"/>
      <c r="E597" s="902"/>
      <c r="F597" s="902"/>
      <c r="G597" s="901"/>
      <c r="H597" s="903"/>
      <c r="I597" s="532"/>
      <c r="J597" s="901"/>
      <c r="K597" s="901"/>
      <c r="L597" s="901"/>
      <c r="M597" s="901"/>
      <c r="N597" s="904"/>
      <c r="O597" s="901"/>
      <c r="P597" s="901"/>
      <c r="Q597" s="904"/>
      <c r="R597" s="901"/>
      <c r="S597" s="904"/>
      <c r="T597" s="901"/>
      <c r="U597" s="904"/>
      <c r="V597" s="901"/>
      <c r="W597" s="904"/>
      <c r="X597" s="901"/>
    </row>
    <row r="598" customFormat="false" ht="12.75" hidden="false" customHeight="false" outlineLevel="0" collapsed="false">
      <c r="A598" s="899"/>
      <c r="B598" s="900"/>
      <c r="C598" s="901"/>
      <c r="D598" s="901"/>
      <c r="E598" s="902"/>
      <c r="F598" s="902"/>
      <c r="G598" s="901"/>
      <c r="H598" s="903"/>
      <c r="I598" s="532"/>
      <c r="J598" s="901"/>
      <c r="K598" s="901"/>
      <c r="L598" s="901"/>
      <c r="M598" s="901"/>
      <c r="N598" s="904"/>
      <c r="O598" s="901"/>
      <c r="P598" s="901"/>
      <c r="Q598" s="904"/>
      <c r="R598" s="901"/>
      <c r="S598" s="904"/>
      <c r="T598" s="901"/>
      <c r="U598" s="904"/>
      <c r="V598" s="901"/>
      <c r="W598" s="904"/>
      <c r="X598" s="901"/>
    </row>
    <row r="599" customFormat="false" ht="12.75" hidden="false" customHeight="false" outlineLevel="0" collapsed="false">
      <c r="A599" s="899"/>
      <c r="B599" s="900"/>
      <c r="C599" s="901"/>
      <c r="D599" s="901"/>
      <c r="E599" s="902"/>
      <c r="F599" s="902"/>
      <c r="G599" s="901"/>
      <c r="H599" s="903"/>
      <c r="I599" s="532"/>
      <c r="J599" s="901"/>
      <c r="K599" s="901"/>
      <c r="L599" s="901"/>
      <c r="M599" s="901"/>
      <c r="N599" s="904"/>
      <c r="O599" s="901"/>
      <c r="P599" s="901"/>
      <c r="Q599" s="904"/>
      <c r="R599" s="901"/>
      <c r="S599" s="904"/>
      <c r="T599" s="901"/>
      <c r="U599" s="904"/>
      <c r="V599" s="901"/>
      <c r="W599" s="904"/>
      <c r="X599" s="901"/>
    </row>
    <row r="600" customFormat="false" ht="12.75" hidden="false" customHeight="false" outlineLevel="0" collapsed="false">
      <c r="A600" s="899"/>
      <c r="B600" s="900"/>
      <c r="C600" s="901"/>
      <c r="D600" s="901"/>
      <c r="E600" s="902"/>
      <c r="F600" s="902"/>
      <c r="G600" s="901"/>
      <c r="H600" s="903"/>
      <c r="I600" s="532"/>
      <c r="J600" s="901"/>
      <c r="K600" s="901"/>
      <c r="L600" s="901"/>
      <c r="M600" s="901"/>
      <c r="N600" s="904"/>
      <c r="O600" s="901"/>
      <c r="P600" s="901"/>
      <c r="Q600" s="904"/>
      <c r="R600" s="901"/>
      <c r="S600" s="904"/>
      <c r="T600" s="901"/>
      <c r="U600" s="904"/>
      <c r="V600" s="901"/>
      <c r="W600" s="904"/>
      <c r="X600" s="901"/>
    </row>
    <row r="601" customFormat="false" ht="12.75" hidden="false" customHeight="false" outlineLevel="0" collapsed="false">
      <c r="A601" s="899"/>
      <c r="B601" s="900"/>
      <c r="C601" s="901"/>
      <c r="D601" s="901"/>
      <c r="E601" s="902"/>
      <c r="F601" s="902"/>
      <c r="G601" s="901"/>
      <c r="H601" s="903"/>
      <c r="I601" s="532"/>
      <c r="J601" s="901"/>
      <c r="K601" s="901"/>
      <c r="L601" s="901"/>
      <c r="M601" s="901"/>
      <c r="N601" s="904"/>
      <c r="O601" s="901"/>
      <c r="P601" s="901"/>
      <c r="Q601" s="904"/>
      <c r="R601" s="901"/>
      <c r="S601" s="904"/>
      <c r="T601" s="901"/>
      <c r="U601" s="904"/>
      <c r="V601" s="901"/>
      <c r="W601" s="904"/>
      <c r="X601" s="901"/>
    </row>
    <row r="602" customFormat="false" ht="12.75" hidden="false" customHeight="false" outlineLevel="0" collapsed="false">
      <c r="A602" s="899"/>
      <c r="B602" s="900"/>
      <c r="C602" s="901"/>
      <c r="D602" s="901"/>
      <c r="E602" s="902"/>
      <c r="F602" s="902"/>
      <c r="G602" s="901"/>
      <c r="H602" s="903"/>
      <c r="I602" s="532"/>
      <c r="J602" s="901"/>
      <c r="K602" s="901"/>
      <c r="L602" s="901"/>
      <c r="M602" s="901"/>
      <c r="N602" s="904"/>
      <c r="O602" s="901"/>
      <c r="P602" s="901"/>
      <c r="Q602" s="904"/>
      <c r="R602" s="901"/>
      <c r="S602" s="904"/>
      <c r="T602" s="901"/>
      <c r="U602" s="904"/>
      <c r="V602" s="901"/>
      <c r="W602" s="904"/>
      <c r="X602" s="901"/>
    </row>
    <row r="603" customFormat="false" ht="12.75" hidden="false" customHeight="false" outlineLevel="0" collapsed="false">
      <c r="A603" s="899"/>
      <c r="B603" s="900"/>
      <c r="C603" s="901"/>
      <c r="D603" s="901"/>
      <c r="E603" s="902"/>
      <c r="F603" s="902"/>
      <c r="G603" s="901"/>
      <c r="H603" s="903"/>
      <c r="I603" s="532"/>
      <c r="J603" s="901"/>
      <c r="K603" s="901"/>
      <c r="L603" s="901"/>
      <c r="M603" s="901"/>
      <c r="N603" s="904"/>
      <c r="O603" s="901"/>
      <c r="P603" s="901"/>
      <c r="Q603" s="904"/>
      <c r="R603" s="901"/>
      <c r="S603" s="904"/>
      <c r="T603" s="901"/>
      <c r="U603" s="904"/>
      <c r="V603" s="901"/>
      <c r="W603" s="904"/>
      <c r="X603" s="901"/>
    </row>
    <row r="604" customFormat="false" ht="12.75" hidden="false" customHeight="false" outlineLevel="0" collapsed="false">
      <c r="A604" s="899"/>
      <c r="B604" s="900"/>
      <c r="C604" s="901"/>
      <c r="D604" s="901"/>
      <c r="E604" s="902"/>
      <c r="F604" s="902"/>
      <c r="G604" s="901"/>
      <c r="H604" s="903"/>
      <c r="I604" s="532"/>
      <c r="J604" s="901"/>
      <c r="K604" s="901"/>
      <c r="L604" s="901"/>
      <c r="M604" s="901"/>
      <c r="N604" s="904"/>
      <c r="O604" s="901"/>
      <c r="P604" s="901"/>
      <c r="Q604" s="904"/>
      <c r="R604" s="901"/>
      <c r="S604" s="904"/>
      <c r="T604" s="901"/>
      <c r="U604" s="904"/>
      <c r="V604" s="901"/>
      <c r="W604" s="904"/>
      <c r="X604" s="901"/>
    </row>
    <row r="605" customFormat="false" ht="12.75" hidden="false" customHeight="false" outlineLevel="0" collapsed="false">
      <c r="A605" s="899"/>
      <c r="B605" s="900"/>
      <c r="C605" s="901"/>
      <c r="D605" s="901"/>
      <c r="E605" s="902"/>
      <c r="F605" s="902"/>
      <c r="G605" s="901"/>
      <c r="H605" s="903"/>
      <c r="I605" s="532"/>
      <c r="J605" s="901"/>
      <c r="K605" s="901"/>
      <c r="L605" s="901"/>
      <c r="M605" s="901"/>
      <c r="N605" s="904"/>
      <c r="O605" s="901"/>
      <c r="P605" s="901"/>
      <c r="Q605" s="904"/>
      <c r="R605" s="901"/>
      <c r="S605" s="904"/>
      <c r="T605" s="901"/>
      <c r="U605" s="904"/>
      <c r="V605" s="901"/>
      <c r="W605" s="904"/>
      <c r="X605" s="901"/>
    </row>
    <row r="606" customFormat="false" ht="12.75" hidden="false" customHeight="false" outlineLevel="0" collapsed="false">
      <c r="A606" s="899"/>
      <c r="B606" s="900"/>
      <c r="C606" s="901"/>
      <c r="D606" s="901"/>
      <c r="E606" s="902"/>
      <c r="F606" s="902"/>
      <c r="G606" s="901"/>
      <c r="H606" s="903"/>
      <c r="I606" s="532"/>
      <c r="J606" s="901"/>
      <c r="K606" s="901"/>
      <c r="L606" s="901"/>
      <c r="M606" s="901"/>
      <c r="N606" s="904"/>
      <c r="O606" s="901"/>
      <c r="P606" s="901"/>
      <c r="Q606" s="904"/>
      <c r="R606" s="901"/>
      <c r="S606" s="904"/>
      <c r="T606" s="901"/>
      <c r="U606" s="904"/>
      <c r="V606" s="901"/>
      <c r="W606" s="904"/>
      <c r="X606" s="901"/>
    </row>
    <row r="607" customFormat="false" ht="12.75" hidden="false" customHeight="false" outlineLevel="0" collapsed="false">
      <c r="A607" s="899"/>
      <c r="B607" s="900"/>
      <c r="C607" s="901"/>
      <c r="D607" s="901"/>
      <c r="E607" s="902"/>
      <c r="F607" s="902"/>
      <c r="G607" s="901"/>
      <c r="H607" s="903"/>
      <c r="I607" s="532"/>
      <c r="J607" s="901"/>
      <c r="K607" s="901"/>
      <c r="L607" s="901"/>
      <c r="M607" s="901"/>
      <c r="N607" s="904"/>
      <c r="O607" s="901"/>
      <c r="P607" s="901"/>
      <c r="Q607" s="904"/>
      <c r="R607" s="901"/>
      <c r="S607" s="904"/>
      <c r="T607" s="901"/>
      <c r="U607" s="904"/>
      <c r="V607" s="901"/>
      <c r="W607" s="904"/>
      <c r="X607" s="901"/>
    </row>
    <row r="608" customFormat="false" ht="12.75" hidden="false" customHeight="false" outlineLevel="0" collapsed="false">
      <c r="A608" s="899"/>
      <c r="B608" s="900"/>
      <c r="C608" s="901"/>
      <c r="D608" s="901"/>
      <c r="E608" s="902"/>
      <c r="F608" s="902"/>
      <c r="G608" s="901"/>
      <c r="H608" s="903"/>
      <c r="I608" s="532"/>
      <c r="J608" s="901"/>
      <c r="K608" s="901"/>
      <c r="L608" s="901"/>
      <c r="M608" s="901"/>
      <c r="N608" s="904"/>
      <c r="O608" s="901"/>
      <c r="P608" s="901"/>
      <c r="Q608" s="904"/>
      <c r="R608" s="901"/>
      <c r="S608" s="904"/>
      <c r="T608" s="901"/>
      <c r="U608" s="904"/>
      <c r="V608" s="901"/>
      <c r="W608" s="904"/>
      <c r="X608" s="901"/>
    </row>
    <row r="609" customFormat="false" ht="12.75" hidden="false" customHeight="false" outlineLevel="0" collapsed="false">
      <c r="A609" s="899"/>
      <c r="B609" s="900"/>
      <c r="C609" s="901"/>
      <c r="D609" s="901"/>
      <c r="E609" s="902"/>
      <c r="F609" s="902"/>
      <c r="G609" s="901"/>
      <c r="H609" s="903"/>
      <c r="I609" s="532"/>
      <c r="J609" s="901"/>
      <c r="K609" s="901"/>
      <c r="L609" s="901"/>
      <c r="M609" s="901"/>
      <c r="N609" s="904"/>
      <c r="O609" s="901"/>
      <c r="P609" s="901"/>
      <c r="Q609" s="904"/>
      <c r="R609" s="901"/>
      <c r="S609" s="904"/>
      <c r="T609" s="901"/>
      <c r="U609" s="904"/>
      <c r="V609" s="901"/>
      <c r="W609" s="904"/>
      <c r="X609" s="901"/>
    </row>
    <row r="610" customFormat="false" ht="12.75" hidden="false" customHeight="false" outlineLevel="0" collapsed="false">
      <c r="A610" s="899"/>
      <c r="B610" s="900"/>
      <c r="C610" s="901"/>
      <c r="D610" s="901"/>
      <c r="E610" s="902"/>
      <c r="F610" s="902"/>
      <c r="G610" s="901"/>
      <c r="H610" s="903"/>
      <c r="I610" s="532"/>
      <c r="J610" s="901"/>
      <c r="K610" s="901"/>
      <c r="L610" s="901"/>
      <c r="M610" s="901"/>
      <c r="N610" s="904"/>
      <c r="O610" s="901"/>
      <c r="P610" s="901"/>
      <c r="Q610" s="904"/>
      <c r="R610" s="901"/>
      <c r="S610" s="904"/>
      <c r="T610" s="901"/>
      <c r="U610" s="904"/>
      <c r="V610" s="901"/>
      <c r="W610" s="904"/>
      <c r="X610" s="901"/>
    </row>
    <row r="611" customFormat="false" ht="12.75" hidden="false" customHeight="false" outlineLevel="0" collapsed="false">
      <c r="A611" s="899"/>
      <c r="B611" s="900"/>
      <c r="C611" s="901"/>
      <c r="D611" s="901"/>
      <c r="E611" s="902"/>
      <c r="F611" s="902"/>
      <c r="G611" s="901"/>
      <c r="H611" s="903"/>
      <c r="I611" s="532"/>
      <c r="J611" s="901"/>
      <c r="K611" s="901"/>
      <c r="L611" s="901"/>
      <c r="M611" s="901"/>
      <c r="N611" s="904"/>
      <c r="O611" s="901"/>
      <c r="P611" s="901"/>
      <c r="Q611" s="904"/>
      <c r="R611" s="901"/>
      <c r="S611" s="904"/>
      <c r="T611" s="901"/>
      <c r="U611" s="904"/>
      <c r="V611" s="901"/>
      <c r="W611" s="904"/>
      <c r="X611" s="901"/>
    </row>
    <row r="612" customFormat="false" ht="12.75" hidden="false" customHeight="false" outlineLevel="0" collapsed="false">
      <c r="A612" s="899"/>
      <c r="B612" s="900"/>
      <c r="C612" s="901"/>
      <c r="D612" s="901"/>
      <c r="E612" s="902"/>
      <c r="F612" s="902"/>
      <c r="G612" s="901"/>
      <c r="H612" s="903"/>
      <c r="I612" s="532"/>
      <c r="J612" s="901"/>
      <c r="K612" s="901"/>
      <c r="L612" s="901"/>
      <c r="M612" s="901"/>
      <c r="N612" s="904"/>
      <c r="O612" s="901"/>
      <c r="P612" s="901"/>
      <c r="Q612" s="904"/>
      <c r="R612" s="901"/>
      <c r="S612" s="904"/>
      <c r="T612" s="901"/>
      <c r="U612" s="904"/>
      <c r="V612" s="901"/>
      <c r="W612" s="904"/>
      <c r="X612" s="901"/>
    </row>
    <row r="613" customFormat="false" ht="12.75" hidden="false" customHeight="false" outlineLevel="0" collapsed="false">
      <c r="A613" s="899"/>
      <c r="B613" s="900"/>
      <c r="C613" s="901"/>
      <c r="D613" s="901"/>
      <c r="E613" s="902"/>
      <c r="F613" s="902"/>
      <c r="G613" s="901"/>
      <c r="H613" s="903"/>
      <c r="I613" s="532"/>
      <c r="J613" s="901"/>
      <c r="K613" s="901"/>
      <c r="L613" s="901"/>
      <c r="M613" s="901"/>
      <c r="N613" s="904"/>
      <c r="O613" s="901"/>
      <c r="P613" s="901"/>
      <c r="Q613" s="904"/>
      <c r="R613" s="901"/>
      <c r="S613" s="904"/>
      <c r="T613" s="901"/>
      <c r="U613" s="904"/>
      <c r="V613" s="901"/>
      <c r="W613" s="904"/>
      <c r="X613" s="901"/>
    </row>
    <row r="614" customFormat="false" ht="12.75" hidden="false" customHeight="false" outlineLevel="0" collapsed="false">
      <c r="A614" s="899"/>
      <c r="B614" s="900"/>
      <c r="C614" s="901"/>
      <c r="D614" s="901"/>
      <c r="E614" s="902"/>
      <c r="F614" s="902"/>
      <c r="G614" s="901"/>
      <c r="H614" s="903"/>
      <c r="I614" s="532"/>
      <c r="J614" s="901"/>
      <c r="K614" s="901"/>
      <c r="L614" s="901"/>
      <c r="M614" s="901"/>
      <c r="N614" s="904"/>
      <c r="O614" s="901"/>
      <c r="P614" s="901"/>
      <c r="Q614" s="904"/>
      <c r="R614" s="901"/>
      <c r="S614" s="904"/>
      <c r="T614" s="901"/>
      <c r="U614" s="904"/>
      <c r="V614" s="901"/>
      <c r="W614" s="904"/>
      <c r="X614" s="901"/>
    </row>
    <row r="615" customFormat="false" ht="12.75" hidden="false" customHeight="false" outlineLevel="0" collapsed="false">
      <c r="A615" s="899"/>
      <c r="B615" s="900"/>
      <c r="C615" s="901"/>
      <c r="D615" s="901"/>
      <c r="E615" s="902"/>
      <c r="F615" s="902"/>
      <c r="G615" s="901"/>
      <c r="H615" s="903"/>
      <c r="I615" s="532"/>
      <c r="J615" s="901"/>
      <c r="K615" s="901"/>
      <c r="L615" s="901"/>
      <c r="M615" s="901"/>
      <c r="N615" s="904"/>
      <c r="O615" s="901"/>
      <c r="P615" s="901"/>
      <c r="Q615" s="904"/>
      <c r="R615" s="901"/>
      <c r="S615" s="904"/>
      <c r="T615" s="901"/>
      <c r="U615" s="904"/>
      <c r="V615" s="901"/>
      <c r="W615" s="904"/>
      <c r="X615" s="901"/>
    </row>
    <row r="616" customFormat="false" ht="12.75" hidden="false" customHeight="false" outlineLevel="0" collapsed="false">
      <c r="A616" s="899"/>
      <c r="B616" s="900"/>
      <c r="C616" s="901"/>
      <c r="D616" s="901"/>
      <c r="E616" s="902"/>
      <c r="F616" s="902"/>
      <c r="G616" s="901"/>
      <c r="H616" s="903"/>
      <c r="I616" s="532"/>
      <c r="J616" s="901"/>
      <c r="K616" s="901"/>
      <c r="L616" s="901"/>
      <c r="M616" s="901"/>
      <c r="N616" s="904"/>
      <c r="O616" s="901"/>
      <c r="P616" s="901"/>
      <c r="Q616" s="904"/>
      <c r="R616" s="901"/>
      <c r="S616" s="904"/>
      <c r="T616" s="901"/>
      <c r="U616" s="904"/>
      <c r="V616" s="901"/>
      <c r="W616" s="904"/>
      <c r="X616" s="901"/>
    </row>
    <row r="617" customFormat="false" ht="12.75" hidden="false" customHeight="false" outlineLevel="0" collapsed="false">
      <c r="A617" s="899"/>
      <c r="B617" s="900"/>
      <c r="C617" s="901"/>
      <c r="D617" s="901"/>
      <c r="E617" s="902"/>
      <c r="F617" s="902"/>
      <c r="G617" s="901"/>
      <c r="H617" s="903"/>
      <c r="I617" s="532"/>
      <c r="J617" s="901"/>
      <c r="K617" s="901"/>
      <c r="L617" s="901"/>
      <c r="M617" s="901"/>
      <c r="N617" s="904"/>
      <c r="O617" s="901"/>
      <c r="P617" s="901"/>
      <c r="Q617" s="904"/>
      <c r="R617" s="901"/>
      <c r="S617" s="904"/>
      <c r="T617" s="901"/>
      <c r="U617" s="904"/>
      <c r="V617" s="901"/>
      <c r="W617" s="904"/>
      <c r="X617" s="901"/>
    </row>
    <row r="618" customFormat="false" ht="12.75" hidden="false" customHeight="false" outlineLevel="0" collapsed="false">
      <c r="A618" s="899"/>
      <c r="B618" s="900"/>
      <c r="C618" s="901"/>
      <c r="D618" s="901"/>
      <c r="E618" s="902"/>
      <c r="F618" s="902"/>
      <c r="G618" s="901"/>
      <c r="H618" s="903"/>
      <c r="I618" s="532"/>
      <c r="J618" s="901"/>
      <c r="K618" s="901"/>
      <c r="L618" s="901"/>
      <c r="M618" s="901"/>
      <c r="N618" s="904"/>
      <c r="O618" s="901"/>
      <c r="P618" s="901"/>
      <c r="Q618" s="904"/>
      <c r="R618" s="901"/>
      <c r="S618" s="904"/>
      <c r="T618" s="901"/>
      <c r="U618" s="904"/>
      <c r="V618" s="901"/>
      <c r="W618" s="904"/>
      <c r="X618" s="901"/>
    </row>
    <row r="619" customFormat="false" ht="12.75" hidden="false" customHeight="false" outlineLevel="0" collapsed="false">
      <c r="A619" s="899"/>
      <c r="B619" s="900"/>
      <c r="C619" s="901"/>
      <c r="D619" s="901"/>
      <c r="E619" s="902"/>
      <c r="F619" s="902"/>
      <c r="G619" s="901"/>
      <c r="H619" s="903"/>
      <c r="I619" s="532"/>
      <c r="J619" s="901"/>
      <c r="K619" s="901"/>
      <c r="L619" s="901"/>
      <c r="M619" s="901"/>
      <c r="N619" s="904"/>
      <c r="O619" s="901"/>
      <c r="P619" s="901"/>
      <c r="Q619" s="904"/>
      <c r="R619" s="901"/>
      <c r="S619" s="904"/>
      <c r="T619" s="901"/>
      <c r="U619" s="904"/>
      <c r="V619" s="901"/>
      <c r="W619" s="904"/>
      <c r="X619" s="901"/>
    </row>
    <row r="620" customFormat="false" ht="12.75" hidden="false" customHeight="false" outlineLevel="0" collapsed="false">
      <c r="A620" s="899"/>
      <c r="B620" s="900"/>
      <c r="C620" s="901"/>
      <c r="D620" s="901"/>
      <c r="E620" s="902"/>
      <c r="F620" s="902"/>
      <c r="G620" s="901"/>
      <c r="H620" s="903"/>
      <c r="I620" s="532"/>
      <c r="J620" s="901"/>
      <c r="K620" s="901"/>
      <c r="L620" s="901"/>
      <c r="M620" s="901"/>
      <c r="N620" s="904"/>
      <c r="O620" s="901"/>
      <c r="P620" s="901"/>
      <c r="Q620" s="904"/>
      <c r="R620" s="901"/>
      <c r="S620" s="904"/>
      <c r="T620" s="901"/>
      <c r="U620" s="904"/>
      <c r="V620" s="901"/>
      <c r="W620" s="904"/>
      <c r="X620" s="901"/>
    </row>
    <row r="621" customFormat="false" ht="12.75" hidden="false" customHeight="false" outlineLevel="0" collapsed="false">
      <c r="A621" s="899"/>
      <c r="B621" s="900"/>
      <c r="C621" s="901"/>
      <c r="D621" s="901"/>
      <c r="E621" s="902"/>
      <c r="F621" s="902"/>
      <c r="G621" s="901"/>
      <c r="H621" s="903"/>
      <c r="I621" s="532"/>
      <c r="J621" s="901"/>
      <c r="K621" s="901"/>
      <c r="L621" s="901"/>
      <c r="M621" s="901"/>
      <c r="N621" s="904"/>
      <c r="O621" s="901"/>
      <c r="P621" s="901"/>
      <c r="Q621" s="904"/>
      <c r="R621" s="901"/>
      <c r="S621" s="904"/>
      <c r="T621" s="901"/>
      <c r="U621" s="904"/>
      <c r="V621" s="901"/>
      <c r="W621" s="904"/>
      <c r="X621" s="901"/>
    </row>
    <row r="622" customFormat="false" ht="12.75" hidden="false" customHeight="false" outlineLevel="0" collapsed="false">
      <c r="A622" s="899"/>
      <c r="B622" s="900"/>
      <c r="C622" s="901"/>
      <c r="D622" s="901"/>
      <c r="E622" s="902"/>
      <c r="F622" s="902"/>
      <c r="G622" s="901"/>
      <c r="H622" s="903"/>
      <c r="I622" s="532"/>
      <c r="J622" s="901"/>
      <c r="K622" s="901"/>
      <c r="L622" s="901"/>
      <c r="M622" s="901"/>
      <c r="N622" s="904"/>
      <c r="O622" s="901"/>
      <c r="P622" s="901"/>
      <c r="Q622" s="904"/>
      <c r="R622" s="901"/>
      <c r="S622" s="904"/>
      <c r="T622" s="901"/>
      <c r="U622" s="904"/>
      <c r="V622" s="901"/>
      <c r="W622" s="904"/>
      <c r="X622" s="901"/>
    </row>
    <row r="623" customFormat="false" ht="12.75" hidden="false" customHeight="false" outlineLevel="0" collapsed="false">
      <c r="A623" s="899"/>
      <c r="B623" s="900"/>
      <c r="C623" s="901"/>
      <c r="D623" s="901"/>
      <c r="E623" s="902"/>
      <c r="F623" s="902"/>
      <c r="G623" s="901"/>
      <c r="H623" s="903"/>
      <c r="I623" s="532"/>
      <c r="J623" s="901"/>
      <c r="K623" s="901"/>
      <c r="L623" s="901"/>
      <c r="M623" s="901"/>
      <c r="N623" s="904"/>
      <c r="O623" s="901"/>
      <c r="P623" s="901"/>
      <c r="Q623" s="904"/>
      <c r="R623" s="901"/>
      <c r="S623" s="904"/>
      <c r="T623" s="901"/>
      <c r="U623" s="904"/>
      <c r="V623" s="901"/>
      <c r="W623" s="904"/>
      <c r="X623" s="901"/>
    </row>
    <row r="624" customFormat="false" ht="12.75" hidden="false" customHeight="false" outlineLevel="0" collapsed="false">
      <c r="A624" s="899"/>
      <c r="B624" s="900"/>
      <c r="C624" s="901"/>
      <c r="D624" s="901"/>
      <c r="E624" s="902"/>
      <c r="F624" s="902"/>
      <c r="G624" s="901"/>
      <c r="H624" s="903"/>
      <c r="I624" s="532"/>
      <c r="J624" s="901"/>
      <c r="K624" s="901"/>
      <c r="L624" s="901"/>
      <c r="M624" s="901"/>
      <c r="N624" s="904"/>
      <c r="O624" s="901"/>
      <c r="P624" s="901"/>
      <c r="Q624" s="904"/>
      <c r="R624" s="901"/>
      <c r="S624" s="904"/>
      <c r="T624" s="901"/>
      <c r="U624" s="904"/>
      <c r="V624" s="901"/>
      <c r="W624" s="904"/>
      <c r="X624" s="901"/>
    </row>
    <row r="625" customFormat="false" ht="12.75" hidden="false" customHeight="false" outlineLevel="0" collapsed="false">
      <c r="A625" s="899"/>
      <c r="B625" s="900"/>
      <c r="C625" s="901"/>
      <c r="D625" s="901"/>
      <c r="E625" s="902"/>
      <c r="F625" s="902"/>
      <c r="G625" s="901"/>
      <c r="H625" s="903"/>
      <c r="I625" s="532"/>
      <c r="J625" s="901"/>
      <c r="K625" s="901"/>
      <c r="L625" s="901"/>
      <c r="M625" s="901"/>
      <c r="N625" s="904"/>
      <c r="O625" s="901"/>
      <c r="P625" s="901"/>
      <c r="Q625" s="904"/>
      <c r="R625" s="901"/>
      <c r="S625" s="904"/>
      <c r="T625" s="901"/>
      <c r="U625" s="904"/>
      <c r="V625" s="901"/>
      <c r="W625" s="904"/>
      <c r="X625" s="901"/>
    </row>
    <row r="626" customFormat="false" ht="12.75" hidden="false" customHeight="false" outlineLevel="0" collapsed="false">
      <c r="A626" s="899"/>
      <c r="B626" s="900"/>
      <c r="C626" s="901"/>
      <c r="D626" s="901"/>
      <c r="E626" s="902"/>
      <c r="F626" s="902"/>
      <c r="G626" s="901"/>
      <c r="H626" s="903"/>
      <c r="I626" s="532"/>
      <c r="J626" s="901"/>
      <c r="K626" s="901"/>
      <c r="L626" s="901"/>
      <c r="M626" s="901"/>
      <c r="N626" s="904"/>
      <c r="O626" s="901"/>
      <c r="P626" s="901"/>
      <c r="Q626" s="904"/>
      <c r="R626" s="901"/>
      <c r="S626" s="904"/>
      <c r="T626" s="901"/>
      <c r="U626" s="904"/>
      <c r="V626" s="901"/>
      <c r="W626" s="904"/>
      <c r="X626" s="901"/>
    </row>
    <row r="627" customFormat="false" ht="12.75" hidden="false" customHeight="false" outlineLevel="0" collapsed="false">
      <c r="A627" s="899"/>
      <c r="B627" s="900"/>
      <c r="C627" s="901"/>
      <c r="D627" s="901"/>
      <c r="E627" s="902"/>
      <c r="F627" s="902"/>
      <c r="G627" s="901"/>
      <c r="H627" s="903"/>
      <c r="I627" s="532"/>
      <c r="J627" s="901"/>
      <c r="K627" s="901"/>
      <c r="L627" s="901"/>
      <c r="M627" s="901"/>
      <c r="N627" s="904"/>
      <c r="O627" s="901"/>
      <c r="P627" s="901"/>
      <c r="Q627" s="904"/>
      <c r="R627" s="901"/>
      <c r="S627" s="904"/>
      <c r="T627" s="901"/>
      <c r="U627" s="904"/>
      <c r="V627" s="901"/>
      <c r="W627" s="904"/>
      <c r="X627" s="901"/>
    </row>
    <row r="628" customFormat="false" ht="12.75" hidden="false" customHeight="false" outlineLevel="0" collapsed="false">
      <c r="A628" s="899"/>
      <c r="B628" s="900"/>
      <c r="C628" s="901"/>
      <c r="D628" s="901"/>
      <c r="E628" s="902"/>
      <c r="F628" s="902"/>
      <c r="G628" s="901"/>
      <c r="H628" s="903"/>
      <c r="I628" s="532"/>
      <c r="J628" s="901"/>
      <c r="K628" s="901"/>
      <c r="L628" s="901"/>
      <c r="M628" s="901"/>
      <c r="N628" s="904"/>
      <c r="O628" s="901"/>
      <c r="P628" s="901"/>
      <c r="Q628" s="904"/>
      <c r="R628" s="901"/>
      <c r="S628" s="904"/>
      <c r="T628" s="901"/>
      <c r="U628" s="904"/>
      <c r="V628" s="901"/>
      <c r="W628" s="904"/>
      <c r="X628" s="901"/>
    </row>
    <row r="629" customFormat="false" ht="12.75" hidden="false" customHeight="false" outlineLevel="0" collapsed="false">
      <c r="A629" s="899"/>
      <c r="B629" s="900"/>
      <c r="C629" s="901"/>
      <c r="D629" s="901"/>
      <c r="E629" s="902"/>
      <c r="F629" s="902"/>
      <c r="G629" s="901"/>
      <c r="H629" s="903"/>
      <c r="I629" s="532"/>
      <c r="J629" s="901"/>
      <c r="K629" s="901"/>
      <c r="L629" s="901"/>
      <c r="M629" s="901"/>
      <c r="N629" s="904"/>
      <c r="O629" s="901"/>
      <c r="P629" s="901"/>
      <c r="Q629" s="904"/>
      <c r="R629" s="901"/>
      <c r="S629" s="904"/>
      <c r="T629" s="901"/>
      <c r="U629" s="904"/>
      <c r="V629" s="901"/>
      <c r="W629" s="904"/>
      <c r="X629" s="901"/>
    </row>
    <row r="630" customFormat="false" ht="12.75" hidden="false" customHeight="false" outlineLevel="0" collapsed="false">
      <c r="A630" s="899"/>
      <c r="B630" s="900"/>
      <c r="C630" s="901"/>
      <c r="D630" s="901"/>
      <c r="E630" s="902"/>
      <c r="F630" s="902"/>
      <c r="G630" s="901"/>
      <c r="H630" s="903"/>
      <c r="I630" s="532"/>
      <c r="J630" s="901"/>
      <c r="K630" s="901"/>
      <c r="L630" s="901"/>
      <c r="M630" s="901"/>
      <c r="N630" s="904"/>
      <c r="O630" s="901"/>
      <c r="P630" s="901"/>
      <c r="Q630" s="904"/>
      <c r="R630" s="901"/>
      <c r="S630" s="904"/>
      <c r="T630" s="901"/>
      <c r="U630" s="904"/>
      <c r="V630" s="901"/>
      <c r="W630" s="904"/>
      <c r="X630" s="901"/>
    </row>
    <row r="631" customFormat="false" ht="12.75" hidden="false" customHeight="false" outlineLevel="0" collapsed="false">
      <c r="A631" s="899"/>
      <c r="B631" s="900"/>
      <c r="C631" s="901"/>
      <c r="D631" s="901"/>
      <c r="E631" s="902"/>
      <c r="F631" s="902"/>
      <c r="G631" s="901"/>
      <c r="H631" s="903"/>
      <c r="I631" s="532"/>
      <c r="J631" s="901"/>
      <c r="K631" s="901"/>
      <c r="L631" s="901"/>
      <c r="M631" s="901"/>
      <c r="N631" s="904"/>
      <c r="O631" s="901"/>
      <c r="P631" s="901"/>
      <c r="Q631" s="904"/>
      <c r="R631" s="901"/>
      <c r="S631" s="904"/>
      <c r="T631" s="901"/>
      <c r="U631" s="904"/>
      <c r="V631" s="901"/>
      <c r="W631" s="904"/>
      <c r="X631" s="901"/>
    </row>
    <row r="632" customFormat="false" ht="12.75" hidden="false" customHeight="false" outlineLevel="0" collapsed="false">
      <c r="A632" s="899"/>
      <c r="B632" s="900"/>
      <c r="C632" s="901"/>
      <c r="D632" s="901"/>
      <c r="E632" s="902"/>
      <c r="F632" s="902"/>
      <c r="G632" s="901"/>
      <c r="H632" s="903"/>
      <c r="I632" s="532"/>
      <c r="J632" s="901"/>
      <c r="K632" s="901"/>
      <c r="L632" s="901"/>
      <c r="M632" s="901"/>
      <c r="N632" s="904"/>
      <c r="O632" s="901"/>
      <c r="P632" s="901"/>
      <c r="Q632" s="904"/>
      <c r="R632" s="901"/>
      <c r="S632" s="904"/>
      <c r="T632" s="901"/>
      <c r="U632" s="904"/>
      <c r="V632" s="901"/>
      <c r="W632" s="904"/>
      <c r="X632" s="901"/>
    </row>
    <row r="633" customFormat="false" ht="12.75" hidden="false" customHeight="false" outlineLevel="0" collapsed="false">
      <c r="A633" s="899"/>
      <c r="B633" s="900"/>
      <c r="C633" s="901"/>
      <c r="D633" s="901"/>
      <c r="E633" s="902"/>
      <c r="F633" s="902"/>
      <c r="G633" s="901"/>
      <c r="H633" s="903"/>
      <c r="I633" s="532"/>
      <c r="J633" s="901"/>
      <c r="K633" s="901"/>
      <c r="L633" s="901"/>
      <c r="M633" s="901"/>
      <c r="N633" s="904"/>
      <c r="O633" s="901"/>
      <c r="P633" s="901"/>
      <c r="Q633" s="904"/>
      <c r="R633" s="901"/>
      <c r="S633" s="904"/>
      <c r="T633" s="901"/>
      <c r="U633" s="904"/>
      <c r="V633" s="901"/>
      <c r="W633" s="904"/>
      <c r="X633" s="901"/>
    </row>
    <row r="634" customFormat="false" ht="12.75" hidden="false" customHeight="false" outlineLevel="0" collapsed="false">
      <c r="A634" s="899"/>
      <c r="B634" s="900"/>
      <c r="C634" s="901"/>
      <c r="D634" s="901"/>
      <c r="E634" s="902"/>
      <c r="F634" s="902"/>
      <c r="G634" s="901"/>
      <c r="H634" s="903"/>
      <c r="I634" s="532"/>
      <c r="J634" s="901"/>
      <c r="K634" s="901"/>
      <c r="L634" s="901"/>
      <c r="M634" s="901"/>
      <c r="N634" s="904"/>
      <c r="O634" s="901"/>
      <c r="P634" s="901"/>
      <c r="Q634" s="904"/>
      <c r="R634" s="901"/>
      <c r="S634" s="904"/>
      <c r="T634" s="901"/>
      <c r="U634" s="904"/>
      <c r="V634" s="901"/>
      <c r="W634" s="904"/>
      <c r="X634" s="901"/>
    </row>
    <row r="635" customFormat="false" ht="12.75" hidden="false" customHeight="false" outlineLevel="0" collapsed="false">
      <c r="A635" s="899"/>
      <c r="B635" s="900"/>
      <c r="C635" s="901"/>
      <c r="D635" s="901"/>
      <c r="E635" s="902"/>
      <c r="F635" s="902"/>
      <c r="G635" s="901"/>
      <c r="H635" s="903"/>
      <c r="I635" s="532"/>
      <c r="J635" s="901"/>
      <c r="K635" s="901"/>
      <c r="L635" s="901"/>
      <c r="M635" s="901"/>
      <c r="N635" s="904"/>
      <c r="O635" s="901"/>
      <c r="P635" s="901"/>
      <c r="Q635" s="904"/>
      <c r="R635" s="901"/>
      <c r="S635" s="904"/>
      <c r="T635" s="901"/>
      <c r="U635" s="904"/>
      <c r="V635" s="901"/>
      <c r="W635" s="904"/>
      <c r="X635" s="901"/>
    </row>
    <row r="636" customFormat="false" ht="12.75" hidden="false" customHeight="false" outlineLevel="0" collapsed="false">
      <c r="A636" s="899"/>
      <c r="B636" s="900"/>
      <c r="C636" s="901"/>
      <c r="D636" s="901"/>
      <c r="E636" s="902"/>
      <c r="F636" s="902"/>
      <c r="G636" s="901"/>
      <c r="H636" s="903"/>
      <c r="I636" s="532"/>
      <c r="J636" s="901"/>
      <c r="K636" s="901"/>
      <c r="L636" s="901"/>
      <c r="M636" s="901"/>
      <c r="N636" s="904"/>
      <c r="O636" s="901"/>
      <c r="P636" s="901"/>
      <c r="Q636" s="904"/>
      <c r="R636" s="901"/>
      <c r="S636" s="904"/>
      <c r="T636" s="901"/>
      <c r="U636" s="904"/>
      <c r="V636" s="901"/>
      <c r="W636" s="904"/>
      <c r="X636" s="901"/>
    </row>
    <row r="637" customFormat="false" ht="12.75" hidden="false" customHeight="false" outlineLevel="0" collapsed="false">
      <c r="A637" s="899"/>
      <c r="B637" s="900"/>
      <c r="C637" s="901"/>
      <c r="D637" s="901"/>
      <c r="E637" s="902"/>
      <c r="F637" s="902"/>
      <c r="G637" s="901"/>
      <c r="H637" s="903"/>
      <c r="I637" s="532"/>
      <c r="J637" s="901"/>
      <c r="K637" s="901"/>
      <c r="L637" s="901"/>
      <c r="M637" s="901"/>
      <c r="N637" s="904"/>
      <c r="O637" s="901"/>
      <c r="P637" s="901"/>
      <c r="Q637" s="904"/>
      <c r="R637" s="901"/>
      <c r="S637" s="904"/>
      <c r="T637" s="901"/>
      <c r="U637" s="904"/>
      <c r="V637" s="901"/>
      <c r="W637" s="904"/>
      <c r="X637" s="901"/>
    </row>
    <row r="638" customFormat="false" ht="12.75" hidden="false" customHeight="false" outlineLevel="0" collapsed="false">
      <c r="A638" s="899"/>
      <c r="B638" s="900"/>
      <c r="C638" s="901"/>
      <c r="D638" s="901"/>
      <c r="E638" s="902"/>
      <c r="F638" s="902"/>
      <c r="G638" s="901"/>
      <c r="H638" s="903"/>
      <c r="I638" s="532"/>
      <c r="J638" s="901"/>
      <c r="K638" s="901"/>
      <c r="L638" s="901"/>
      <c r="M638" s="901"/>
      <c r="N638" s="904"/>
      <c r="O638" s="901"/>
      <c r="P638" s="901"/>
      <c r="Q638" s="904"/>
      <c r="R638" s="901"/>
      <c r="S638" s="904"/>
      <c r="T638" s="901"/>
      <c r="U638" s="904"/>
      <c r="V638" s="901"/>
      <c r="W638" s="904"/>
      <c r="X638" s="901"/>
    </row>
    <row r="639" customFormat="false" ht="12.75" hidden="false" customHeight="false" outlineLevel="0" collapsed="false">
      <c r="A639" s="899"/>
      <c r="B639" s="900"/>
      <c r="C639" s="901"/>
      <c r="D639" s="901"/>
      <c r="E639" s="902"/>
      <c r="F639" s="902"/>
      <c r="G639" s="901"/>
      <c r="H639" s="903"/>
      <c r="I639" s="532"/>
      <c r="J639" s="901"/>
      <c r="K639" s="901"/>
      <c r="L639" s="901"/>
      <c r="M639" s="901"/>
      <c r="N639" s="904"/>
      <c r="O639" s="901"/>
      <c r="P639" s="901"/>
      <c r="Q639" s="904"/>
      <c r="R639" s="901"/>
      <c r="S639" s="904"/>
      <c r="T639" s="901"/>
      <c r="U639" s="904"/>
      <c r="V639" s="901"/>
      <c r="W639" s="904"/>
      <c r="X639" s="901"/>
    </row>
    <row r="640" customFormat="false" ht="12.75" hidden="false" customHeight="false" outlineLevel="0" collapsed="false">
      <c r="A640" s="899"/>
      <c r="B640" s="900"/>
      <c r="C640" s="901"/>
      <c r="D640" s="901"/>
      <c r="E640" s="902"/>
      <c r="F640" s="902"/>
      <c r="G640" s="901"/>
      <c r="H640" s="903"/>
      <c r="I640" s="532"/>
      <c r="J640" s="901"/>
      <c r="K640" s="901"/>
      <c r="L640" s="901"/>
      <c r="M640" s="901"/>
      <c r="N640" s="904"/>
      <c r="O640" s="901"/>
      <c r="P640" s="901"/>
      <c r="Q640" s="904"/>
      <c r="R640" s="901"/>
      <c r="S640" s="904"/>
      <c r="T640" s="901"/>
      <c r="U640" s="904"/>
      <c r="V640" s="901"/>
      <c r="W640" s="904"/>
      <c r="X640" s="901"/>
    </row>
    <row r="641" customFormat="false" ht="12.75" hidden="false" customHeight="false" outlineLevel="0" collapsed="false">
      <c r="A641" s="899"/>
      <c r="B641" s="900"/>
      <c r="C641" s="901"/>
      <c r="D641" s="901"/>
      <c r="E641" s="902"/>
      <c r="F641" s="902"/>
      <c r="G641" s="901"/>
      <c r="H641" s="903"/>
      <c r="I641" s="532"/>
      <c r="J641" s="901"/>
      <c r="K641" s="901"/>
      <c r="L641" s="901"/>
      <c r="M641" s="901"/>
      <c r="N641" s="904"/>
      <c r="O641" s="901"/>
      <c r="P641" s="901"/>
      <c r="Q641" s="904"/>
      <c r="R641" s="901"/>
      <c r="S641" s="904"/>
      <c r="T641" s="901"/>
      <c r="U641" s="904"/>
      <c r="V641" s="901"/>
      <c r="W641" s="904"/>
      <c r="X641" s="901"/>
    </row>
    <row r="642" customFormat="false" ht="12.75" hidden="false" customHeight="false" outlineLevel="0" collapsed="false">
      <c r="A642" s="899"/>
      <c r="B642" s="900"/>
      <c r="C642" s="901"/>
      <c r="D642" s="901"/>
      <c r="E642" s="902"/>
      <c r="F642" s="902"/>
      <c r="G642" s="901"/>
      <c r="H642" s="903"/>
      <c r="I642" s="532"/>
      <c r="J642" s="901"/>
      <c r="K642" s="901"/>
      <c r="L642" s="901"/>
      <c r="M642" s="901"/>
      <c r="N642" s="904"/>
      <c r="O642" s="901"/>
      <c r="P642" s="901"/>
      <c r="Q642" s="904"/>
      <c r="R642" s="901"/>
      <c r="S642" s="904"/>
      <c r="T642" s="901"/>
      <c r="U642" s="904"/>
      <c r="V642" s="901"/>
      <c r="W642" s="904"/>
      <c r="X642" s="901"/>
    </row>
    <row r="643" customFormat="false" ht="12.75" hidden="false" customHeight="false" outlineLevel="0" collapsed="false">
      <c r="A643" s="899"/>
      <c r="B643" s="900"/>
      <c r="C643" s="901"/>
      <c r="D643" s="901"/>
      <c r="E643" s="902"/>
      <c r="F643" s="902"/>
      <c r="G643" s="901"/>
      <c r="H643" s="903"/>
      <c r="I643" s="532"/>
      <c r="J643" s="901"/>
      <c r="K643" s="901"/>
      <c r="L643" s="901"/>
      <c r="M643" s="901"/>
      <c r="N643" s="904"/>
      <c r="O643" s="901"/>
      <c r="P643" s="901"/>
      <c r="Q643" s="904"/>
      <c r="R643" s="901"/>
      <c r="S643" s="904"/>
      <c r="T643" s="901"/>
      <c r="U643" s="904"/>
      <c r="V643" s="901"/>
      <c r="W643" s="904"/>
      <c r="X643" s="901"/>
    </row>
    <row r="644" customFormat="false" ht="12.75" hidden="false" customHeight="false" outlineLevel="0" collapsed="false">
      <c r="A644" s="899"/>
      <c r="B644" s="900"/>
      <c r="C644" s="901"/>
      <c r="D644" s="901"/>
      <c r="E644" s="902"/>
      <c r="F644" s="902"/>
      <c r="G644" s="901"/>
      <c r="H644" s="903"/>
      <c r="I644" s="532"/>
      <c r="J644" s="901"/>
      <c r="K644" s="901"/>
      <c r="L644" s="901"/>
      <c r="M644" s="901"/>
      <c r="N644" s="904"/>
      <c r="O644" s="901"/>
      <c r="P644" s="901"/>
      <c r="Q644" s="904"/>
      <c r="R644" s="901"/>
      <c r="S644" s="904"/>
      <c r="T644" s="901"/>
      <c r="U644" s="904"/>
      <c r="V644" s="901"/>
      <c r="W644" s="904"/>
      <c r="X644" s="901"/>
    </row>
    <row r="645" customFormat="false" ht="12.75" hidden="false" customHeight="false" outlineLevel="0" collapsed="false">
      <c r="A645" s="899"/>
      <c r="B645" s="900"/>
      <c r="C645" s="901"/>
      <c r="D645" s="901"/>
      <c r="E645" s="902"/>
      <c r="F645" s="902"/>
      <c r="G645" s="901"/>
      <c r="H645" s="903"/>
      <c r="I645" s="532"/>
      <c r="J645" s="901"/>
      <c r="K645" s="901"/>
      <c r="L645" s="901"/>
      <c r="M645" s="901"/>
      <c r="N645" s="904"/>
      <c r="O645" s="901"/>
      <c r="P645" s="901"/>
      <c r="Q645" s="904"/>
      <c r="R645" s="901"/>
      <c r="S645" s="904"/>
      <c r="T645" s="901"/>
      <c r="U645" s="904"/>
      <c r="V645" s="901"/>
      <c r="W645" s="904"/>
      <c r="X645" s="901"/>
    </row>
    <row r="646" customFormat="false" ht="12.75" hidden="false" customHeight="false" outlineLevel="0" collapsed="false">
      <c r="A646" s="899"/>
      <c r="B646" s="900"/>
      <c r="C646" s="901"/>
      <c r="D646" s="901"/>
      <c r="E646" s="902"/>
      <c r="F646" s="902"/>
      <c r="G646" s="901"/>
      <c r="H646" s="903"/>
      <c r="I646" s="532"/>
      <c r="J646" s="901"/>
      <c r="K646" s="901"/>
      <c r="L646" s="901"/>
      <c r="M646" s="901"/>
      <c r="N646" s="904"/>
      <c r="O646" s="901"/>
      <c r="P646" s="901"/>
      <c r="Q646" s="904"/>
      <c r="R646" s="901"/>
      <c r="S646" s="904"/>
      <c r="T646" s="901"/>
      <c r="U646" s="904"/>
      <c r="V646" s="901"/>
      <c r="W646" s="904"/>
      <c r="X646" s="901"/>
    </row>
    <row r="647" customFormat="false" ht="12.75" hidden="false" customHeight="false" outlineLevel="0" collapsed="false">
      <c r="A647" s="899"/>
      <c r="B647" s="900"/>
      <c r="C647" s="901"/>
      <c r="D647" s="901"/>
      <c r="E647" s="902"/>
      <c r="F647" s="902"/>
      <c r="G647" s="901"/>
      <c r="H647" s="903"/>
      <c r="I647" s="532"/>
      <c r="J647" s="901"/>
      <c r="K647" s="901"/>
      <c r="L647" s="901"/>
      <c r="M647" s="901"/>
      <c r="N647" s="904"/>
      <c r="O647" s="901"/>
      <c r="P647" s="901"/>
      <c r="Q647" s="904"/>
      <c r="R647" s="901"/>
      <c r="S647" s="904"/>
      <c r="T647" s="901"/>
      <c r="U647" s="904"/>
      <c r="V647" s="901"/>
      <c r="W647" s="904"/>
      <c r="X647" s="901"/>
    </row>
    <row r="648" customFormat="false" ht="12.75" hidden="false" customHeight="false" outlineLevel="0" collapsed="false">
      <c r="A648" s="899"/>
      <c r="B648" s="900"/>
      <c r="C648" s="901"/>
      <c r="D648" s="901"/>
      <c r="E648" s="902"/>
      <c r="F648" s="902"/>
      <c r="G648" s="901"/>
      <c r="H648" s="903"/>
      <c r="I648" s="532"/>
      <c r="J648" s="901"/>
      <c r="K648" s="901"/>
      <c r="L648" s="901"/>
      <c r="M648" s="901"/>
      <c r="N648" s="904"/>
      <c r="O648" s="901"/>
      <c r="P648" s="901"/>
      <c r="Q648" s="904"/>
      <c r="R648" s="901"/>
      <c r="S648" s="904"/>
      <c r="T648" s="901"/>
      <c r="U648" s="904"/>
      <c r="V648" s="901"/>
      <c r="W648" s="904"/>
      <c r="X648" s="901"/>
    </row>
    <row r="649" customFormat="false" ht="12.75" hidden="false" customHeight="false" outlineLevel="0" collapsed="false">
      <c r="A649" s="899"/>
      <c r="B649" s="900"/>
      <c r="C649" s="901"/>
      <c r="D649" s="901"/>
      <c r="E649" s="902"/>
      <c r="F649" s="902"/>
      <c r="G649" s="901"/>
      <c r="H649" s="903"/>
      <c r="I649" s="532"/>
      <c r="J649" s="901"/>
      <c r="K649" s="901"/>
      <c r="L649" s="901"/>
      <c r="M649" s="901"/>
      <c r="N649" s="904"/>
      <c r="O649" s="901"/>
      <c r="P649" s="901"/>
      <c r="Q649" s="904"/>
      <c r="R649" s="901"/>
      <c r="S649" s="904"/>
      <c r="T649" s="901"/>
      <c r="U649" s="904"/>
      <c r="V649" s="901"/>
      <c r="W649" s="904"/>
      <c r="X649" s="901"/>
    </row>
    <row r="650" customFormat="false" ht="12.75" hidden="false" customHeight="false" outlineLevel="0" collapsed="false">
      <c r="A650" s="899"/>
      <c r="B650" s="900"/>
      <c r="C650" s="901"/>
      <c r="D650" s="901"/>
      <c r="E650" s="902"/>
      <c r="F650" s="902"/>
      <c r="G650" s="901"/>
      <c r="H650" s="903"/>
      <c r="I650" s="532"/>
      <c r="J650" s="901"/>
      <c r="K650" s="901"/>
      <c r="L650" s="901"/>
      <c r="M650" s="901"/>
      <c r="N650" s="904"/>
      <c r="O650" s="901"/>
      <c r="P650" s="901"/>
      <c r="Q650" s="904"/>
      <c r="R650" s="901"/>
      <c r="S650" s="904"/>
      <c r="T650" s="901"/>
      <c r="U650" s="904"/>
      <c r="V650" s="901"/>
      <c r="W650" s="904"/>
      <c r="X650" s="901"/>
    </row>
    <row r="651" customFormat="false" ht="12.75" hidden="false" customHeight="false" outlineLevel="0" collapsed="false">
      <c r="A651" s="899"/>
      <c r="B651" s="900"/>
      <c r="C651" s="901"/>
      <c r="D651" s="901"/>
      <c r="E651" s="902"/>
      <c r="F651" s="902"/>
      <c r="G651" s="901"/>
      <c r="H651" s="903"/>
      <c r="I651" s="532"/>
      <c r="J651" s="901"/>
      <c r="K651" s="901"/>
      <c r="L651" s="901"/>
      <c r="M651" s="901"/>
      <c r="N651" s="904"/>
      <c r="O651" s="901"/>
      <c r="P651" s="901"/>
      <c r="Q651" s="904"/>
      <c r="R651" s="901"/>
      <c r="S651" s="904"/>
      <c r="T651" s="901"/>
      <c r="U651" s="904"/>
      <c r="V651" s="901"/>
      <c r="W651" s="904"/>
      <c r="X651" s="901"/>
    </row>
    <row r="652" customFormat="false" ht="12.75" hidden="false" customHeight="false" outlineLevel="0" collapsed="false">
      <c r="A652" s="899"/>
      <c r="B652" s="900"/>
      <c r="C652" s="901"/>
      <c r="D652" s="901"/>
      <c r="E652" s="902"/>
      <c r="F652" s="902"/>
      <c r="G652" s="901"/>
      <c r="H652" s="903"/>
      <c r="I652" s="532"/>
      <c r="J652" s="901"/>
      <c r="K652" s="901"/>
      <c r="L652" s="901"/>
      <c r="M652" s="901"/>
      <c r="N652" s="904"/>
      <c r="O652" s="901"/>
      <c r="P652" s="901"/>
      <c r="Q652" s="904"/>
      <c r="R652" s="901"/>
      <c r="S652" s="904"/>
      <c r="T652" s="901"/>
      <c r="U652" s="904"/>
      <c r="V652" s="901"/>
      <c r="W652" s="904"/>
      <c r="X652" s="901"/>
    </row>
    <row r="653" customFormat="false" ht="12.75" hidden="false" customHeight="false" outlineLevel="0" collapsed="false">
      <c r="A653" s="899"/>
      <c r="B653" s="900"/>
      <c r="C653" s="901"/>
      <c r="D653" s="901"/>
      <c r="E653" s="902"/>
      <c r="F653" s="902"/>
      <c r="G653" s="901"/>
      <c r="H653" s="903"/>
      <c r="I653" s="532"/>
      <c r="J653" s="901"/>
      <c r="K653" s="901"/>
      <c r="L653" s="901"/>
      <c r="M653" s="901"/>
      <c r="N653" s="904"/>
      <c r="O653" s="901"/>
      <c r="P653" s="901"/>
      <c r="Q653" s="904"/>
      <c r="R653" s="901"/>
      <c r="S653" s="904"/>
      <c r="T653" s="901"/>
      <c r="U653" s="904"/>
      <c r="V653" s="901"/>
      <c r="W653" s="904"/>
      <c r="X653" s="901"/>
    </row>
    <row r="654" customFormat="false" ht="12.75" hidden="false" customHeight="false" outlineLevel="0" collapsed="false">
      <c r="A654" s="899"/>
      <c r="B654" s="900"/>
      <c r="C654" s="901"/>
      <c r="D654" s="901"/>
      <c r="E654" s="902"/>
      <c r="F654" s="902"/>
      <c r="G654" s="901"/>
      <c r="H654" s="903"/>
      <c r="I654" s="532"/>
      <c r="J654" s="901"/>
      <c r="K654" s="901"/>
      <c r="L654" s="901"/>
      <c r="M654" s="901"/>
      <c r="N654" s="904"/>
      <c r="O654" s="901"/>
      <c r="P654" s="901"/>
      <c r="Q654" s="904"/>
      <c r="R654" s="901"/>
      <c r="S654" s="904"/>
      <c r="T654" s="901"/>
      <c r="U654" s="904"/>
      <c r="V654" s="901"/>
      <c r="W654" s="904"/>
      <c r="X654" s="901"/>
    </row>
    <row r="655" customFormat="false" ht="12.75" hidden="false" customHeight="false" outlineLevel="0" collapsed="false">
      <c r="A655" s="899"/>
      <c r="B655" s="900"/>
      <c r="C655" s="901"/>
      <c r="D655" s="901"/>
      <c r="E655" s="902"/>
      <c r="F655" s="902"/>
      <c r="G655" s="901"/>
      <c r="H655" s="903"/>
      <c r="I655" s="532"/>
      <c r="J655" s="901"/>
      <c r="K655" s="901"/>
      <c r="L655" s="901"/>
      <c r="M655" s="901"/>
      <c r="N655" s="904"/>
      <c r="O655" s="901"/>
      <c r="P655" s="901"/>
      <c r="Q655" s="904"/>
      <c r="R655" s="901"/>
      <c r="S655" s="904"/>
      <c r="T655" s="901"/>
      <c r="U655" s="904"/>
      <c r="V655" s="901"/>
      <c r="W655" s="904"/>
      <c r="X655" s="901"/>
    </row>
    <row r="656" customFormat="false" ht="12.75" hidden="false" customHeight="false" outlineLevel="0" collapsed="false">
      <c r="A656" s="899"/>
      <c r="B656" s="900"/>
      <c r="C656" s="901"/>
      <c r="D656" s="901"/>
      <c r="E656" s="902"/>
      <c r="F656" s="902"/>
      <c r="G656" s="901"/>
      <c r="H656" s="903"/>
      <c r="I656" s="532"/>
      <c r="J656" s="901"/>
      <c r="K656" s="901"/>
      <c r="L656" s="901"/>
      <c r="M656" s="901"/>
      <c r="N656" s="904"/>
      <c r="O656" s="901"/>
      <c r="P656" s="901"/>
      <c r="Q656" s="904"/>
      <c r="R656" s="901"/>
      <c r="S656" s="904"/>
      <c r="T656" s="901"/>
      <c r="U656" s="904"/>
      <c r="V656" s="901"/>
      <c r="W656" s="904"/>
      <c r="X656" s="901"/>
    </row>
    <row r="657" customFormat="false" ht="12.75" hidden="false" customHeight="false" outlineLevel="0" collapsed="false">
      <c r="A657" s="899"/>
      <c r="B657" s="900"/>
      <c r="C657" s="901"/>
      <c r="D657" s="901"/>
      <c r="E657" s="902"/>
      <c r="F657" s="902"/>
      <c r="G657" s="901"/>
      <c r="H657" s="903"/>
      <c r="I657" s="532"/>
      <c r="J657" s="901"/>
      <c r="K657" s="901"/>
      <c r="L657" s="901"/>
      <c r="M657" s="901"/>
      <c r="N657" s="904"/>
      <c r="O657" s="901"/>
      <c r="P657" s="901"/>
      <c r="Q657" s="904"/>
      <c r="R657" s="901"/>
      <c r="S657" s="904"/>
      <c r="T657" s="901"/>
      <c r="U657" s="904"/>
      <c r="V657" s="901"/>
      <c r="W657" s="904"/>
      <c r="X657" s="901"/>
    </row>
    <row r="658" customFormat="false" ht="12.75" hidden="false" customHeight="false" outlineLevel="0" collapsed="false">
      <c r="A658" s="899"/>
      <c r="B658" s="900"/>
      <c r="C658" s="901"/>
      <c r="D658" s="901"/>
      <c r="E658" s="902"/>
      <c r="F658" s="902"/>
      <c r="G658" s="901"/>
      <c r="H658" s="903"/>
      <c r="I658" s="532"/>
      <c r="J658" s="901"/>
      <c r="K658" s="901"/>
      <c r="L658" s="901"/>
      <c r="M658" s="901"/>
      <c r="N658" s="904"/>
      <c r="O658" s="901"/>
      <c r="P658" s="901"/>
      <c r="Q658" s="904"/>
      <c r="R658" s="901"/>
      <c r="S658" s="904"/>
      <c r="T658" s="901"/>
      <c r="U658" s="904"/>
      <c r="V658" s="901"/>
      <c r="W658" s="904"/>
      <c r="X658" s="901"/>
    </row>
    <row r="659" customFormat="false" ht="12.75" hidden="false" customHeight="false" outlineLevel="0" collapsed="false">
      <c r="A659" s="899"/>
      <c r="B659" s="900"/>
      <c r="C659" s="901"/>
      <c r="D659" s="901"/>
      <c r="E659" s="902"/>
      <c r="F659" s="902"/>
      <c r="G659" s="901"/>
      <c r="H659" s="903"/>
      <c r="I659" s="532"/>
      <c r="J659" s="901"/>
      <c r="K659" s="901"/>
      <c r="L659" s="901"/>
      <c r="M659" s="901"/>
      <c r="N659" s="904"/>
      <c r="O659" s="901"/>
      <c r="P659" s="901"/>
      <c r="Q659" s="904"/>
      <c r="R659" s="901"/>
      <c r="S659" s="904"/>
      <c r="T659" s="901"/>
      <c r="U659" s="904"/>
      <c r="V659" s="901"/>
      <c r="W659" s="904"/>
      <c r="X659" s="901"/>
    </row>
    <row r="660" customFormat="false" ht="12.75" hidden="false" customHeight="false" outlineLevel="0" collapsed="false">
      <c r="A660" s="899"/>
      <c r="B660" s="900"/>
      <c r="C660" s="901"/>
      <c r="D660" s="901"/>
      <c r="E660" s="902"/>
      <c r="F660" s="902"/>
      <c r="G660" s="901"/>
      <c r="H660" s="903"/>
      <c r="I660" s="532"/>
      <c r="J660" s="901"/>
      <c r="K660" s="901"/>
      <c r="L660" s="901"/>
      <c r="M660" s="901"/>
      <c r="N660" s="904"/>
      <c r="O660" s="901"/>
      <c r="P660" s="901"/>
      <c r="Q660" s="904"/>
      <c r="R660" s="901"/>
      <c r="S660" s="904"/>
      <c r="T660" s="901"/>
      <c r="U660" s="904"/>
      <c r="V660" s="901"/>
      <c r="W660" s="904"/>
      <c r="X660" s="901"/>
    </row>
    <row r="661" customFormat="false" ht="12.75" hidden="false" customHeight="false" outlineLevel="0" collapsed="false">
      <c r="A661" s="899"/>
      <c r="B661" s="900"/>
      <c r="C661" s="901"/>
      <c r="D661" s="901"/>
      <c r="E661" s="902"/>
      <c r="F661" s="902"/>
      <c r="G661" s="901"/>
      <c r="H661" s="903"/>
      <c r="I661" s="532"/>
      <c r="J661" s="901"/>
      <c r="K661" s="901"/>
      <c r="L661" s="901"/>
      <c r="M661" s="901"/>
      <c r="N661" s="904"/>
      <c r="O661" s="901"/>
      <c r="P661" s="901"/>
      <c r="Q661" s="904"/>
      <c r="R661" s="901"/>
      <c r="S661" s="904"/>
      <c r="T661" s="901"/>
      <c r="U661" s="904"/>
      <c r="V661" s="901"/>
      <c r="W661" s="904"/>
      <c r="X661" s="901"/>
    </row>
    <row r="662" customFormat="false" ht="12.75" hidden="false" customHeight="false" outlineLevel="0" collapsed="false">
      <c r="A662" s="899"/>
      <c r="B662" s="900"/>
      <c r="C662" s="901"/>
      <c r="D662" s="901"/>
      <c r="E662" s="902"/>
      <c r="F662" s="902"/>
      <c r="G662" s="901"/>
      <c r="H662" s="903"/>
      <c r="I662" s="532"/>
      <c r="J662" s="901"/>
      <c r="K662" s="901"/>
      <c r="L662" s="901"/>
      <c r="M662" s="901"/>
      <c r="N662" s="904"/>
      <c r="O662" s="901"/>
      <c r="P662" s="901"/>
      <c r="Q662" s="904"/>
      <c r="R662" s="901"/>
      <c r="S662" s="904"/>
      <c r="T662" s="901"/>
      <c r="U662" s="904"/>
      <c r="V662" s="901"/>
      <c r="W662" s="904"/>
      <c r="X662" s="901"/>
    </row>
    <row r="663" customFormat="false" ht="12.75" hidden="false" customHeight="false" outlineLevel="0" collapsed="false">
      <c r="A663" s="899"/>
      <c r="B663" s="900"/>
      <c r="C663" s="901"/>
      <c r="D663" s="901"/>
      <c r="E663" s="902"/>
      <c r="F663" s="902"/>
      <c r="G663" s="901"/>
      <c r="H663" s="903"/>
      <c r="I663" s="532"/>
      <c r="J663" s="901"/>
      <c r="K663" s="901"/>
      <c r="L663" s="901"/>
      <c r="M663" s="901"/>
      <c r="N663" s="904"/>
      <c r="O663" s="901"/>
      <c r="P663" s="901"/>
      <c r="Q663" s="904"/>
      <c r="R663" s="901"/>
      <c r="S663" s="904"/>
      <c r="T663" s="901"/>
      <c r="U663" s="904"/>
      <c r="V663" s="901"/>
      <c r="W663" s="904"/>
      <c r="X663" s="901"/>
    </row>
    <row r="664" customFormat="false" ht="12.75" hidden="false" customHeight="false" outlineLevel="0" collapsed="false">
      <c r="A664" s="899"/>
      <c r="B664" s="900"/>
      <c r="C664" s="901"/>
      <c r="D664" s="901"/>
      <c r="E664" s="902"/>
      <c r="F664" s="902"/>
      <c r="G664" s="901"/>
      <c r="H664" s="903"/>
      <c r="I664" s="532"/>
      <c r="J664" s="901"/>
      <c r="K664" s="901"/>
      <c r="L664" s="901"/>
      <c r="M664" s="901"/>
      <c r="N664" s="904"/>
      <c r="O664" s="901"/>
      <c r="P664" s="901"/>
      <c r="Q664" s="904"/>
      <c r="R664" s="901"/>
      <c r="S664" s="904"/>
      <c r="T664" s="901"/>
      <c r="U664" s="904"/>
      <c r="V664" s="901"/>
      <c r="W664" s="904"/>
      <c r="X664" s="901"/>
    </row>
    <row r="665" customFormat="false" ht="12.75" hidden="false" customHeight="false" outlineLevel="0" collapsed="false">
      <c r="A665" s="899"/>
      <c r="B665" s="900"/>
      <c r="C665" s="901"/>
      <c r="D665" s="901"/>
      <c r="E665" s="902"/>
      <c r="F665" s="902"/>
      <c r="G665" s="901"/>
      <c r="H665" s="903"/>
      <c r="I665" s="532"/>
      <c r="J665" s="901"/>
      <c r="K665" s="901"/>
      <c r="L665" s="901"/>
      <c r="M665" s="901"/>
      <c r="N665" s="904"/>
      <c r="O665" s="901"/>
      <c r="P665" s="901"/>
      <c r="Q665" s="904"/>
      <c r="R665" s="901"/>
      <c r="S665" s="904"/>
      <c r="T665" s="901"/>
      <c r="U665" s="904"/>
      <c r="V665" s="901"/>
      <c r="W665" s="904"/>
      <c r="X665" s="901"/>
    </row>
    <row r="666" customFormat="false" ht="12.75" hidden="false" customHeight="false" outlineLevel="0" collapsed="false">
      <c r="A666" s="899"/>
      <c r="B666" s="900"/>
      <c r="C666" s="901"/>
      <c r="D666" s="901"/>
      <c r="E666" s="902"/>
      <c r="F666" s="902"/>
      <c r="G666" s="901"/>
      <c r="H666" s="903"/>
      <c r="I666" s="532"/>
      <c r="J666" s="901"/>
      <c r="K666" s="901"/>
      <c r="L666" s="901"/>
      <c r="M666" s="901"/>
      <c r="N666" s="904"/>
      <c r="O666" s="901"/>
      <c r="P666" s="901"/>
      <c r="Q666" s="904"/>
      <c r="R666" s="901"/>
      <c r="S666" s="904"/>
      <c r="T666" s="901"/>
      <c r="U666" s="904"/>
      <c r="V666" s="901"/>
      <c r="W666" s="904"/>
      <c r="X666" s="901"/>
    </row>
    <row r="667" customFormat="false" ht="12.75" hidden="false" customHeight="false" outlineLevel="0" collapsed="false">
      <c r="A667" s="899"/>
      <c r="B667" s="900"/>
      <c r="C667" s="901"/>
      <c r="D667" s="901"/>
      <c r="E667" s="902"/>
      <c r="F667" s="902"/>
      <c r="G667" s="901"/>
      <c r="H667" s="903"/>
      <c r="I667" s="532"/>
      <c r="J667" s="901"/>
      <c r="K667" s="901"/>
      <c r="L667" s="901"/>
      <c r="M667" s="901"/>
      <c r="N667" s="904"/>
      <c r="O667" s="901"/>
      <c r="P667" s="901"/>
      <c r="Q667" s="904"/>
      <c r="R667" s="901"/>
      <c r="S667" s="904"/>
      <c r="T667" s="901"/>
      <c r="U667" s="904"/>
      <c r="V667" s="901"/>
      <c r="W667" s="904"/>
      <c r="X667" s="901"/>
    </row>
    <row r="668" customFormat="false" ht="12.75" hidden="false" customHeight="false" outlineLevel="0" collapsed="false">
      <c r="A668" s="899"/>
      <c r="B668" s="900"/>
      <c r="C668" s="901"/>
      <c r="D668" s="901"/>
      <c r="E668" s="902"/>
      <c r="F668" s="902"/>
      <c r="G668" s="901"/>
      <c r="H668" s="903"/>
      <c r="I668" s="532"/>
      <c r="J668" s="901"/>
      <c r="K668" s="901"/>
      <c r="L668" s="901"/>
      <c r="M668" s="901"/>
      <c r="N668" s="904"/>
      <c r="O668" s="901"/>
      <c r="P668" s="901"/>
      <c r="Q668" s="904"/>
      <c r="R668" s="901"/>
      <c r="S668" s="904"/>
      <c r="T668" s="901"/>
      <c r="U668" s="904"/>
      <c r="V668" s="901"/>
      <c r="W668" s="904"/>
      <c r="X668" s="901"/>
    </row>
    <row r="669" customFormat="false" ht="12.75" hidden="false" customHeight="false" outlineLevel="0" collapsed="false">
      <c r="A669" s="899"/>
      <c r="B669" s="900"/>
      <c r="C669" s="901"/>
      <c r="D669" s="901"/>
      <c r="E669" s="902"/>
      <c r="F669" s="902"/>
      <c r="G669" s="901"/>
      <c r="H669" s="903"/>
      <c r="I669" s="532"/>
      <c r="J669" s="901"/>
      <c r="K669" s="901"/>
      <c r="L669" s="901"/>
      <c r="M669" s="901"/>
      <c r="N669" s="904"/>
      <c r="O669" s="901"/>
      <c r="P669" s="901"/>
      <c r="Q669" s="904"/>
      <c r="R669" s="901"/>
      <c r="S669" s="904"/>
      <c r="T669" s="901"/>
      <c r="U669" s="904"/>
      <c r="V669" s="901"/>
      <c r="W669" s="904"/>
      <c r="X669" s="901"/>
    </row>
    <row r="670" customFormat="false" ht="12.75" hidden="false" customHeight="false" outlineLevel="0" collapsed="false">
      <c r="A670" s="899"/>
      <c r="B670" s="900"/>
      <c r="C670" s="901"/>
      <c r="D670" s="901"/>
      <c r="E670" s="902"/>
      <c r="F670" s="902"/>
      <c r="G670" s="901"/>
      <c r="H670" s="903"/>
      <c r="I670" s="532"/>
      <c r="J670" s="901"/>
      <c r="K670" s="901"/>
      <c r="L670" s="901"/>
      <c r="M670" s="901"/>
      <c r="N670" s="904"/>
      <c r="O670" s="901"/>
      <c r="P670" s="901"/>
      <c r="Q670" s="904"/>
      <c r="R670" s="901"/>
      <c r="S670" s="904"/>
      <c r="T670" s="901"/>
      <c r="U670" s="904"/>
      <c r="V670" s="901"/>
      <c r="W670" s="904"/>
      <c r="X670" s="901"/>
    </row>
    <row r="671" customFormat="false" ht="12.75" hidden="false" customHeight="false" outlineLevel="0" collapsed="false">
      <c r="A671" s="899"/>
      <c r="B671" s="900"/>
      <c r="C671" s="901"/>
      <c r="D671" s="901"/>
      <c r="E671" s="902"/>
      <c r="F671" s="902"/>
      <c r="G671" s="901"/>
      <c r="H671" s="903"/>
      <c r="I671" s="532"/>
      <c r="J671" s="901"/>
      <c r="K671" s="901"/>
      <c r="L671" s="901"/>
      <c r="M671" s="901"/>
      <c r="N671" s="904"/>
      <c r="O671" s="901"/>
      <c r="P671" s="901"/>
      <c r="Q671" s="904"/>
      <c r="R671" s="901"/>
      <c r="S671" s="904"/>
      <c r="T671" s="901"/>
      <c r="U671" s="904"/>
      <c r="V671" s="901"/>
      <c r="W671" s="904"/>
      <c r="X671" s="901"/>
    </row>
    <row r="672" customFormat="false" ht="12.75" hidden="false" customHeight="false" outlineLevel="0" collapsed="false">
      <c r="A672" s="899"/>
      <c r="B672" s="900"/>
      <c r="C672" s="901"/>
      <c r="D672" s="901"/>
      <c r="E672" s="902"/>
      <c r="F672" s="902"/>
      <c r="G672" s="901"/>
      <c r="H672" s="903"/>
      <c r="I672" s="532"/>
      <c r="J672" s="901"/>
      <c r="K672" s="901"/>
      <c r="L672" s="901"/>
      <c r="M672" s="901"/>
      <c r="N672" s="904"/>
      <c r="O672" s="901"/>
      <c r="P672" s="901"/>
      <c r="Q672" s="904"/>
      <c r="R672" s="901"/>
      <c r="S672" s="904"/>
      <c r="T672" s="901"/>
      <c r="U672" s="904"/>
      <c r="V672" s="901"/>
      <c r="W672" s="904"/>
      <c r="X672" s="901"/>
    </row>
    <row r="673" customFormat="false" ht="12.75" hidden="false" customHeight="false" outlineLevel="0" collapsed="false">
      <c r="A673" s="899"/>
      <c r="B673" s="900"/>
      <c r="C673" s="901"/>
      <c r="D673" s="901"/>
      <c r="E673" s="902"/>
      <c r="F673" s="902"/>
      <c r="G673" s="901"/>
      <c r="H673" s="903"/>
      <c r="I673" s="532"/>
      <c r="J673" s="901"/>
      <c r="K673" s="901"/>
      <c r="L673" s="901"/>
      <c r="M673" s="901"/>
      <c r="N673" s="904"/>
      <c r="O673" s="901"/>
      <c r="P673" s="901"/>
      <c r="Q673" s="904"/>
      <c r="R673" s="901"/>
      <c r="S673" s="904"/>
      <c r="T673" s="901"/>
      <c r="U673" s="904"/>
      <c r="V673" s="901"/>
      <c r="W673" s="904"/>
      <c r="X673" s="901"/>
    </row>
    <row r="674" customFormat="false" ht="12.75" hidden="false" customHeight="false" outlineLevel="0" collapsed="false">
      <c r="A674" s="899"/>
      <c r="B674" s="900"/>
      <c r="C674" s="901"/>
      <c r="D674" s="901"/>
      <c r="E674" s="902"/>
      <c r="F674" s="902"/>
      <c r="G674" s="901"/>
      <c r="H674" s="903"/>
      <c r="I674" s="532"/>
      <c r="J674" s="901"/>
      <c r="K674" s="901"/>
      <c r="L674" s="901"/>
      <c r="M674" s="901"/>
      <c r="N674" s="904"/>
      <c r="O674" s="901"/>
      <c r="P674" s="901"/>
      <c r="Q674" s="904"/>
      <c r="R674" s="901"/>
      <c r="S674" s="904"/>
      <c r="T674" s="901"/>
      <c r="U674" s="904"/>
      <c r="V674" s="901"/>
      <c r="W674" s="904"/>
      <c r="X674" s="901"/>
    </row>
    <row r="675" customFormat="false" ht="12.75" hidden="false" customHeight="false" outlineLevel="0" collapsed="false">
      <c r="A675" s="899"/>
      <c r="B675" s="900"/>
      <c r="C675" s="901"/>
      <c r="D675" s="901"/>
      <c r="E675" s="902"/>
      <c r="F675" s="902"/>
      <c r="G675" s="901"/>
      <c r="H675" s="903"/>
      <c r="I675" s="532"/>
      <c r="J675" s="901"/>
      <c r="K675" s="901"/>
      <c r="L675" s="901"/>
      <c r="M675" s="901"/>
      <c r="N675" s="904"/>
      <c r="O675" s="901"/>
      <c r="P675" s="901"/>
      <c r="Q675" s="904"/>
      <c r="R675" s="901"/>
      <c r="S675" s="904"/>
      <c r="T675" s="901"/>
      <c r="U675" s="904"/>
      <c r="V675" s="901"/>
      <c r="W675" s="904"/>
      <c r="X675" s="901"/>
    </row>
    <row r="676" customFormat="false" ht="12.75" hidden="false" customHeight="false" outlineLevel="0" collapsed="false">
      <c r="A676" s="899"/>
      <c r="B676" s="900"/>
      <c r="C676" s="901"/>
      <c r="D676" s="901"/>
      <c r="E676" s="902"/>
      <c r="F676" s="902"/>
      <c r="G676" s="901"/>
      <c r="H676" s="903"/>
      <c r="I676" s="532"/>
      <c r="J676" s="901"/>
      <c r="K676" s="901"/>
      <c r="L676" s="901"/>
      <c r="M676" s="901"/>
      <c r="N676" s="904"/>
      <c r="O676" s="901"/>
      <c r="P676" s="901"/>
      <c r="Q676" s="904"/>
      <c r="R676" s="901"/>
      <c r="S676" s="904"/>
      <c r="T676" s="901"/>
      <c r="U676" s="904"/>
      <c r="V676" s="901"/>
      <c r="W676" s="904"/>
      <c r="X676" s="901"/>
    </row>
    <row r="677" customFormat="false" ht="12.75" hidden="false" customHeight="false" outlineLevel="0" collapsed="false">
      <c r="A677" s="899"/>
      <c r="B677" s="900"/>
      <c r="C677" s="901"/>
      <c r="D677" s="901"/>
      <c r="E677" s="902"/>
      <c r="F677" s="902"/>
      <c r="G677" s="901"/>
      <c r="H677" s="903"/>
      <c r="I677" s="532"/>
      <c r="J677" s="901"/>
      <c r="K677" s="901"/>
      <c r="L677" s="901"/>
      <c r="M677" s="901"/>
      <c r="N677" s="904"/>
      <c r="O677" s="901"/>
      <c r="P677" s="901"/>
      <c r="Q677" s="904"/>
      <c r="R677" s="901"/>
      <c r="S677" s="904"/>
      <c r="T677" s="901"/>
      <c r="U677" s="904"/>
      <c r="V677" s="901"/>
      <c r="W677" s="904"/>
      <c r="X677" s="901"/>
    </row>
    <row r="678" customFormat="false" ht="12.75" hidden="false" customHeight="false" outlineLevel="0" collapsed="false">
      <c r="A678" s="899"/>
      <c r="B678" s="900"/>
      <c r="C678" s="901"/>
      <c r="D678" s="901"/>
      <c r="E678" s="902"/>
      <c r="F678" s="902"/>
      <c r="G678" s="901"/>
      <c r="H678" s="903"/>
      <c r="I678" s="532"/>
      <c r="J678" s="901"/>
      <c r="K678" s="901"/>
      <c r="L678" s="901"/>
      <c r="M678" s="901"/>
      <c r="N678" s="904"/>
      <c r="O678" s="901"/>
      <c r="P678" s="901"/>
      <c r="Q678" s="904"/>
      <c r="R678" s="901"/>
      <c r="S678" s="904"/>
      <c r="T678" s="901"/>
      <c r="U678" s="904"/>
      <c r="V678" s="901"/>
      <c r="W678" s="904"/>
      <c r="X678" s="901"/>
    </row>
    <row r="679" customFormat="false" ht="12.75" hidden="false" customHeight="false" outlineLevel="0" collapsed="false">
      <c r="A679" s="899"/>
      <c r="B679" s="900"/>
      <c r="C679" s="901"/>
      <c r="D679" s="901"/>
      <c r="E679" s="902"/>
      <c r="F679" s="902"/>
      <c r="G679" s="901"/>
      <c r="H679" s="903"/>
      <c r="I679" s="532"/>
      <c r="J679" s="901"/>
      <c r="K679" s="901"/>
      <c r="L679" s="901"/>
      <c r="M679" s="901"/>
      <c r="N679" s="904"/>
      <c r="O679" s="901"/>
      <c r="P679" s="901"/>
      <c r="Q679" s="904"/>
      <c r="R679" s="901"/>
      <c r="S679" s="904"/>
      <c r="T679" s="901"/>
      <c r="U679" s="904"/>
      <c r="V679" s="901"/>
      <c r="W679" s="904"/>
      <c r="X679" s="901"/>
    </row>
    <row r="680" customFormat="false" ht="12.75" hidden="false" customHeight="false" outlineLevel="0" collapsed="false">
      <c r="A680" s="899"/>
      <c r="B680" s="900"/>
      <c r="C680" s="901"/>
      <c r="D680" s="901"/>
      <c r="E680" s="902"/>
      <c r="F680" s="902"/>
      <c r="G680" s="901"/>
      <c r="H680" s="903"/>
      <c r="I680" s="532"/>
      <c r="J680" s="901"/>
      <c r="K680" s="901"/>
      <c r="L680" s="901"/>
      <c r="M680" s="901"/>
      <c r="N680" s="904"/>
      <c r="O680" s="901"/>
      <c r="P680" s="901"/>
      <c r="Q680" s="904"/>
      <c r="R680" s="901"/>
      <c r="S680" s="904"/>
      <c r="T680" s="901"/>
      <c r="U680" s="904"/>
      <c r="V680" s="901"/>
      <c r="W680" s="904"/>
      <c r="X680" s="901"/>
    </row>
    <row r="681" customFormat="false" ht="12.75" hidden="false" customHeight="false" outlineLevel="0" collapsed="false">
      <c r="A681" s="899"/>
      <c r="B681" s="900"/>
      <c r="C681" s="901"/>
      <c r="D681" s="901"/>
      <c r="E681" s="902"/>
      <c r="F681" s="902"/>
      <c r="G681" s="901"/>
      <c r="H681" s="903"/>
      <c r="I681" s="532"/>
      <c r="J681" s="901"/>
      <c r="K681" s="901"/>
      <c r="L681" s="901"/>
      <c r="M681" s="901"/>
      <c r="N681" s="904"/>
      <c r="O681" s="901"/>
      <c r="P681" s="901"/>
      <c r="Q681" s="904"/>
      <c r="R681" s="901"/>
      <c r="S681" s="904"/>
      <c r="T681" s="901"/>
      <c r="U681" s="904"/>
      <c r="V681" s="901"/>
      <c r="W681" s="904"/>
      <c r="X681" s="901"/>
    </row>
    <row r="682" customFormat="false" ht="12.75" hidden="false" customHeight="false" outlineLevel="0" collapsed="false">
      <c r="A682" s="899"/>
      <c r="B682" s="900"/>
      <c r="C682" s="901"/>
      <c r="D682" s="901"/>
      <c r="E682" s="902"/>
      <c r="F682" s="902"/>
      <c r="G682" s="901"/>
      <c r="H682" s="903"/>
      <c r="I682" s="532"/>
      <c r="J682" s="901"/>
      <c r="K682" s="901"/>
      <c r="L682" s="901"/>
      <c r="M682" s="901"/>
      <c r="N682" s="904"/>
      <c r="O682" s="901"/>
      <c r="P682" s="901"/>
      <c r="Q682" s="904"/>
      <c r="R682" s="901"/>
      <c r="S682" s="904"/>
      <c r="T682" s="901"/>
      <c r="U682" s="904"/>
      <c r="V682" s="901"/>
      <c r="W682" s="904"/>
      <c r="X682" s="901"/>
    </row>
    <row r="683" customFormat="false" ht="12.75" hidden="false" customHeight="false" outlineLevel="0" collapsed="false">
      <c r="A683" s="899"/>
      <c r="B683" s="900"/>
      <c r="C683" s="901"/>
      <c r="D683" s="901"/>
      <c r="E683" s="902"/>
      <c r="F683" s="902"/>
      <c r="G683" s="901"/>
      <c r="H683" s="903"/>
      <c r="I683" s="532"/>
      <c r="J683" s="901"/>
      <c r="K683" s="901"/>
      <c r="L683" s="901"/>
      <c r="M683" s="901"/>
      <c r="N683" s="904"/>
      <c r="O683" s="901"/>
      <c r="P683" s="901"/>
      <c r="Q683" s="904"/>
      <c r="R683" s="901"/>
      <c r="S683" s="904"/>
      <c r="T683" s="901"/>
      <c r="U683" s="904"/>
      <c r="V683" s="901"/>
      <c r="W683" s="904"/>
      <c r="X683" s="901"/>
    </row>
    <row r="684" customFormat="false" ht="12.75" hidden="false" customHeight="false" outlineLevel="0" collapsed="false">
      <c r="A684" s="899"/>
      <c r="B684" s="900"/>
      <c r="C684" s="901"/>
      <c r="D684" s="901"/>
      <c r="E684" s="902"/>
      <c r="F684" s="902"/>
      <c r="G684" s="901"/>
      <c r="H684" s="903"/>
      <c r="I684" s="532"/>
      <c r="J684" s="901"/>
      <c r="K684" s="901"/>
      <c r="L684" s="901"/>
      <c r="M684" s="901"/>
      <c r="N684" s="904"/>
      <c r="O684" s="901"/>
      <c r="P684" s="901"/>
      <c r="Q684" s="904"/>
      <c r="R684" s="901"/>
      <c r="S684" s="904"/>
      <c r="T684" s="901"/>
      <c r="U684" s="904"/>
      <c r="V684" s="901"/>
      <c r="W684" s="904"/>
      <c r="X684" s="901"/>
    </row>
    <row r="685" customFormat="false" ht="12.75" hidden="false" customHeight="false" outlineLevel="0" collapsed="false">
      <c r="A685" s="899"/>
      <c r="B685" s="900"/>
      <c r="C685" s="901"/>
      <c r="D685" s="901"/>
      <c r="E685" s="902"/>
      <c r="F685" s="902"/>
      <c r="G685" s="901"/>
      <c r="H685" s="903"/>
      <c r="I685" s="532"/>
      <c r="J685" s="901"/>
      <c r="K685" s="901"/>
      <c r="L685" s="901"/>
      <c r="M685" s="901"/>
      <c r="N685" s="904"/>
      <c r="O685" s="901"/>
      <c r="P685" s="901"/>
      <c r="Q685" s="904"/>
      <c r="R685" s="901"/>
      <c r="S685" s="904"/>
      <c r="T685" s="901"/>
      <c r="U685" s="904"/>
      <c r="V685" s="901"/>
      <c r="W685" s="904"/>
      <c r="X685" s="901"/>
    </row>
    <row r="686" customFormat="false" ht="12.75" hidden="false" customHeight="false" outlineLevel="0" collapsed="false">
      <c r="A686" s="899"/>
      <c r="B686" s="900"/>
      <c r="C686" s="901"/>
      <c r="D686" s="901"/>
      <c r="E686" s="902"/>
      <c r="F686" s="902"/>
      <c r="G686" s="901"/>
      <c r="H686" s="903"/>
      <c r="I686" s="532"/>
      <c r="J686" s="901"/>
      <c r="K686" s="901"/>
      <c r="L686" s="901"/>
      <c r="M686" s="901"/>
      <c r="N686" s="904"/>
      <c r="O686" s="901"/>
      <c r="P686" s="901"/>
      <c r="Q686" s="904"/>
      <c r="R686" s="901"/>
      <c r="S686" s="904"/>
      <c r="T686" s="901"/>
      <c r="U686" s="904"/>
      <c r="V686" s="901"/>
      <c r="W686" s="904"/>
      <c r="X686" s="901"/>
    </row>
    <row r="687" customFormat="false" ht="12.75" hidden="false" customHeight="false" outlineLevel="0" collapsed="false">
      <c r="A687" s="899"/>
      <c r="B687" s="900"/>
      <c r="C687" s="901"/>
      <c r="D687" s="901"/>
      <c r="E687" s="902"/>
      <c r="F687" s="902"/>
      <c r="G687" s="901"/>
      <c r="H687" s="903"/>
      <c r="I687" s="532"/>
      <c r="J687" s="901"/>
      <c r="K687" s="901"/>
      <c r="L687" s="901"/>
      <c r="M687" s="901"/>
      <c r="N687" s="904"/>
      <c r="O687" s="901"/>
      <c r="P687" s="901"/>
      <c r="Q687" s="904"/>
      <c r="R687" s="901"/>
      <c r="S687" s="904"/>
      <c r="T687" s="901"/>
      <c r="U687" s="904"/>
      <c r="V687" s="901"/>
      <c r="W687" s="904"/>
      <c r="X687" s="901"/>
    </row>
    <row r="688" customFormat="false" ht="12.75" hidden="false" customHeight="false" outlineLevel="0" collapsed="false">
      <c r="A688" s="899"/>
      <c r="B688" s="900"/>
      <c r="C688" s="901"/>
      <c r="D688" s="901"/>
      <c r="E688" s="902"/>
      <c r="F688" s="902"/>
      <c r="G688" s="901"/>
      <c r="H688" s="903"/>
      <c r="I688" s="532"/>
      <c r="J688" s="901"/>
      <c r="K688" s="901"/>
      <c r="L688" s="901"/>
      <c r="M688" s="901"/>
      <c r="N688" s="904"/>
      <c r="O688" s="901"/>
      <c r="P688" s="901"/>
      <c r="Q688" s="904"/>
      <c r="R688" s="901"/>
      <c r="S688" s="904"/>
      <c r="T688" s="901"/>
      <c r="U688" s="904"/>
      <c r="V688" s="901"/>
      <c r="W688" s="904"/>
      <c r="X688" s="901"/>
    </row>
    <row r="689" customFormat="false" ht="12.75" hidden="false" customHeight="false" outlineLevel="0" collapsed="false">
      <c r="A689" s="899"/>
      <c r="B689" s="900"/>
      <c r="C689" s="901"/>
      <c r="D689" s="901"/>
      <c r="E689" s="902"/>
      <c r="F689" s="902"/>
      <c r="G689" s="901"/>
      <c r="H689" s="903"/>
      <c r="I689" s="532"/>
      <c r="J689" s="901"/>
      <c r="K689" s="901"/>
      <c r="L689" s="901"/>
      <c r="M689" s="901"/>
      <c r="N689" s="904"/>
      <c r="O689" s="901"/>
      <c r="P689" s="901"/>
      <c r="Q689" s="904"/>
      <c r="R689" s="901"/>
      <c r="S689" s="904"/>
      <c r="T689" s="901"/>
      <c r="U689" s="904"/>
      <c r="V689" s="901"/>
      <c r="W689" s="904"/>
      <c r="X689" s="901"/>
    </row>
    <row r="690" customFormat="false" ht="12.75" hidden="false" customHeight="false" outlineLevel="0" collapsed="false">
      <c r="A690" s="899"/>
      <c r="B690" s="900"/>
      <c r="C690" s="901"/>
      <c r="D690" s="901"/>
      <c r="E690" s="902"/>
      <c r="F690" s="902"/>
      <c r="G690" s="901"/>
      <c r="H690" s="903"/>
      <c r="I690" s="532"/>
      <c r="J690" s="901"/>
      <c r="K690" s="901"/>
      <c r="L690" s="901"/>
      <c r="M690" s="901"/>
      <c r="N690" s="904"/>
      <c r="O690" s="901"/>
      <c r="P690" s="901"/>
      <c r="Q690" s="904"/>
      <c r="R690" s="901"/>
      <c r="S690" s="904"/>
      <c r="T690" s="901"/>
      <c r="U690" s="904"/>
      <c r="V690" s="901"/>
      <c r="W690" s="904"/>
      <c r="X690" s="901"/>
    </row>
    <row r="691" customFormat="false" ht="12.75" hidden="false" customHeight="false" outlineLevel="0" collapsed="false">
      <c r="A691" s="899"/>
      <c r="B691" s="900"/>
      <c r="C691" s="901"/>
      <c r="D691" s="901"/>
      <c r="E691" s="902"/>
      <c r="F691" s="902"/>
      <c r="G691" s="901"/>
      <c r="H691" s="903"/>
      <c r="I691" s="532"/>
      <c r="J691" s="901"/>
      <c r="K691" s="901"/>
      <c r="L691" s="901"/>
      <c r="M691" s="901"/>
      <c r="N691" s="904"/>
      <c r="O691" s="901"/>
      <c r="P691" s="901"/>
      <c r="Q691" s="904"/>
      <c r="R691" s="901"/>
      <c r="S691" s="904"/>
      <c r="T691" s="901"/>
      <c r="U691" s="904"/>
      <c r="V691" s="901"/>
      <c r="W691" s="904"/>
      <c r="X691" s="901"/>
    </row>
    <row r="692" customFormat="false" ht="12.75" hidden="false" customHeight="false" outlineLevel="0" collapsed="false">
      <c r="A692" s="899"/>
      <c r="B692" s="900"/>
      <c r="C692" s="901"/>
      <c r="D692" s="901"/>
      <c r="E692" s="902"/>
      <c r="F692" s="902"/>
      <c r="G692" s="901"/>
      <c r="H692" s="903"/>
      <c r="I692" s="532"/>
      <c r="J692" s="901"/>
      <c r="K692" s="901"/>
      <c r="L692" s="901"/>
      <c r="M692" s="901"/>
      <c r="N692" s="904"/>
      <c r="O692" s="901"/>
      <c r="P692" s="901"/>
      <c r="Q692" s="904"/>
      <c r="R692" s="901"/>
      <c r="S692" s="904"/>
      <c r="T692" s="901"/>
      <c r="U692" s="904"/>
      <c r="V692" s="901"/>
      <c r="W692" s="904"/>
      <c r="X692" s="901"/>
    </row>
    <row r="693" customFormat="false" ht="12.75" hidden="false" customHeight="false" outlineLevel="0" collapsed="false">
      <c r="A693" s="899"/>
      <c r="B693" s="900"/>
      <c r="C693" s="901"/>
      <c r="D693" s="901"/>
      <c r="E693" s="902"/>
      <c r="F693" s="902"/>
      <c r="G693" s="901"/>
      <c r="H693" s="903"/>
      <c r="I693" s="532"/>
      <c r="J693" s="901"/>
      <c r="K693" s="901"/>
      <c r="L693" s="901"/>
      <c r="M693" s="901"/>
      <c r="N693" s="904"/>
      <c r="O693" s="901"/>
      <c r="P693" s="901"/>
      <c r="Q693" s="904"/>
      <c r="R693" s="901"/>
      <c r="S693" s="904"/>
      <c r="T693" s="901"/>
      <c r="U693" s="904"/>
      <c r="V693" s="901"/>
      <c r="W693" s="904"/>
      <c r="X693" s="901"/>
    </row>
    <row r="694" customFormat="false" ht="12.75" hidden="false" customHeight="false" outlineLevel="0" collapsed="false">
      <c r="A694" s="899"/>
      <c r="B694" s="900"/>
      <c r="C694" s="901"/>
      <c r="D694" s="901"/>
      <c r="E694" s="902"/>
      <c r="F694" s="902"/>
      <c r="G694" s="901"/>
      <c r="H694" s="903"/>
      <c r="I694" s="532"/>
      <c r="J694" s="901"/>
      <c r="K694" s="901"/>
      <c r="L694" s="901"/>
      <c r="M694" s="901"/>
      <c r="N694" s="904"/>
      <c r="O694" s="901"/>
      <c r="P694" s="901"/>
      <c r="Q694" s="904"/>
      <c r="R694" s="901"/>
      <c r="S694" s="904"/>
      <c r="T694" s="901"/>
      <c r="U694" s="904"/>
      <c r="V694" s="901"/>
      <c r="W694" s="904"/>
      <c r="X694" s="901"/>
    </row>
    <row r="695" customFormat="false" ht="12.75" hidden="false" customHeight="false" outlineLevel="0" collapsed="false">
      <c r="A695" s="899"/>
      <c r="B695" s="900"/>
      <c r="C695" s="901"/>
      <c r="D695" s="901"/>
      <c r="E695" s="902"/>
      <c r="F695" s="902"/>
      <c r="G695" s="901"/>
      <c r="H695" s="903"/>
      <c r="I695" s="532"/>
      <c r="J695" s="901"/>
      <c r="K695" s="901"/>
      <c r="L695" s="901"/>
      <c r="M695" s="901"/>
      <c r="N695" s="904"/>
      <c r="O695" s="901"/>
      <c r="P695" s="901"/>
      <c r="Q695" s="904"/>
      <c r="R695" s="901"/>
      <c r="S695" s="904"/>
      <c r="T695" s="901"/>
      <c r="U695" s="904"/>
      <c r="V695" s="901"/>
      <c r="W695" s="904"/>
      <c r="X695" s="901"/>
    </row>
    <row r="696" customFormat="false" ht="12.75" hidden="false" customHeight="false" outlineLevel="0" collapsed="false">
      <c r="A696" s="899"/>
      <c r="B696" s="900"/>
      <c r="C696" s="901"/>
      <c r="D696" s="901"/>
      <c r="E696" s="902"/>
      <c r="F696" s="902"/>
      <c r="G696" s="901"/>
      <c r="H696" s="903"/>
      <c r="I696" s="532"/>
      <c r="J696" s="901"/>
      <c r="K696" s="901"/>
      <c r="L696" s="901"/>
      <c r="M696" s="901"/>
      <c r="N696" s="904"/>
      <c r="O696" s="901"/>
      <c r="P696" s="901"/>
      <c r="Q696" s="904"/>
      <c r="R696" s="901"/>
      <c r="S696" s="904"/>
      <c r="T696" s="901"/>
      <c r="U696" s="904"/>
      <c r="V696" s="901"/>
      <c r="W696" s="904"/>
      <c r="X696" s="901"/>
    </row>
    <row r="697" customFormat="false" ht="12.75" hidden="false" customHeight="false" outlineLevel="0" collapsed="false">
      <c r="A697" s="899"/>
      <c r="B697" s="900"/>
      <c r="C697" s="901"/>
      <c r="D697" s="901"/>
      <c r="E697" s="902"/>
      <c r="F697" s="902"/>
      <c r="G697" s="901"/>
      <c r="H697" s="903"/>
      <c r="I697" s="532"/>
      <c r="J697" s="901"/>
      <c r="K697" s="901"/>
      <c r="L697" s="901"/>
      <c r="M697" s="901"/>
      <c r="N697" s="904"/>
      <c r="O697" s="901"/>
      <c r="P697" s="901"/>
      <c r="Q697" s="904"/>
      <c r="R697" s="901"/>
      <c r="S697" s="904"/>
      <c r="T697" s="901"/>
      <c r="U697" s="904"/>
      <c r="V697" s="901"/>
      <c r="W697" s="904"/>
      <c r="X697" s="901"/>
    </row>
    <row r="698" customFormat="false" ht="12.75" hidden="false" customHeight="false" outlineLevel="0" collapsed="false">
      <c r="A698" s="899"/>
      <c r="B698" s="900"/>
      <c r="C698" s="901"/>
      <c r="D698" s="901"/>
      <c r="E698" s="902"/>
      <c r="F698" s="902"/>
      <c r="G698" s="901"/>
      <c r="H698" s="903"/>
      <c r="I698" s="532"/>
      <c r="J698" s="901"/>
      <c r="K698" s="901"/>
      <c r="L698" s="901"/>
      <c r="M698" s="901"/>
      <c r="N698" s="904"/>
      <c r="O698" s="901"/>
      <c r="P698" s="901"/>
      <c r="Q698" s="904"/>
      <c r="R698" s="901"/>
      <c r="S698" s="904"/>
      <c r="T698" s="901"/>
      <c r="U698" s="904"/>
      <c r="V698" s="901"/>
      <c r="W698" s="904"/>
      <c r="X698" s="901"/>
    </row>
    <row r="699" customFormat="false" ht="12.75" hidden="false" customHeight="false" outlineLevel="0" collapsed="false">
      <c r="A699" s="899"/>
      <c r="B699" s="900"/>
      <c r="C699" s="901"/>
      <c r="D699" s="901"/>
      <c r="E699" s="902"/>
      <c r="F699" s="902"/>
      <c r="G699" s="901"/>
      <c r="H699" s="903"/>
      <c r="I699" s="532"/>
      <c r="J699" s="901"/>
      <c r="K699" s="901"/>
      <c r="L699" s="901"/>
      <c r="M699" s="901"/>
      <c r="N699" s="904"/>
      <c r="O699" s="901"/>
      <c r="P699" s="901"/>
      <c r="Q699" s="904"/>
      <c r="R699" s="901"/>
      <c r="S699" s="904"/>
      <c r="T699" s="901"/>
      <c r="U699" s="904"/>
      <c r="V699" s="901"/>
      <c r="W699" s="904"/>
      <c r="X699" s="901"/>
    </row>
    <row r="700" customFormat="false" ht="12.75" hidden="false" customHeight="false" outlineLevel="0" collapsed="false">
      <c r="A700" s="899"/>
      <c r="B700" s="900"/>
      <c r="C700" s="901"/>
      <c r="D700" s="901"/>
      <c r="E700" s="902"/>
      <c r="F700" s="902"/>
      <c r="G700" s="901"/>
      <c r="H700" s="903"/>
      <c r="I700" s="532"/>
      <c r="J700" s="901"/>
      <c r="K700" s="901"/>
      <c r="L700" s="901"/>
      <c r="M700" s="901"/>
      <c r="N700" s="904"/>
      <c r="O700" s="901"/>
      <c r="P700" s="901"/>
      <c r="Q700" s="904"/>
      <c r="R700" s="901"/>
      <c r="S700" s="904"/>
      <c r="T700" s="901"/>
      <c r="U700" s="904"/>
      <c r="V700" s="901"/>
      <c r="W700" s="904"/>
      <c r="X700" s="901"/>
    </row>
    <row r="701" customFormat="false" ht="12.75" hidden="false" customHeight="false" outlineLevel="0" collapsed="false">
      <c r="A701" s="899"/>
      <c r="B701" s="900"/>
      <c r="C701" s="901"/>
      <c r="D701" s="901"/>
      <c r="E701" s="902"/>
      <c r="F701" s="902"/>
      <c r="G701" s="901"/>
      <c r="H701" s="903"/>
      <c r="I701" s="532"/>
      <c r="J701" s="901"/>
      <c r="K701" s="901"/>
      <c r="L701" s="901"/>
      <c r="M701" s="901"/>
      <c r="N701" s="904"/>
      <c r="O701" s="901"/>
      <c r="P701" s="901"/>
      <c r="Q701" s="904"/>
      <c r="R701" s="901"/>
      <c r="S701" s="904"/>
      <c r="T701" s="901"/>
      <c r="U701" s="904"/>
      <c r="V701" s="901"/>
      <c r="W701" s="904"/>
      <c r="X701" s="901"/>
    </row>
    <row r="702" customFormat="false" ht="12.75" hidden="false" customHeight="false" outlineLevel="0" collapsed="false">
      <c r="A702" s="899"/>
      <c r="B702" s="900"/>
      <c r="C702" s="901"/>
      <c r="D702" s="901"/>
      <c r="E702" s="902"/>
      <c r="F702" s="902"/>
      <c r="G702" s="901"/>
      <c r="H702" s="903"/>
      <c r="I702" s="532"/>
      <c r="J702" s="901"/>
      <c r="K702" s="901"/>
      <c r="L702" s="901"/>
      <c r="M702" s="901"/>
      <c r="N702" s="904"/>
      <c r="O702" s="901"/>
      <c r="P702" s="901"/>
      <c r="Q702" s="904"/>
      <c r="R702" s="901"/>
      <c r="S702" s="904"/>
      <c r="T702" s="901"/>
      <c r="U702" s="904"/>
      <c r="V702" s="901"/>
      <c r="W702" s="904"/>
      <c r="X702" s="901"/>
    </row>
    <row r="703" customFormat="false" ht="12.75" hidden="false" customHeight="false" outlineLevel="0" collapsed="false">
      <c r="A703" s="899"/>
      <c r="B703" s="900"/>
      <c r="C703" s="901"/>
      <c r="D703" s="901"/>
      <c r="E703" s="902"/>
      <c r="F703" s="902"/>
      <c r="G703" s="901"/>
      <c r="H703" s="903"/>
      <c r="I703" s="532"/>
      <c r="J703" s="901"/>
      <c r="K703" s="901"/>
      <c r="L703" s="901"/>
      <c r="M703" s="901"/>
      <c r="N703" s="904"/>
      <c r="O703" s="901"/>
      <c r="P703" s="901"/>
      <c r="Q703" s="904"/>
      <c r="R703" s="901"/>
      <c r="S703" s="904"/>
      <c r="T703" s="901"/>
      <c r="U703" s="904"/>
      <c r="V703" s="901"/>
      <c r="W703" s="904"/>
      <c r="X703" s="901"/>
    </row>
    <row r="704" customFormat="false" ht="12.75" hidden="false" customHeight="false" outlineLevel="0" collapsed="false">
      <c r="A704" s="899"/>
      <c r="B704" s="900"/>
      <c r="C704" s="901"/>
      <c r="D704" s="901"/>
      <c r="E704" s="902"/>
      <c r="F704" s="902"/>
      <c r="G704" s="901"/>
      <c r="H704" s="903"/>
      <c r="I704" s="532"/>
      <c r="J704" s="901"/>
      <c r="K704" s="901"/>
      <c r="L704" s="901"/>
      <c r="M704" s="901"/>
      <c r="N704" s="904"/>
      <c r="O704" s="901"/>
      <c r="P704" s="901"/>
      <c r="Q704" s="904"/>
      <c r="R704" s="901"/>
      <c r="S704" s="904"/>
      <c r="T704" s="901"/>
      <c r="U704" s="904"/>
      <c r="V704" s="901"/>
      <c r="W704" s="904"/>
      <c r="X704" s="901"/>
    </row>
    <row r="705" customFormat="false" ht="12.75" hidden="false" customHeight="false" outlineLevel="0" collapsed="false">
      <c r="A705" s="899"/>
      <c r="B705" s="900"/>
      <c r="C705" s="901"/>
      <c r="D705" s="901"/>
      <c r="E705" s="902"/>
      <c r="F705" s="902"/>
      <c r="G705" s="901"/>
      <c r="H705" s="903"/>
      <c r="I705" s="532"/>
      <c r="J705" s="901"/>
      <c r="K705" s="901"/>
      <c r="L705" s="901"/>
      <c r="M705" s="901"/>
      <c r="N705" s="904"/>
      <c r="O705" s="901"/>
      <c r="P705" s="901"/>
      <c r="Q705" s="904"/>
      <c r="R705" s="901"/>
      <c r="S705" s="904"/>
      <c r="T705" s="901"/>
      <c r="U705" s="904"/>
      <c r="V705" s="901"/>
      <c r="W705" s="904"/>
      <c r="X705" s="901"/>
    </row>
    <row r="706" customFormat="false" ht="12.75" hidden="false" customHeight="false" outlineLevel="0" collapsed="false">
      <c r="A706" s="899"/>
      <c r="B706" s="900"/>
      <c r="C706" s="901"/>
      <c r="D706" s="901"/>
      <c r="E706" s="902"/>
      <c r="F706" s="902"/>
      <c r="G706" s="901"/>
      <c r="H706" s="903"/>
      <c r="I706" s="532"/>
      <c r="J706" s="901"/>
      <c r="K706" s="901"/>
      <c r="L706" s="901"/>
      <c r="M706" s="901"/>
      <c r="N706" s="904"/>
      <c r="O706" s="901"/>
      <c r="P706" s="901"/>
      <c r="Q706" s="904"/>
      <c r="R706" s="901"/>
      <c r="S706" s="904"/>
      <c r="T706" s="901"/>
      <c r="U706" s="904"/>
      <c r="V706" s="901"/>
      <c r="W706" s="904"/>
      <c r="X706" s="901"/>
    </row>
    <row r="707" customFormat="false" ht="12.75" hidden="false" customHeight="false" outlineLevel="0" collapsed="false">
      <c r="A707" s="899"/>
      <c r="B707" s="900"/>
      <c r="C707" s="901"/>
      <c r="D707" s="901"/>
      <c r="E707" s="902"/>
      <c r="F707" s="902"/>
      <c r="G707" s="901"/>
      <c r="H707" s="903"/>
      <c r="I707" s="532"/>
      <c r="J707" s="901"/>
      <c r="K707" s="901"/>
      <c r="L707" s="901"/>
      <c r="M707" s="901"/>
      <c r="N707" s="904"/>
      <c r="O707" s="901"/>
      <c r="P707" s="901"/>
      <c r="Q707" s="904"/>
      <c r="R707" s="901"/>
      <c r="S707" s="904"/>
      <c r="T707" s="901"/>
      <c r="U707" s="904"/>
      <c r="V707" s="901"/>
      <c r="W707" s="904"/>
      <c r="X707" s="901"/>
    </row>
    <row r="708" customFormat="false" ht="12.75" hidden="false" customHeight="false" outlineLevel="0" collapsed="false">
      <c r="A708" s="899"/>
      <c r="B708" s="900"/>
      <c r="C708" s="901"/>
      <c r="D708" s="901"/>
      <c r="E708" s="902"/>
      <c r="F708" s="902"/>
      <c r="G708" s="901"/>
      <c r="H708" s="903"/>
      <c r="I708" s="532"/>
      <c r="J708" s="901"/>
      <c r="K708" s="901"/>
      <c r="L708" s="901"/>
      <c r="M708" s="901"/>
      <c r="N708" s="904"/>
      <c r="O708" s="901"/>
      <c r="P708" s="901"/>
      <c r="Q708" s="904"/>
      <c r="R708" s="901"/>
      <c r="S708" s="904"/>
      <c r="T708" s="901"/>
      <c r="U708" s="904"/>
      <c r="V708" s="901"/>
      <c r="W708" s="904"/>
      <c r="X708" s="901"/>
    </row>
    <row r="709" customFormat="false" ht="12.75" hidden="false" customHeight="false" outlineLevel="0" collapsed="false">
      <c r="A709" s="899"/>
      <c r="B709" s="900"/>
      <c r="C709" s="901"/>
      <c r="D709" s="901"/>
      <c r="E709" s="902"/>
      <c r="F709" s="902"/>
      <c r="G709" s="901"/>
      <c r="H709" s="903"/>
      <c r="I709" s="532"/>
      <c r="J709" s="901"/>
      <c r="K709" s="901"/>
      <c r="L709" s="901"/>
      <c r="M709" s="901"/>
      <c r="N709" s="904"/>
      <c r="O709" s="901"/>
      <c r="P709" s="901"/>
      <c r="Q709" s="904"/>
      <c r="R709" s="901"/>
      <c r="S709" s="904"/>
      <c r="T709" s="901"/>
      <c r="U709" s="904"/>
      <c r="V709" s="901"/>
      <c r="W709" s="904"/>
      <c r="X709" s="901"/>
    </row>
    <row r="710" customFormat="false" ht="12.75" hidden="false" customHeight="false" outlineLevel="0" collapsed="false">
      <c r="A710" s="899"/>
      <c r="B710" s="900"/>
      <c r="C710" s="901"/>
      <c r="D710" s="901"/>
      <c r="E710" s="902"/>
      <c r="F710" s="902"/>
      <c r="G710" s="901"/>
      <c r="H710" s="903"/>
      <c r="I710" s="532"/>
      <c r="J710" s="901"/>
      <c r="K710" s="901"/>
      <c r="L710" s="901"/>
      <c r="M710" s="901"/>
      <c r="N710" s="904"/>
      <c r="O710" s="901"/>
      <c r="P710" s="901"/>
      <c r="Q710" s="904"/>
      <c r="R710" s="901"/>
      <c r="S710" s="904"/>
      <c r="T710" s="901"/>
      <c r="U710" s="904"/>
      <c r="V710" s="901"/>
      <c r="W710" s="904"/>
      <c r="X710" s="901"/>
    </row>
    <row r="711" customFormat="false" ht="12.75" hidden="false" customHeight="false" outlineLevel="0" collapsed="false">
      <c r="A711" s="899"/>
      <c r="B711" s="900"/>
      <c r="C711" s="901"/>
      <c r="D711" s="901"/>
      <c r="E711" s="902"/>
      <c r="F711" s="902"/>
      <c r="G711" s="901"/>
      <c r="H711" s="903"/>
      <c r="I711" s="532"/>
      <c r="J711" s="901"/>
      <c r="K711" s="901"/>
      <c r="L711" s="901"/>
      <c r="M711" s="901"/>
      <c r="N711" s="904"/>
      <c r="O711" s="901"/>
      <c r="P711" s="901"/>
      <c r="Q711" s="904"/>
      <c r="R711" s="901"/>
      <c r="S711" s="904"/>
      <c r="T711" s="901"/>
      <c r="U711" s="904"/>
      <c r="V711" s="901"/>
      <c r="W711" s="904"/>
      <c r="X711" s="901"/>
    </row>
    <row r="712" customFormat="false" ht="12.75" hidden="false" customHeight="false" outlineLevel="0" collapsed="false">
      <c r="A712" s="899"/>
      <c r="B712" s="900"/>
      <c r="C712" s="901"/>
      <c r="D712" s="901"/>
      <c r="E712" s="902"/>
      <c r="F712" s="902"/>
      <c r="G712" s="901"/>
      <c r="H712" s="903"/>
      <c r="I712" s="532"/>
      <c r="J712" s="901"/>
      <c r="K712" s="901"/>
      <c r="L712" s="901"/>
      <c r="M712" s="901"/>
      <c r="N712" s="904"/>
      <c r="O712" s="901"/>
      <c r="P712" s="901"/>
      <c r="Q712" s="904"/>
      <c r="R712" s="901"/>
      <c r="S712" s="904"/>
      <c r="T712" s="901"/>
      <c r="U712" s="904"/>
      <c r="V712" s="901"/>
      <c r="W712" s="904"/>
      <c r="X712" s="901"/>
    </row>
    <row r="713" customFormat="false" ht="12.75" hidden="false" customHeight="false" outlineLevel="0" collapsed="false">
      <c r="A713" s="899"/>
      <c r="B713" s="900"/>
      <c r="C713" s="901"/>
      <c r="D713" s="901"/>
      <c r="E713" s="902"/>
      <c r="F713" s="902"/>
      <c r="G713" s="901"/>
      <c r="H713" s="903"/>
      <c r="I713" s="532"/>
      <c r="J713" s="901"/>
      <c r="K713" s="901"/>
      <c r="L713" s="901"/>
      <c r="M713" s="901"/>
      <c r="N713" s="904"/>
      <c r="O713" s="901"/>
      <c r="P713" s="901"/>
      <c r="Q713" s="904"/>
      <c r="R713" s="901"/>
      <c r="S713" s="904"/>
      <c r="T713" s="901"/>
      <c r="U713" s="904"/>
      <c r="V713" s="901"/>
      <c r="W713" s="904"/>
      <c r="X713" s="901"/>
    </row>
    <row r="714" customFormat="false" ht="12.75" hidden="false" customHeight="false" outlineLevel="0" collapsed="false">
      <c r="A714" s="899"/>
      <c r="B714" s="900"/>
      <c r="C714" s="901"/>
      <c r="D714" s="901"/>
      <c r="E714" s="902"/>
      <c r="F714" s="902"/>
      <c r="G714" s="901"/>
      <c r="H714" s="903"/>
      <c r="I714" s="532"/>
      <c r="J714" s="901"/>
      <c r="K714" s="901"/>
      <c r="L714" s="901"/>
      <c r="M714" s="901"/>
      <c r="N714" s="904"/>
      <c r="O714" s="901"/>
      <c r="P714" s="901"/>
      <c r="Q714" s="904"/>
      <c r="R714" s="901"/>
      <c r="S714" s="904"/>
      <c r="T714" s="901"/>
      <c r="U714" s="904"/>
      <c r="V714" s="901"/>
      <c r="W714" s="904"/>
      <c r="X714" s="901"/>
    </row>
    <row r="715" customFormat="false" ht="12.75" hidden="false" customHeight="false" outlineLevel="0" collapsed="false">
      <c r="A715" s="899"/>
      <c r="B715" s="900"/>
      <c r="C715" s="901"/>
      <c r="D715" s="901"/>
      <c r="E715" s="902"/>
      <c r="F715" s="902"/>
      <c r="G715" s="901"/>
      <c r="H715" s="903"/>
      <c r="I715" s="532"/>
      <c r="J715" s="901"/>
      <c r="K715" s="901"/>
      <c r="L715" s="901"/>
      <c r="M715" s="901"/>
      <c r="N715" s="904"/>
      <c r="O715" s="901"/>
      <c r="P715" s="901"/>
      <c r="Q715" s="904"/>
      <c r="R715" s="901"/>
      <c r="S715" s="904"/>
      <c r="T715" s="901"/>
      <c r="U715" s="904"/>
      <c r="V715" s="901"/>
      <c r="W715" s="904"/>
      <c r="X715" s="901"/>
    </row>
    <row r="716" customFormat="false" ht="12.75" hidden="false" customHeight="false" outlineLevel="0" collapsed="false">
      <c r="A716" s="899"/>
      <c r="B716" s="900"/>
      <c r="C716" s="901"/>
      <c r="D716" s="901"/>
      <c r="E716" s="902"/>
      <c r="F716" s="902"/>
      <c r="G716" s="901"/>
      <c r="H716" s="903"/>
      <c r="I716" s="532"/>
      <c r="J716" s="901"/>
      <c r="K716" s="901"/>
      <c r="L716" s="901"/>
      <c r="M716" s="901"/>
      <c r="N716" s="904"/>
      <c r="O716" s="901"/>
      <c r="P716" s="901"/>
      <c r="Q716" s="904"/>
      <c r="R716" s="901"/>
      <c r="S716" s="904"/>
      <c r="T716" s="901"/>
      <c r="U716" s="904"/>
      <c r="V716" s="901"/>
      <c r="W716" s="904"/>
      <c r="X716" s="901"/>
    </row>
    <row r="717" customFormat="false" ht="12.75" hidden="false" customHeight="false" outlineLevel="0" collapsed="false">
      <c r="A717" s="899"/>
      <c r="B717" s="900"/>
      <c r="C717" s="901"/>
      <c r="D717" s="901"/>
      <c r="E717" s="902"/>
      <c r="F717" s="902"/>
      <c r="G717" s="901"/>
      <c r="H717" s="903"/>
      <c r="I717" s="532"/>
      <c r="J717" s="901"/>
      <c r="K717" s="901"/>
      <c r="L717" s="901"/>
      <c r="M717" s="901"/>
      <c r="N717" s="904"/>
      <c r="O717" s="901"/>
      <c r="P717" s="901"/>
      <c r="Q717" s="904"/>
      <c r="R717" s="901"/>
      <c r="S717" s="904"/>
      <c r="T717" s="901"/>
      <c r="U717" s="904"/>
      <c r="V717" s="901"/>
      <c r="W717" s="904"/>
      <c r="X717" s="901"/>
    </row>
    <row r="718" customFormat="false" ht="12.75" hidden="false" customHeight="false" outlineLevel="0" collapsed="false">
      <c r="A718" s="899"/>
      <c r="B718" s="900"/>
      <c r="C718" s="901"/>
      <c r="D718" s="901"/>
      <c r="E718" s="902"/>
      <c r="F718" s="902"/>
      <c r="G718" s="901"/>
      <c r="H718" s="903"/>
      <c r="I718" s="532"/>
      <c r="J718" s="901"/>
      <c r="K718" s="901"/>
      <c r="L718" s="901"/>
      <c r="M718" s="901"/>
      <c r="N718" s="904"/>
      <c r="O718" s="901"/>
      <c r="P718" s="901"/>
      <c r="Q718" s="904"/>
      <c r="R718" s="901"/>
      <c r="S718" s="904"/>
      <c r="T718" s="901"/>
      <c r="U718" s="904"/>
      <c r="V718" s="901"/>
      <c r="W718" s="904"/>
      <c r="X718" s="901"/>
    </row>
    <row r="719" customFormat="false" ht="12.75" hidden="false" customHeight="false" outlineLevel="0" collapsed="false">
      <c r="A719" s="899"/>
      <c r="B719" s="900"/>
      <c r="C719" s="901"/>
      <c r="D719" s="901"/>
      <c r="E719" s="902"/>
      <c r="F719" s="902"/>
      <c r="G719" s="901"/>
      <c r="H719" s="903"/>
      <c r="I719" s="532"/>
      <c r="J719" s="901"/>
      <c r="K719" s="901"/>
      <c r="L719" s="901"/>
      <c r="M719" s="901"/>
      <c r="N719" s="904"/>
      <c r="O719" s="901"/>
      <c r="P719" s="901"/>
      <c r="Q719" s="904"/>
      <c r="R719" s="901"/>
      <c r="S719" s="904"/>
      <c r="T719" s="901"/>
      <c r="U719" s="904"/>
      <c r="V719" s="901"/>
      <c r="W719" s="904"/>
      <c r="X719" s="901"/>
    </row>
    <row r="720" customFormat="false" ht="12.75" hidden="false" customHeight="false" outlineLevel="0" collapsed="false">
      <c r="A720" s="899"/>
      <c r="B720" s="900"/>
      <c r="C720" s="901"/>
      <c r="D720" s="901"/>
      <c r="E720" s="902"/>
      <c r="F720" s="902"/>
      <c r="G720" s="901"/>
      <c r="H720" s="903"/>
      <c r="I720" s="532"/>
      <c r="J720" s="901"/>
      <c r="K720" s="901"/>
      <c r="L720" s="901"/>
      <c r="M720" s="901"/>
      <c r="N720" s="904"/>
      <c r="O720" s="901"/>
      <c r="P720" s="901"/>
      <c r="Q720" s="904"/>
      <c r="R720" s="901"/>
      <c r="S720" s="904"/>
      <c r="T720" s="901"/>
      <c r="U720" s="904"/>
      <c r="V720" s="901"/>
      <c r="W720" s="904"/>
      <c r="X720" s="901"/>
    </row>
    <row r="721" customFormat="false" ht="12.75" hidden="false" customHeight="false" outlineLevel="0" collapsed="false">
      <c r="A721" s="899"/>
      <c r="B721" s="900"/>
      <c r="C721" s="901"/>
      <c r="D721" s="901"/>
      <c r="E721" s="902"/>
      <c r="F721" s="902"/>
      <c r="G721" s="901"/>
      <c r="H721" s="903"/>
      <c r="I721" s="532"/>
      <c r="J721" s="901"/>
      <c r="K721" s="901"/>
      <c r="L721" s="901"/>
      <c r="M721" s="901"/>
      <c r="N721" s="904"/>
      <c r="O721" s="901"/>
      <c r="P721" s="901"/>
      <c r="Q721" s="904"/>
      <c r="R721" s="901"/>
      <c r="S721" s="904"/>
      <c r="T721" s="901"/>
      <c r="U721" s="904"/>
      <c r="V721" s="901"/>
      <c r="W721" s="904"/>
      <c r="X721" s="901"/>
    </row>
    <row r="722" customFormat="false" ht="12.75" hidden="false" customHeight="false" outlineLevel="0" collapsed="false">
      <c r="A722" s="899"/>
      <c r="B722" s="900"/>
      <c r="C722" s="901"/>
      <c r="D722" s="901"/>
      <c r="E722" s="902"/>
      <c r="F722" s="902"/>
      <c r="G722" s="901"/>
      <c r="H722" s="903"/>
      <c r="I722" s="532"/>
      <c r="J722" s="901"/>
      <c r="K722" s="901"/>
      <c r="L722" s="901"/>
      <c r="M722" s="901"/>
      <c r="N722" s="904"/>
      <c r="O722" s="901"/>
      <c r="P722" s="901"/>
      <c r="Q722" s="904"/>
      <c r="R722" s="901"/>
      <c r="S722" s="904"/>
      <c r="T722" s="901"/>
      <c r="U722" s="904"/>
      <c r="V722" s="901"/>
      <c r="W722" s="904"/>
      <c r="X722" s="901"/>
    </row>
    <row r="723" customFormat="false" ht="12.75" hidden="false" customHeight="false" outlineLevel="0" collapsed="false">
      <c r="A723" s="899"/>
      <c r="B723" s="900"/>
      <c r="C723" s="901"/>
      <c r="D723" s="901"/>
      <c r="E723" s="902"/>
      <c r="F723" s="902"/>
      <c r="G723" s="901"/>
      <c r="H723" s="903"/>
      <c r="I723" s="532"/>
      <c r="J723" s="901"/>
      <c r="K723" s="901"/>
      <c r="L723" s="901"/>
      <c r="M723" s="901"/>
      <c r="N723" s="904"/>
      <c r="O723" s="901"/>
      <c r="P723" s="901"/>
      <c r="Q723" s="904"/>
      <c r="R723" s="901"/>
      <c r="S723" s="904"/>
      <c r="T723" s="901"/>
      <c r="U723" s="904"/>
      <c r="V723" s="901"/>
      <c r="W723" s="904"/>
      <c r="X723" s="901"/>
    </row>
    <row r="724" customFormat="false" ht="12.75" hidden="false" customHeight="false" outlineLevel="0" collapsed="false">
      <c r="A724" s="899"/>
      <c r="B724" s="900"/>
      <c r="C724" s="901"/>
      <c r="D724" s="901"/>
      <c r="E724" s="902"/>
      <c r="F724" s="902"/>
      <c r="G724" s="901"/>
      <c r="H724" s="903"/>
      <c r="I724" s="532"/>
      <c r="J724" s="901"/>
      <c r="K724" s="901"/>
      <c r="L724" s="901"/>
      <c r="M724" s="901"/>
      <c r="N724" s="904"/>
      <c r="O724" s="901"/>
      <c r="P724" s="901"/>
      <c r="Q724" s="904"/>
      <c r="R724" s="901"/>
      <c r="S724" s="904"/>
      <c r="T724" s="901"/>
      <c r="U724" s="904"/>
      <c r="V724" s="901"/>
      <c r="W724" s="904"/>
      <c r="X724" s="901"/>
    </row>
    <row r="725" customFormat="false" ht="12.75" hidden="false" customHeight="false" outlineLevel="0" collapsed="false">
      <c r="A725" s="899"/>
      <c r="B725" s="900"/>
      <c r="C725" s="901"/>
      <c r="D725" s="901"/>
      <c r="E725" s="902"/>
      <c r="F725" s="902"/>
      <c r="G725" s="901"/>
      <c r="H725" s="903"/>
      <c r="I725" s="532"/>
      <c r="J725" s="901"/>
      <c r="K725" s="901"/>
      <c r="L725" s="901"/>
      <c r="M725" s="901"/>
      <c r="N725" s="904"/>
      <c r="O725" s="901"/>
      <c r="P725" s="901"/>
      <c r="Q725" s="904"/>
      <c r="R725" s="901"/>
      <c r="S725" s="904"/>
      <c r="T725" s="901"/>
      <c r="U725" s="904"/>
      <c r="V725" s="901"/>
      <c r="W725" s="904"/>
      <c r="X725" s="901"/>
    </row>
    <row r="726" customFormat="false" ht="12.75" hidden="false" customHeight="false" outlineLevel="0" collapsed="false">
      <c r="A726" s="899"/>
      <c r="B726" s="900"/>
      <c r="C726" s="901"/>
      <c r="D726" s="901"/>
      <c r="E726" s="902"/>
      <c r="F726" s="902"/>
      <c r="G726" s="901"/>
      <c r="H726" s="903"/>
      <c r="I726" s="532"/>
      <c r="J726" s="901"/>
      <c r="K726" s="901"/>
      <c r="L726" s="901"/>
      <c r="M726" s="901"/>
      <c r="N726" s="904"/>
      <c r="O726" s="901"/>
      <c r="P726" s="901"/>
      <c r="Q726" s="904"/>
      <c r="R726" s="901"/>
      <c r="S726" s="904"/>
      <c r="T726" s="901"/>
      <c r="U726" s="904"/>
      <c r="V726" s="901"/>
      <c r="W726" s="904"/>
      <c r="X726" s="901"/>
    </row>
    <row r="727" customFormat="false" ht="12.75" hidden="false" customHeight="false" outlineLevel="0" collapsed="false">
      <c r="A727" s="899"/>
      <c r="B727" s="900"/>
      <c r="C727" s="901"/>
      <c r="D727" s="901"/>
      <c r="E727" s="902"/>
      <c r="F727" s="902"/>
      <c r="G727" s="901"/>
      <c r="H727" s="903"/>
      <c r="I727" s="532"/>
      <c r="J727" s="901"/>
      <c r="K727" s="901"/>
      <c r="L727" s="901"/>
      <c r="M727" s="901"/>
      <c r="N727" s="904"/>
      <c r="O727" s="901"/>
      <c r="P727" s="901"/>
      <c r="Q727" s="904"/>
      <c r="R727" s="901"/>
      <c r="S727" s="904"/>
      <c r="T727" s="901"/>
      <c r="U727" s="904"/>
      <c r="V727" s="901"/>
      <c r="W727" s="904"/>
      <c r="X727" s="901"/>
    </row>
    <row r="728" customFormat="false" ht="12.75" hidden="false" customHeight="false" outlineLevel="0" collapsed="false">
      <c r="A728" s="899"/>
      <c r="B728" s="900"/>
      <c r="C728" s="901"/>
      <c r="D728" s="901"/>
      <c r="E728" s="902"/>
      <c r="F728" s="902"/>
      <c r="G728" s="901"/>
      <c r="H728" s="903"/>
      <c r="I728" s="532"/>
      <c r="J728" s="901"/>
      <c r="K728" s="901"/>
      <c r="L728" s="901"/>
      <c r="M728" s="901"/>
      <c r="N728" s="904"/>
      <c r="O728" s="901"/>
      <c r="P728" s="901"/>
      <c r="Q728" s="904"/>
      <c r="R728" s="901"/>
      <c r="S728" s="904"/>
      <c r="T728" s="901"/>
      <c r="U728" s="904"/>
      <c r="V728" s="901"/>
      <c r="W728" s="904"/>
      <c r="X728" s="901"/>
    </row>
    <row r="729" customFormat="false" ht="12.75" hidden="false" customHeight="false" outlineLevel="0" collapsed="false">
      <c r="A729" s="899"/>
      <c r="B729" s="900"/>
      <c r="C729" s="901"/>
      <c r="D729" s="901"/>
      <c r="E729" s="902"/>
      <c r="F729" s="902"/>
      <c r="G729" s="901"/>
      <c r="H729" s="903"/>
      <c r="I729" s="532"/>
      <c r="J729" s="901"/>
      <c r="K729" s="901"/>
      <c r="L729" s="901"/>
      <c r="M729" s="901"/>
      <c r="N729" s="904"/>
      <c r="O729" s="901"/>
      <c r="P729" s="901"/>
      <c r="Q729" s="904"/>
      <c r="R729" s="901"/>
      <c r="S729" s="904"/>
      <c r="T729" s="901"/>
      <c r="U729" s="904"/>
      <c r="V729" s="901"/>
      <c r="W729" s="904"/>
      <c r="X729" s="901"/>
    </row>
    <row r="730" customFormat="false" ht="12.75" hidden="false" customHeight="false" outlineLevel="0" collapsed="false">
      <c r="A730" s="899"/>
      <c r="B730" s="900"/>
      <c r="C730" s="901"/>
      <c r="D730" s="901"/>
      <c r="E730" s="902"/>
      <c r="F730" s="902"/>
      <c r="G730" s="901"/>
      <c r="H730" s="903"/>
      <c r="I730" s="532"/>
      <c r="J730" s="901"/>
      <c r="K730" s="901"/>
      <c r="L730" s="901"/>
      <c r="M730" s="901"/>
      <c r="N730" s="904"/>
      <c r="O730" s="901"/>
      <c r="P730" s="901"/>
      <c r="Q730" s="904"/>
      <c r="R730" s="901"/>
      <c r="S730" s="904"/>
      <c r="T730" s="901"/>
      <c r="U730" s="904"/>
      <c r="V730" s="901"/>
      <c r="W730" s="904"/>
      <c r="X730" s="901"/>
    </row>
    <row r="731" customFormat="false" ht="12.75" hidden="false" customHeight="false" outlineLevel="0" collapsed="false">
      <c r="A731" s="899"/>
      <c r="B731" s="900"/>
      <c r="C731" s="901"/>
      <c r="D731" s="901"/>
      <c r="E731" s="902"/>
      <c r="F731" s="902"/>
      <c r="G731" s="901"/>
      <c r="H731" s="903"/>
      <c r="I731" s="532"/>
      <c r="J731" s="901"/>
      <c r="K731" s="901"/>
      <c r="L731" s="901"/>
      <c r="M731" s="901"/>
      <c r="N731" s="904"/>
      <c r="O731" s="901"/>
      <c r="P731" s="901"/>
      <c r="Q731" s="904"/>
      <c r="R731" s="901"/>
      <c r="S731" s="904"/>
      <c r="T731" s="901"/>
      <c r="U731" s="904"/>
      <c r="V731" s="901"/>
      <c r="W731" s="904"/>
      <c r="X731" s="901"/>
    </row>
    <row r="732" customFormat="false" ht="12.75" hidden="false" customHeight="false" outlineLevel="0" collapsed="false">
      <c r="A732" s="899"/>
      <c r="B732" s="900"/>
      <c r="C732" s="901"/>
      <c r="D732" s="901"/>
      <c r="E732" s="902"/>
      <c r="F732" s="902"/>
      <c r="G732" s="901"/>
      <c r="H732" s="903"/>
      <c r="I732" s="532"/>
      <c r="J732" s="901"/>
      <c r="K732" s="901"/>
      <c r="L732" s="901"/>
      <c r="M732" s="901"/>
      <c r="N732" s="904"/>
      <c r="O732" s="901"/>
      <c r="P732" s="901"/>
      <c r="Q732" s="904"/>
      <c r="R732" s="901"/>
      <c r="S732" s="904"/>
      <c r="T732" s="901"/>
      <c r="U732" s="904"/>
      <c r="V732" s="901"/>
      <c r="W732" s="904"/>
      <c r="X732" s="901"/>
    </row>
    <row r="733" customFormat="false" ht="12.75" hidden="false" customHeight="false" outlineLevel="0" collapsed="false">
      <c r="A733" s="899"/>
      <c r="B733" s="900"/>
      <c r="C733" s="901"/>
      <c r="D733" s="901"/>
      <c r="E733" s="902"/>
      <c r="F733" s="902"/>
      <c r="G733" s="901"/>
      <c r="H733" s="903"/>
      <c r="I733" s="532"/>
      <c r="J733" s="901"/>
      <c r="K733" s="901"/>
      <c r="L733" s="901"/>
      <c r="M733" s="901"/>
      <c r="N733" s="904"/>
      <c r="O733" s="901"/>
      <c r="P733" s="901"/>
      <c r="Q733" s="904"/>
      <c r="R733" s="901"/>
      <c r="S733" s="904"/>
      <c r="T733" s="901"/>
      <c r="U733" s="904"/>
      <c r="V733" s="901"/>
      <c r="W733" s="904"/>
      <c r="X733" s="901"/>
    </row>
    <row r="734" customFormat="false" ht="12.75" hidden="false" customHeight="false" outlineLevel="0" collapsed="false">
      <c r="A734" s="899"/>
      <c r="B734" s="900"/>
      <c r="C734" s="901"/>
      <c r="D734" s="901"/>
      <c r="E734" s="902"/>
      <c r="F734" s="902"/>
      <c r="G734" s="901"/>
      <c r="H734" s="903"/>
      <c r="I734" s="532"/>
      <c r="J734" s="901"/>
      <c r="K734" s="901"/>
      <c r="L734" s="901"/>
      <c r="M734" s="901"/>
      <c r="N734" s="904"/>
      <c r="O734" s="901"/>
      <c r="P734" s="901"/>
      <c r="Q734" s="904"/>
      <c r="R734" s="901"/>
      <c r="S734" s="904"/>
      <c r="T734" s="901"/>
      <c r="U734" s="904"/>
      <c r="V734" s="901"/>
      <c r="W734" s="904"/>
      <c r="X734" s="901"/>
    </row>
    <row r="735" customFormat="false" ht="12.75" hidden="false" customHeight="false" outlineLevel="0" collapsed="false">
      <c r="A735" s="899"/>
      <c r="B735" s="900"/>
      <c r="C735" s="901"/>
      <c r="D735" s="901"/>
      <c r="E735" s="902"/>
      <c r="F735" s="902"/>
      <c r="G735" s="901"/>
      <c r="H735" s="903"/>
      <c r="I735" s="532"/>
      <c r="J735" s="901"/>
      <c r="K735" s="901"/>
      <c r="L735" s="901"/>
      <c r="M735" s="901"/>
      <c r="N735" s="904"/>
      <c r="O735" s="901"/>
      <c r="P735" s="901"/>
      <c r="Q735" s="904"/>
      <c r="R735" s="901"/>
      <c r="S735" s="904"/>
      <c r="T735" s="901"/>
      <c r="U735" s="904"/>
      <c r="V735" s="901"/>
      <c r="W735" s="904"/>
      <c r="X735" s="901"/>
    </row>
    <row r="736" customFormat="false" ht="12.75" hidden="false" customHeight="false" outlineLevel="0" collapsed="false">
      <c r="A736" s="899"/>
      <c r="B736" s="900"/>
      <c r="C736" s="901"/>
      <c r="D736" s="901"/>
      <c r="E736" s="902"/>
      <c r="F736" s="902"/>
      <c r="G736" s="901"/>
      <c r="H736" s="903"/>
      <c r="I736" s="532"/>
      <c r="J736" s="901"/>
      <c r="K736" s="901"/>
      <c r="L736" s="901"/>
      <c r="M736" s="901"/>
      <c r="N736" s="904"/>
      <c r="O736" s="901"/>
      <c r="P736" s="901"/>
      <c r="Q736" s="904"/>
      <c r="R736" s="901"/>
      <c r="S736" s="904"/>
      <c r="T736" s="901"/>
      <c r="U736" s="904"/>
      <c r="V736" s="901"/>
      <c r="W736" s="904"/>
      <c r="X736" s="901"/>
    </row>
    <row r="737" customFormat="false" ht="12.75" hidden="false" customHeight="false" outlineLevel="0" collapsed="false">
      <c r="A737" s="899"/>
      <c r="B737" s="900"/>
      <c r="C737" s="901"/>
      <c r="D737" s="901"/>
      <c r="E737" s="902"/>
      <c r="F737" s="902"/>
      <c r="G737" s="901"/>
      <c r="H737" s="903"/>
      <c r="I737" s="532"/>
      <c r="J737" s="901"/>
      <c r="K737" s="901"/>
      <c r="L737" s="901"/>
      <c r="M737" s="901"/>
      <c r="N737" s="904"/>
      <c r="O737" s="901"/>
      <c r="P737" s="901"/>
      <c r="Q737" s="904"/>
      <c r="R737" s="901"/>
      <c r="S737" s="904"/>
      <c r="T737" s="901"/>
      <c r="U737" s="904"/>
      <c r="V737" s="901"/>
      <c r="W737" s="904"/>
      <c r="X737" s="901"/>
    </row>
    <row r="738" customFormat="false" ht="12.75" hidden="false" customHeight="false" outlineLevel="0" collapsed="false">
      <c r="A738" s="899"/>
      <c r="B738" s="900"/>
      <c r="C738" s="901"/>
      <c r="D738" s="901"/>
      <c r="E738" s="902"/>
      <c r="F738" s="902"/>
      <c r="G738" s="901"/>
      <c r="H738" s="903"/>
      <c r="I738" s="532"/>
      <c r="J738" s="901"/>
      <c r="K738" s="901"/>
      <c r="L738" s="901"/>
      <c r="M738" s="901"/>
      <c r="N738" s="904"/>
      <c r="O738" s="901"/>
      <c r="P738" s="901"/>
      <c r="Q738" s="904"/>
      <c r="R738" s="901"/>
      <c r="S738" s="904"/>
      <c r="T738" s="901"/>
      <c r="U738" s="904"/>
      <c r="V738" s="901"/>
      <c r="W738" s="904"/>
      <c r="X738" s="901"/>
    </row>
    <row r="739" customFormat="false" ht="12.75" hidden="false" customHeight="false" outlineLevel="0" collapsed="false">
      <c r="A739" s="899"/>
      <c r="B739" s="900"/>
      <c r="C739" s="901"/>
      <c r="D739" s="901"/>
      <c r="E739" s="902"/>
      <c r="F739" s="902"/>
      <c r="G739" s="901"/>
      <c r="H739" s="903"/>
      <c r="I739" s="532"/>
      <c r="J739" s="901"/>
      <c r="K739" s="901"/>
      <c r="L739" s="901"/>
      <c r="M739" s="901"/>
      <c r="N739" s="904"/>
      <c r="O739" s="901"/>
      <c r="P739" s="901"/>
      <c r="Q739" s="904"/>
      <c r="R739" s="901"/>
      <c r="S739" s="904"/>
      <c r="T739" s="901"/>
      <c r="U739" s="904"/>
      <c r="V739" s="901"/>
      <c r="W739" s="904"/>
      <c r="X739" s="901"/>
    </row>
    <row r="740" customFormat="false" ht="12.75" hidden="false" customHeight="false" outlineLevel="0" collapsed="false">
      <c r="A740" s="899"/>
      <c r="B740" s="900"/>
      <c r="C740" s="901"/>
      <c r="D740" s="901"/>
      <c r="E740" s="902"/>
      <c r="F740" s="902"/>
      <c r="G740" s="901"/>
      <c r="H740" s="903"/>
      <c r="I740" s="532"/>
      <c r="J740" s="901"/>
      <c r="K740" s="901"/>
      <c r="L740" s="901"/>
      <c r="M740" s="901"/>
      <c r="N740" s="904"/>
      <c r="O740" s="901"/>
      <c r="P740" s="901"/>
      <c r="Q740" s="904"/>
      <c r="R740" s="901"/>
      <c r="S740" s="904"/>
      <c r="T740" s="901"/>
      <c r="U740" s="904"/>
      <c r="V740" s="901"/>
      <c r="W740" s="904"/>
      <c r="X740" s="901"/>
    </row>
    <row r="741" customFormat="false" ht="12.75" hidden="false" customHeight="false" outlineLevel="0" collapsed="false">
      <c r="A741" s="899"/>
      <c r="B741" s="900"/>
      <c r="C741" s="901"/>
      <c r="D741" s="901"/>
      <c r="E741" s="902"/>
      <c r="F741" s="902"/>
      <c r="G741" s="901"/>
      <c r="H741" s="903"/>
      <c r="I741" s="532"/>
      <c r="J741" s="901"/>
      <c r="K741" s="901"/>
      <c r="L741" s="901"/>
      <c r="M741" s="901"/>
      <c r="N741" s="904"/>
      <c r="O741" s="901"/>
      <c r="P741" s="901"/>
      <c r="Q741" s="904"/>
      <c r="R741" s="901"/>
      <c r="S741" s="904"/>
      <c r="T741" s="901"/>
      <c r="U741" s="904"/>
      <c r="V741" s="901"/>
      <c r="W741" s="904"/>
      <c r="X741" s="901"/>
    </row>
    <row r="742" customFormat="false" ht="12.75" hidden="false" customHeight="false" outlineLevel="0" collapsed="false">
      <c r="A742" s="899"/>
      <c r="B742" s="900"/>
      <c r="C742" s="901"/>
      <c r="D742" s="901"/>
      <c r="E742" s="902"/>
      <c r="F742" s="902"/>
      <c r="G742" s="901"/>
      <c r="H742" s="903"/>
      <c r="I742" s="532"/>
      <c r="J742" s="901"/>
      <c r="K742" s="901"/>
      <c r="L742" s="901"/>
      <c r="M742" s="901"/>
      <c r="N742" s="904"/>
      <c r="O742" s="901"/>
      <c r="P742" s="901"/>
      <c r="Q742" s="904"/>
      <c r="R742" s="901"/>
      <c r="S742" s="904"/>
      <c r="T742" s="901"/>
      <c r="U742" s="904"/>
      <c r="V742" s="901"/>
      <c r="W742" s="904"/>
      <c r="X742" s="901"/>
    </row>
    <row r="743" customFormat="false" ht="12.75" hidden="false" customHeight="false" outlineLevel="0" collapsed="false">
      <c r="A743" s="899"/>
      <c r="B743" s="900"/>
      <c r="C743" s="901"/>
      <c r="D743" s="901"/>
      <c r="E743" s="902"/>
      <c r="F743" s="902"/>
      <c r="G743" s="901"/>
      <c r="H743" s="903"/>
      <c r="I743" s="532"/>
      <c r="J743" s="901"/>
      <c r="K743" s="901"/>
      <c r="L743" s="901"/>
      <c r="M743" s="901"/>
      <c r="N743" s="904"/>
      <c r="O743" s="901"/>
      <c r="P743" s="901"/>
      <c r="Q743" s="904"/>
      <c r="R743" s="901"/>
      <c r="S743" s="904"/>
      <c r="T743" s="901"/>
      <c r="U743" s="904"/>
      <c r="V743" s="901"/>
      <c r="W743" s="904"/>
      <c r="X743" s="901"/>
    </row>
    <row r="744" customFormat="false" ht="12.75" hidden="false" customHeight="false" outlineLevel="0" collapsed="false">
      <c r="A744" s="899"/>
      <c r="B744" s="900"/>
      <c r="C744" s="901"/>
      <c r="D744" s="901"/>
      <c r="E744" s="902"/>
      <c r="F744" s="902"/>
      <c r="G744" s="901"/>
      <c r="H744" s="903"/>
      <c r="I744" s="532"/>
      <c r="J744" s="901"/>
      <c r="K744" s="901"/>
      <c r="L744" s="901"/>
      <c r="M744" s="901"/>
      <c r="N744" s="904"/>
      <c r="O744" s="901"/>
      <c r="P744" s="901"/>
      <c r="Q744" s="904"/>
      <c r="R744" s="901"/>
      <c r="S744" s="904"/>
      <c r="T744" s="901"/>
      <c r="U744" s="904"/>
      <c r="V744" s="901"/>
      <c r="W744" s="904"/>
      <c r="X744" s="901"/>
    </row>
    <row r="745" customFormat="false" ht="12.75" hidden="false" customHeight="false" outlineLevel="0" collapsed="false">
      <c r="A745" s="899"/>
      <c r="B745" s="900"/>
      <c r="C745" s="901"/>
      <c r="D745" s="901"/>
      <c r="E745" s="902"/>
      <c r="F745" s="902"/>
      <c r="G745" s="901"/>
      <c r="H745" s="903"/>
      <c r="I745" s="532"/>
      <c r="J745" s="901"/>
      <c r="K745" s="901"/>
      <c r="L745" s="901"/>
      <c r="M745" s="901"/>
      <c r="N745" s="904"/>
      <c r="O745" s="901"/>
      <c r="P745" s="901"/>
      <c r="Q745" s="904"/>
      <c r="R745" s="901"/>
      <c r="S745" s="904"/>
      <c r="T745" s="901"/>
      <c r="U745" s="904"/>
      <c r="V745" s="901"/>
      <c r="W745" s="904"/>
      <c r="X745" s="901"/>
    </row>
    <row r="746" customFormat="false" ht="12.75" hidden="false" customHeight="false" outlineLevel="0" collapsed="false">
      <c r="A746" s="899"/>
      <c r="B746" s="900"/>
      <c r="C746" s="901"/>
      <c r="D746" s="901"/>
      <c r="E746" s="902"/>
      <c r="F746" s="902"/>
      <c r="G746" s="901"/>
      <c r="H746" s="903"/>
      <c r="I746" s="532"/>
      <c r="J746" s="901"/>
      <c r="K746" s="901"/>
      <c r="L746" s="901"/>
      <c r="M746" s="901"/>
      <c r="N746" s="904"/>
      <c r="O746" s="901"/>
      <c r="P746" s="901"/>
      <c r="Q746" s="904"/>
      <c r="R746" s="901"/>
      <c r="S746" s="904"/>
      <c r="T746" s="901"/>
      <c r="U746" s="904"/>
      <c r="V746" s="901"/>
      <c r="W746" s="904"/>
      <c r="X746" s="901"/>
    </row>
    <row r="747" customFormat="false" ht="12.75" hidden="false" customHeight="false" outlineLevel="0" collapsed="false">
      <c r="A747" s="899"/>
      <c r="B747" s="900"/>
      <c r="C747" s="901"/>
      <c r="D747" s="901"/>
      <c r="E747" s="902"/>
      <c r="F747" s="902"/>
      <c r="G747" s="901"/>
      <c r="H747" s="903"/>
      <c r="I747" s="532"/>
      <c r="J747" s="901"/>
      <c r="K747" s="901"/>
      <c r="L747" s="901"/>
      <c r="M747" s="901"/>
      <c r="N747" s="904"/>
      <c r="O747" s="901"/>
      <c r="P747" s="901"/>
      <c r="Q747" s="904"/>
      <c r="R747" s="901"/>
      <c r="S747" s="904"/>
      <c r="T747" s="901"/>
      <c r="U747" s="904"/>
      <c r="V747" s="901"/>
      <c r="W747" s="904"/>
      <c r="X747" s="901"/>
    </row>
    <row r="748" customFormat="false" ht="12.75" hidden="false" customHeight="false" outlineLevel="0" collapsed="false">
      <c r="A748" s="899"/>
      <c r="B748" s="900"/>
      <c r="C748" s="901"/>
      <c r="D748" s="901"/>
      <c r="E748" s="902"/>
      <c r="F748" s="902"/>
      <c r="G748" s="901"/>
      <c r="H748" s="903"/>
      <c r="I748" s="532"/>
      <c r="J748" s="901"/>
      <c r="K748" s="901"/>
      <c r="L748" s="901"/>
      <c r="M748" s="901"/>
      <c r="N748" s="904"/>
      <c r="O748" s="901"/>
      <c r="P748" s="901"/>
      <c r="Q748" s="904"/>
      <c r="R748" s="901"/>
      <c r="S748" s="904"/>
      <c r="T748" s="901"/>
      <c r="U748" s="904"/>
      <c r="V748" s="901"/>
      <c r="W748" s="904"/>
      <c r="X748" s="901"/>
    </row>
    <row r="749" customFormat="false" ht="12.75" hidden="false" customHeight="false" outlineLevel="0" collapsed="false">
      <c r="A749" s="899"/>
      <c r="B749" s="900"/>
      <c r="C749" s="901"/>
      <c r="D749" s="901"/>
      <c r="E749" s="902"/>
      <c r="F749" s="902"/>
      <c r="G749" s="901"/>
      <c r="H749" s="903"/>
      <c r="I749" s="532"/>
      <c r="J749" s="901"/>
      <c r="K749" s="901"/>
      <c r="L749" s="901"/>
      <c r="M749" s="901"/>
      <c r="N749" s="904"/>
      <c r="O749" s="901"/>
      <c r="P749" s="901"/>
      <c r="Q749" s="904"/>
      <c r="R749" s="901"/>
      <c r="S749" s="904"/>
      <c r="T749" s="901"/>
      <c r="U749" s="904"/>
      <c r="V749" s="901"/>
      <c r="W749" s="904"/>
      <c r="X749" s="901"/>
    </row>
    <row r="750" customFormat="false" ht="12.75" hidden="false" customHeight="false" outlineLevel="0" collapsed="false">
      <c r="A750" s="899"/>
      <c r="B750" s="900"/>
      <c r="C750" s="901"/>
      <c r="D750" s="901"/>
      <c r="E750" s="902"/>
      <c r="F750" s="902"/>
      <c r="G750" s="901"/>
      <c r="H750" s="903"/>
      <c r="I750" s="532"/>
      <c r="J750" s="901"/>
      <c r="K750" s="901"/>
      <c r="L750" s="901"/>
      <c r="M750" s="901"/>
      <c r="N750" s="904"/>
      <c r="O750" s="901"/>
      <c r="P750" s="901"/>
      <c r="Q750" s="904"/>
      <c r="R750" s="901"/>
      <c r="S750" s="904"/>
      <c r="T750" s="901"/>
      <c r="U750" s="904"/>
      <c r="V750" s="901"/>
      <c r="W750" s="904"/>
      <c r="X750" s="901"/>
    </row>
    <row r="751" customFormat="false" ht="12.75" hidden="false" customHeight="false" outlineLevel="0" collapsed="false">
      <c r="A751" s="899"/>
      <c r="B751" s="900"/>
      <c r="C751" s="901"/>
      <c r="D751" s="901"/>
      <c r="E751" s="902"/>
      <c r="F751" s="902"/>
      <c r="G751" s="901"/>
      <c r="H751" s="903"/>
      <c r="I751" s="532"/>
      <c r="J751" s="901"/>
      <c r="K751" s="901"/>
      <c r="L751" s="901"/>
      <c r="M751" s="901"/>
      <c r="N751" s="904"/>
      <c r="O751" s="901"/>
      <c r="P751" s="901"/>
      <c r="Q751" s="904"/>
      <c r="R751" s="901"/>
      <c r="S751" s="904"/>
      <c r="T751" s="901"/>
      <c r="U751" s="904"/>
      <c r="V751" s="901"/>
      <c r="W751" s="904"/>
      <c r="X751" s="901"/>
    </row>
    <row r="752" customFormat="false" ht="12.75" hidden="false" customHeight="false" outlineLevel="0" collapsed="false">
      <c r="A752" s="899"/>
      <c r="B752" s="900"/>
      <c r="C752" s="901"/>
      <c r="D752" s="901"/>
      <c r="E752" s="902"/>
      <c r="F752" s="902"/>
      <c r="G752" s="901"/>
      <c r="H752" s="903"/>
      <c r="I752" s="532"/>
      <c r="J752" s="901"/>
      <c r="K752" s="901"/>
      <c r="L752" s="901"/>
      <c r="M752" s="901"/>
      <c r="N752" s="904"/>
      <c r="O752" s="901"/>
      <c r="P752" s="901"/>
      <c r="Q752" s="904"/>
      <c r="R752" s="901"/>
      <c r="S752" s="904"/>
      <c r="T752" s="901"/>
      <c r="U752" s="904"/>
      <c r="V752" s="901"/>
      <c r="W752" s="904"/>
      <c r="X752" s="901"/>
    </row>
    <row r="753" customFormat="false" ht="12.75" hidden="false" customHeight="false" outlineLevel="0" collapsed="false">
      <c r="A753" s="899"/>
      <c r="B753" s="900"/>
      <c r="C753" s="901"/>
      <c r="D753" s="901"/>
      <c r="E753" s="902"/>
      <c r="F753" s="902"/>
      <c r="G753" s="901"/>
      <c r="H753" s="903"/>
      <c r="I753" s="532"/>
      <c r="J753" s="901"/>
      <c r="K753" s="901"/>
      <c r="L753" s="901"/>
      <c r="M753" s="901"/>
      <c r="N753" s="904"/>
      <c r="O753" s="901"/>
      <c r="P753" s="901"/>
      <c r="Q753" s="904"/>
      <c r="R753" s="901"/>
      <c r="S753" s="904"/>
      <c r="T753" s="901"/>
      <c r="U753" s="904"/>
      <c r="V753" s="901"/>
      <c r="W753" s="904"/>
      <c r="X753" s="901"/>
    </row>
    <row r="754" customFormat="false" ht="12.75" hidden="false" customHeight="false" outlineLevel="0" collapsed="false">
      <c r="A754" s="899"/>
      <c r="B754" s="900"/>
      <c r="C754" s="901"/>
      <c r="D754" s="901"/>
      <c r="E754" s="902"/>
      <c r="F754" s="902"/>
      <c r="G754" s="901"/>
      <c r="H754" s="903"/>
      <c r="I754" s="532"/>
      <c r="J754" s="901"/>
      <c r="K754" s="901"/>
      <c r="L754" s="901"/>
      <c r="M754" s="901"/>
      <c r="N754" s="904"/>
      <c r="O754" s="901"/>
      <c r="P754" s="901"/>
      <c r="Q754" s="904"/>
      <c r="R754" s="901"/>
      <c r="S754" s="904"/>
      <c r="T754" s="901"/>
      <c r="U754" s="904"/>
      <c r="V754" s="901"/>
      <c r="W754" s="904"/>
      <c r="X754" s="901"/>
    </row>
    <row r="755" customFormat="false" ht="12.75" hidden="false" customHeight="false" outlineLevel="0" collapsed="false">
      <c r="A755" s="899"/>
      <c r="B755" s="900"/>
      <c r="C755" s="901"/>
      <c r="D755" s="901"/>
      <c r="E755" s="902"/>
      <c r="F755" s="902"/>
      <c r="G755" s="901"/>
      <c r="H755" s="903"/>
      <c r="I755" s="532"/>
      <c r="J755" s="901"/>
      <c r="K755" s="901"/>
      <c r="L755" s="901"/>
      <c r="M755" s="901"/>
      <c r="N755" s="904"/>
      <c r="O755" s="901"/>
      <c r="P755" s="901"/>
      <c r="Q755" s="904"/>
      <c r="R755" s="901"/>
      <c r="S755" s="904"/>
      <c r="T755" s="901"/>
      <c r="U755" s="904"/>
      <c r="V755" s="901"/>
      <c r="W755" s="904"/>
      <c r="X755" s="901"/>
    </row>
    <row r="756" customFormat="false" ht="12.75" hidden="false" customHeight="false" outlineLevel="0" collapsed="false">
      <c r="A756" s="899"/>
      <c r="B756" s="900"/>
      <c r="C756" s="901"/>
      <c r="D756" s="901"/>
      <c r="E756" s="902"/>
      <c r="F756" s="902"/>
      <c r="G756" s="901"/>
      <c r="H756" s="903"/>
      <c r="I756" s="532"/>
      <c r="J756" s="901"/>
      <c r="K756" s="901"/>
      <c r="L756" s="901"/>
      <c r="M756" s="901"/>
      <c r="N756" s="904"/>
      <c r="O756" s="901"/>
      <c r="P756" s="901"/>
      <c r="Q756" s="904"/>
      <c r="R756" s="901"/>
      <c r="S756" s="904"/>
      <c r="T756" s="901"/>
      <c r="U756" s="904"/>
      <c r="V756" s="901"/>
      <c r="W756" s="904"/>
      <c r="X756" s="901"/>
    </row>
    <row r="757" customFormat="false" ht="12.75" hidden="false" customHeight="false" outlineLevel="0" collapsed="false">
      <c r="A757" s="899"/>
      <c r="B757" s="900"/>
      <c r="C757" s="901"/>
      <c r="D757" s="901"/>
      <c r="E757" s="902"/>
      <c r="F757" s="902"/>
      <c r="G757" s="901"/>
      <c r="H757" s="903"/>
      <c r="I757" s="532"/>
      <c r="J757" s="901"/>
      <c r="K757" s="901"/>
      <c r="L757" s="901"/>
      <c r="M757" s="901"/>
      <c r="N757" s="904"/>
      <c r="O757" s="901"/>
      <c r="P757" s="901"/>
      <c r="Q757" s="904"/>
      <c r="R757" s="901"/>
      <c r="S757" s="904"/>
      <c r="T757" s="901"/>
      <c r="U757" s="904"/>
      <c r="V757" s="901"/>
      <c r="W757" s="904"/>
      <c r="X757" s="901"/>
    </row>
    <row r="758" customFormat="false" ht="12.75" hidden="false" customHeight="false" outlineLevel="0" collapsed="false">
      <c r="A758" s="899"/>
      <c r="B758" s="900"/>
      <c r="C758" s="901"/>
      <c r="D758" s="901"/>
      <c r="E758" s="902"/>
      <c r="F758" s="902"/>
      <c r="G758" s="901"/>
      <c r="H758" s="903"/>
      <c r="I758" s="532"/>
      <c r="J758" s="901"/>
      <c r="K758" s="901"/>
      <c r="L758" s="901"/>
      <c r="M758" s="901"/>
      <c r="N758" s="904"/>
      <c r="O758" s="901"/>
      <c r="P758" s="901"/>
      <c r="Q758" s="904"/>
      <c r="R758" s="901"/>
      <c r="S758" s="904"/>
      <c r="T758" s="901"/>
      <c r="U758" s="904"/>
      <c r="V758" s="901"/>
      <c r="W758" s="904"/>
      <c r="X758" s="901"/>
    </row>
    <row r="759" customFormat="false" ht="12.75" hidden="false" customHeight="false" outlineLevel="0" collapsed="false">
      <c r="A759" s="899"/>
      <c r="B759" s="900"/>
      <c r="C759" s="901"/>
      <c r="D759" s="901"/>
      <c r="E759" s="902"/>
      <c r="F759" s="902"/>
      <c r="G759" s="901"/>
      <c r="H759" s="903"/>
      <c r="I759" s="532"/>
      <c r="J759" s="901"/>
      <c r="K759" s="901"/>
      <c r="L759" s="901"/>
      <c r="M759" s="901"/>
      <c r="N759" s="904"/>
      <c r="O759" s="901"/>
      <c r="P759" s="901"/>
      <c r="Q759" s="904"/>
      <c r="R759" s="901"/>
      <c r="S759" s="904"/>
      <c r="T759" s="901"/>
      <c r="U759" s="904"/>
      <c r="V759" s="901"/>
      <c r="W759" s="904"/>
      <c r="X759" s="901"/>
    </row>
    <row r="760" customFormat="false" ht="12.75" hidden="false" customHeight="false" outlineLevel="0" collapsed="false">
      <c r="A760" s="899"/>
      <c r="B760" s="900"/>
      <c r="C760" s="901"/>
      <c r="D760" s="901"/>
      <c r="E760" s="902"/>
      <c r="F760" s="902"/>
      <c r="G760" s="901"/>
      <c r="H760" s="903"/>
      <c r="I760" s="532"/>
      <c r="J760" s="901"/>
      <c r="K760" s="901"/>
      <c r="L760" s="901"/>
      <c r="M760" s="901"/>
      <c r="N760" s="904"/>
      <c r="O760" s="901"/>
      <c r="P760" s="901"/>
      <c r="Q760" s="904"/>
      <c r="R760" s="901"/>
      <c r="S760" s="904"/>
      <c r="T760" s="901"/>
      <c r="U760" s="904"/>
      <c r="V760" s="901"/>
      <c r="W760" s="904"/>
      <c r="X760" s="901"/>
    </row>
    <row r="761" customFormat="false" ht="12.75" hidden="false" customHeight="false" outlineLevel="0" collapsed="false">
      <c r="A761" s="899"/>
      <c r="B761" s="900"/>
      <c r="C761" s="901"/>
      <c r="D761" s="901"/>
      <c r="E761" s="902"/>
      <c r="F761" s="902"/>
      <c r="G761" s="901"/>
      <c r="H761" s="903"/>
      <c r="I761" s="532"/>
      <c r="J761" s="901"/>
      <c r="K761" s="901"/>
      <c r="L761" s="901"/>
      <c r="M761" s="901"/>
      <c r="N761" s="904"/>
      <c r="O761" s="901"/>
      <c r="P761" s="901"/>
      <c r="Q761" s="904"/>
      <c r="R761" s="901"/>
      <c r="S761" s="904"/>
      <c r="T761" s="901"/>
      <c r="U761" s="904"/>
      <c r="V761" s="901"/>
      <c r="W761" s="904"/>
      <c r="X761" s="901"/>
    </row>
    <row r="762" customFormat="false" ht="12.75" hidden="false" customHeight="false" outlineLevel="0" collapsed="false">
      <c r="A762" s="899"/>
      <c r="B762" s="900"/>
      <c r="C762" s="901"/>
      <c r="D762" s="901"/>
      <c r="E762" s="902"/>
      <c r="F762" s="902"/>
      <c r="G762" s="901"/>
      <c r="H762" s="903"/>
      <c r="I762" s="532"/>
      <c r="J762" s="901"/>
      <c r="K762" s="901"/>
      <c r="L762" s="901"/>
      <c r="M762" s="901"/>
      <c r="N762" s="904"/>
      <c r="O762" s="901"/>
      <c r="P762" s="901"/>
      <c r="Q762" s="904"/>
      <c r="R762" s="901"/>
      <c r="S762" s="904"/>
      <c r="T762" s="901"/>
      <c r="U762" s="904"/>
      <c r="V762" s="901"/>
      <c r="W762" s="904"/>
      <c r="X762" s="901"/>
    </row>
    <row r="763" customFormat="false" ht="12.75" hidden="false" customHeight="false" outlineLevel="0" collapsed="false">
      <c r="A763" s="899"/>
      <c r="B763" s="900"/>
      <c r="C763" s="901"/>
      <c r="D763" s="901"/>
      <c r="E763" s="902"/>
      <c r="F763" s="902"/>
      <c r="G763" s="901"/>
      <c r="H763" s="903"/>
      <c r="I763" s="532"/>
      <c r="J763" s="901"/>
      <c r="K763" s="901"/>
      <c r="L763" s="901"/>
      <c r="M763" s="901"/>
      <c r="N763" s="904"/>
      <c r="O763" s="901"/>
      <c r="P763" s="901"/>
      <c r="Q763" s="904"/>
      <c r="R763" s="901"/>
      <c r="S763" s="904"/>
      <c r="T763" s="901"/>
      <c r="U763" s="904"/>
      <c r="V763" s="901"/>
      <c r="W763" s="904"/>
      <c r="X763" s="901"/>
    </row>
    <row r="764" customFormat="false" ht="12.75" hidden="false" customHeight="false" outlineLevel="0" collapsed="false">
      <c r="A764" s="899"/>
      <c r="B764" s="900"/>
      <c r="C764" s="901"/>
      <c r="D764" s="901"/>
      <c r="E764" s="902"/>
      <c r="F764" s="902"/>
      <c r="G764" s="901"/>
      <c r="H764" s="903"/>
      <c r="I764" s="532"/>
      <c r="J764" s="901"/>
      <c r="K764" s="901"/>
      <c r="L764" s="901"/>
      <c r="M764" s="901"/>
      <c r="N764" s="904"/>
      <c r="O764" s="901"/>
      <c r="P764" s="901"/>
      <c r="Q764" s="904"/>
      <c r="R764" s="901"/>
      <c r="S764" s="904"/>
      <c r="T764" s="901"/>
      <c r="U764" s="904"/>
      <c r="V764" s="901"/>
      <c r="W764" s="904"/>
      <c r="X764" s="901"/>
    </row>
    <row r="765" customFormat="false" ht="12.75" hidden="false" customHeight="false" outlineLevel="0" collapsed="false">
      <c r="A765" s="899"/>
      <c r="B765" s="900"/>
      <c r="C765" s="901"/>
      <c r="D765" s="901"/>
      <c r="E765" s="902"/>
      <c r="F765" s="902"/>
      <c r="G765" s="901"/>
      <c r="H765" s="903"/>
      <c r="I765" s="532"/>
      <c r="J765" s="901"/>
      <c r="K765" s="901"/>
      <c r="L765" s="901"/>
      <c r="M765" s="901"/>
      <c r="N765" s="904"/>
      <c r="O765" s="901"/>
      <c r="P765" s="901"/>
      <c r="Q765" s="904"/>
      <c r="R765" s="901"/>
      <c r="S765" s="904"/>
      <c r="T765" s="901"/>
      <c r="U765" s="904"/>
      <c r="V765" s="901"/>
      <c r="W765" s="904"/>
      <c r="X765" s="901"/>
    </row>
    <row r="766" customFormat="false" ht="12.75" hidden="false" customHeight="false" outlineLevel="0" collapsed="false">
      <c r="A766" s="899"/>
      <c r="B766" s="900"/>
      <c r="C766" s="901"/>
      <c r="D766" s="901"/>
      <c r="E766" s="902"/>
      <c r="F766" s="902"/>
      <c r="G766" s="901"/>
      <c r="H766" s="903"/>
      <c r="I766" s="532"/>
      <c r="J766" s="901"/>
      <c r="K766" s="901"/>
      <c r="L766" s="901"/>
      <c r="M766" s="901"/>
      <c r="N766" s="904"/>
      <c r="O766" s="901"/>
      <c r="P766" s="901"/>
      <c r="Q766" s="904"/>
      <c r="R766" s="901"/>
      <c r="S766" s="904"/>
      <c r="T766" s="901"/>
      <c r="U766" s="904"/>
      <c r="V766" s="901"/>
      <c r="W766" s="904"/>
      <c r="X766" s="901"/>
    </row>
    <row r="767" customFormat="false" ht="12.75" hidden="false" customHeight="false" outlineLevel="0" collapsed="false">
      <c r="A767" s="899"/>
      <c r="B767" s="900"/>
      <c r="C767" s="901"/>
      <c r="D767" s="901"/>
      <c r="E767" s="902"/>
      <c r="F767" s="902"/>
      <c r="G767" s="901"/>
      <c r="H767" s="903"/>
      <c r="I767" s="532"/>
      <c r="J767" s="901"/>
      <c r="K767" s="901"/>
      <c r="L767" s="901"/>
      <c r="M767" s="901"/>
      <c r="N767" s="904"/>
      <c r="O767" s="901"/>
      <c r="P767" s="901"/>
      <c r="Q767" s="904"/>
      <c r="R767" s="901"/>
      <c r="S767" s="904"/>
      <c r="T767" s="901"/>
      <c r="U767" s="904"/>
      <c r="V767" s="901"/>
      <c r="W767" s="904"/>
      <c r="X767" s="901"/>
    </row>
    <row r="768" customFormat="false" ht="12.75" hidden="false" customHeight="false" outlineLevel="0" collapsed="false">
      <c r="A768" s="899"/>
      <c r="B768" s="900"/>
      <c r="C768" s="901"/>
      <c r="D768" s="901"/>
      <c r="E768" s="902"/>
      <c r="F768" s="902"/>
      <c r="G768" s="901"/>
      <c r="H768" s="903"/>
      <c r="I768" s="532"/>
      <c r="J768" s="901"/>
      <c r="K768" s="901"/>
      <c r="L768" s="901"/>
      <c r="M768" s="901"/>
      <c r="N768" s="904"/>
      <c r="O768" s="901"/>
      <c r="P768" s="901"/>
      <c r="Q768" s="904"/>
      <c r="R768" s="901"/>
      <c r="S768" s="904"/>
      <c r="T768" s="901"/>
      <c r="U768" s="904"/>
      <c r="V768" s="901"/>
      <c r="W768" s="904"/>
      <c r="X768" s="901"/>
    </row>
    <row r="769" customFormat="false" ht="12.75" hidden="false" customHeight="false" outlineLevel="0" collapsed="false">
      <c r="A769" s="899"/>
      <c r="B769" s="900"/>
      <c r="C769" s="901"/>
      <c r="D769" s="901"/>
      <c r="E769" s="902"/>
      <c r="F769" s="902"/>
      <c r="G769" s="901"/>
      <c r="H769" s="903"/>
      <c r="I769" s="532"/>
      <c r="J769" s="901"/>
      <c r="K769" s="901"/>
      <c r="L769" s="901"/>
      <c r="M769" s="901"/>
      <c r="N769" s="904"/>
      <c r="O769" s="901"/>
      <c r="P769" s="901"/>
      <c r="Q769" s="904"/>
      <c r="R769" s="901"/>
      <c r="S769" s="904"/>
      <c r="T769" s="901"/>
      <c r="U769" s="904"/>
      <c r="V769" s="901"/>
      <c r="W769" s="904"/>
      <c r="X769" s="901"/>
    </row>
    <row r="770" customFormat="false" ht="12.75" hidden="false" customHeight="false" outlineLevel="0" collapsed="false">
      <c r="A770" s="899"/>
      <c r="B770" s="900"/>
      <c r="C770" s="901"/>
      <c r="D770" s="901"/>
      <c r="E770" s="902"/>
      <c r="F770" s="902"/>
      <c r="G770" s="901"/>
      <c r="H770" s="903"/>
      <c r="I770" s="532"/>
      <c r="J770" s="901"/>
      <c r="K770" s="901"/>
      <c r="L770" s="901"/>
      <c r="M770" s="901"/>
      <c r="N770" s="904"/>
      <c r="O770" s="901"/>
      <c r="P770" s="901"/>
      <c r="Q770" s="904"/>
      <c r="R770" s="901"/>
      <c r="S770" s="904"/>
      <c r="T770" s="901"/>
      <c r="U770" s="904"/>
      <c r="V770" s="901"/>
      <c r="W770" s="904"/>
      <c r="X770" s="901"/>
    </row>
    <row r="771" customFormat="false" ht="12.75" hidden="false" customHeight="false" outlineLevel="0" collapsed="false">
      <c r="A771" s="899"/>
      <c r="B771" s="900"/>
      <c r="C771" s="901"/>
      <c r="D771" s="901"/>
      <c r="E771" s="902"/>
      <c r="F771" s="902"/>
      <c r="G771" s="901"/>
      <c r="H771" s="903"/>
      <c r="I771" s="532"/>
      <c r="J771" s="901"/>
      <c r="K771" s="901"/>
      <c r="L771" s="901"/>
      <c r="M771" s="901"/>
      <c r="N771" s="904"/>
      <c r="O771" s="901"/>
      <c r="P771" s="901"/>
      <c r="Q771" s="904"/>
      <c r="R771" s="901"/>
      <c r="S771" s="904"/>
      <c r="T771" s="901"/>
      <c r="U771" s="904"/>
      <c r="V771" s="901"/>
      <c r="W771" s="904"/>
      <c r="X771" s="901"/>
    </row>
    <row r="772" customFormat="false" ht="12.75" hidden="false" customHeight="false" outlineLevel="0" collapsed="false">
      <c r="A772" s="899"/>
      <c r="B772" s="900"/>
      <c r="C772" s="901"/>
      <c r="D772" s="901"/>
      <c r="E772" s="902"/>
      <c r="F772" s="902"/>
      <c r="G772" s="901"/>
      <c r="H772" s="903"/>
      <c r="I772" s="532"/>
      <c r="J772" s="901"/>
      <c r="K772" s="901"/>
      <c r="L772" s="901"/>
      <c r="M772" s="901"/>
      <c r="N772" s="904"/>
      <c r="O772" s="901"/>
      <c r="P772" s="901"/>
      <c r="Q772" s="904"/>
      <c r="R772" s="901"/>
      <c r="S772" s="904"/>
      <c r="T772" s="901"/>
      <c r="U772" s="904"/>
      <c r="V772" s="901"/>
      <c r="W772" s="904"/>
      <c r="X772" s="901"/>
    </row>
    <row r="773" customFormat="false" ht="12.75" hidden="false" customHeight="false" outlineLevel="0" collapsed="false">
      <c r="A773" s="899"/>
      <c r="B773" s="900"/>
      <c r="C773" s="901"/>
      <c r="D773" s="901"/>
      <c r="E773" s="902"/>
      <c r="F773" s="902"/>
      <c r="G773" s="901"/>
      <c r="H773" s="903"/>
      <c r="I773" s="532"/>
      <c r="J773" s="901"/>
      <c r="K773" s="901"/>
      <c r="L773" s="901"/>
      <c r="M773" s="901"/>
      <c r="N773" s="904"/>
      <c r="O773" s="901"/>
      <c r="P773" s="901"/>
      <c r="Q773" s="904"/>
      <c r="R773" s="901"/>
      <c r="S773" s="904"/>
      <c r="T773" s="901"/>
      <c r="U773" s="904"/>
      <c r="V773" s="901"/>
      <c r="W773" s="904"/>
      <c r="X773" s="901"/>
    </row>
    <row r="774" customFormat="false" ht="12.75" hidden="false" customHeight="false" outlineLevel="0" collapsed="false">
      <c r="A774" s="899"/>
      <c r="B774" s="900"/>
      <c r="C774" s="901"/>
      <c r="D774" s="901"/>
      <c r="E774" s="902"/>
      <c r="F774" s="902"/>
      <c r="G774" s="901"/>
      <c r="H774" s="903"/>
      <c r="I774" s="532"/>
      <c r="J774" s="901"/>
      <c r="K774" s="901"/>
      <c r="L774" s="901"/>
      <c r="M774" s="901"/>
      <c r="N774" s="904"/>
      <c r="O774" s="901"/>
      <c r="P774" s="901"/>
      <c r="Q774" s="904"/>
      <c r="R774" s="901"/>
      <c r="S774" s="904"/>
      <c r="T774" s="901"/>
      <c r="U774" s="904"/>
      <c r="V774" s="901"/>
      <c r="W774" s="904"/>
      <c r="X774" s="901"/>
    </row>
    <row r="775" customFormat="false" ht="12.75" hidden="false" customHeight="false" outlineLevel="0" collapsed="false">
      <c r="A775" s="899"/>
      <c r="B775" s="900"/>
      <c r="C775" s="901"/>
      <c r="D775" s="901"/>
      <c r="E775" s="902"/>
      <c r="F775" s="902"/>
      <c r="G775" s="901"/>
      <c r="H775" s="903"/>
      <c r="I775" s="532"/>
      <c r="J775" s="901"/>
      <c r="K775" s="901"/>
      <c r="L775" s="901"/>
      <c r="M775" s="901"/>
      <c r="N775" s="904"/>
      <c r="O775" s="901"/>
      <c r="P775" s="901"/>
      <c r="Q775" s="904"/>
      <c r="R775" s="901"/>
      <c r="S775" s="904"/>
      <c r="T775" s="901"/>
      <c r="U775" s="904"/>
      <c r="V775" s="901"/>
      <c r="W775" s="904"/>
      <c r="X775" s="901"/>
    </row>
    <row r="776" customFormat="false" ht="12.75" hidden="false" customHeight="false" outlineLevel="0" collapsed="false">
      <c r="A776" s="899"/>
      <c r="B776" s="900"/>
      <c r="C776" s="901"/>
      <c r="D776" s="901"/>
      <c r="E776" s="902"/>
      <c r="F776" s="902"/>
      <c r="G776" s="901"/>
      <c r="H776" s="903"/>
      <c r="I776" s="532"/>
      <c r="J776" s="901"/>
      <c r="K776" s="901"/>
      <c r="L776" s="901"/>
      <c r="M776" s="901"/>
      <c r="N776" s="904"/>
      <c r="O776" s="901"/>
      <c r="P776" s="901"/>
      <c r="Q776" s="904"/>
      <c r="R776" s="901"/>
      <c r="S776" s="904"/>
      <c r="T776" s="901"/>
      <c r="U776" s="904"/>
      <c r="V776" s="901"/>
      <c r="W776" s="904"/>
      <c r="X776" s="901"/>
    </row>
    <row r="777" customFormat="false" ht="12.75" hidden="false" customHeight="false" outlineLevel="0" collapsed="false">
      <c r="A777" s="899"/>
      <c r="B777" s="900"/>
      <c r="C777" s="901"/>
      <c r="D777" s="901"/>
      <c r="E777" s="902"/>
      <c r="F777" s="902"/>
      <c r="G777" s="901"/>
      <c r="H777" s="903"/>
      <c r="I777" s="532"/>
      <c r="J777" s="901"/>
      <c r="K777" s="901"/>
      <c r="L777" s="901"/>
      <c r="M777" s="901"/>
      <c r="N777" s="904"/>
      <c r="O777" s="901"/>
      <c r="P777" s="901"/>
      <c r="Q777" s="904"/>
      <c r="R777" s="901"/>
      <c r="S777" s="904"/>
      <c r="T777" s="901"/>
      <c r="U777" s="904"/>
      <c r="V777" s="901"/>
      <c r="W777" s="904"/>
      <c r="X777" s="901"/>
    </row>
    <row r="778" customFormat="false" ht="12.75" hidden="false" customHeight="false" outlineLevel="0" collapsed="false">
      <c r="A778" s="899"/>
      <c r="B778" s="900"/>
      <c r="C778" s="901"/>
      <c r="D778" s="901"/>
      <c r="E778" s="902"/>
      <c r="F778" s="902"/>
      <c r="G778" s="901"/>
      <c r="H778" s="903"/>
      <c r="I778" s="532"/>
      <c r="J778" s="901"/>
      <c r="K778" s="901"/>
      <c r="L778" s="901"/>
      <c r="M778" s="901"/>
      <c r="N778" s="904"/>
      <c r="O778" s="901"/>
      <c r="P778" s="901"/>
      <c r="Q778" s="904"/>
      <c r="R778" s="901"/>
      <c r="S778" s="904"/>
      <c r="T778" s="901"/>
      <c r="U778" s="904"/>
      <c r="V778" s="901"/>
      <c r="W778" s="904"/>
      <c r="X778" s="901"/>
    </row>
    <row r="779" customFormat="false" ht="12.75" hidden="false" customHeight="false" outlineLevel="0" collapsed="false">
      <c r="A779" s="899"/>
      <c r="B779" s="900"/>
      <c r="C779" s="901"/>
      <c r="D779" s="901"/>
      <c r="E779" s="902"/>
      <c r="F779" s="902"/>
      <c r="G779" s="901"/>
      <c r="H779" s="903"/>
      <c r="I779" s="532"/>
      <c r="J779" s="901"/>
      <c r="K779" s="901"/>
      <c r="L779" s="901"/>
      <c r="M779" s="901"/>
      <c r="N779" s="904"/>
      <c r="O779" s="901"/>
      <c r="P779" s="901"/>
      <c r="Q779" s="904"/>
      <c r="R779" s="901"/>
      <c r="S779" s="904"/>
      <c r="T779" s="901"/>
      <c r="U779" s="904"/>
      <c r="V779" s="901"/>
      <c r="W779" s="904"/>
      <c r="X779" s="901"/>
    </row>
    <row r="780" customFormat="false" ht="12.75" hidden="false" customHeight="false" outlineLevel="0" collapsed="false">
      <c r="A780" s="899"/>
      <c r="B780" s="900"/>
      <c r="C780" s="901"/>
      <c r="D780" s="901"/>
      <c r="E780" s="902"/>
      <c r="F780" s="902"/>
      <c r="G780" s="901"/>
      <c r="H780" s="903"/>
      <c r="I780" s="532"/>
      <c r="J780" s="901"/>
      <c r="K780" s="901"/>
      <c r="L780" s="901"/>
      <c r="M780" s="901"/>
      <c r="N780" s="904"/>
      <c r="O780" s="901"/>
      <c r="P780" s="901"/>
      <c r="Q780" s="904"/>
      <c r="R780" s="901"/>
      <c r="S780" s="904"/>
      <c r="T780" s="901"/>
      <c r="U780" s="904"/>
      <c r="V780" s="901"/>
      <c r="W780" s="904"/>
      <c r="X780" s="901"/>
    </row>
    <row r="781" customFormat="false" ht="12.75" hidden="false" customHeight="false" outlineLevel="0" collapsed="false">
      <c r="A781" s="899"/>
      <c r="B781" s="900"/>
      <c r="C781" s="901"/>
      <c r="D781" s="901"/>
      <c r="E781" s="902"/>
      <c r="F781" s="902"/>
      <c r="G781" s="901"/>
      <c r="H781" s="903"/>
      <c r="I781" s="532"/>
      <c r="J781" s="901"/>
      <c r="K781" s="901"/>
      <c r="L781" s="901"/>
      <c r="M781" s="901"/>
      <c r="N781" s="904"/>
      <c r="O781" s="901"/>
      <c r="P781" s="901"/>
      <c r="Q781" s="904"/>
      <c r="R781" s="901"/>
      <c r="S781" s="904"/>
      <c r="T781" s="901"/>
      <c r="U781" s="904"/>
      <c r="V781" s="901"/>
      <c r="W781" s="904"/>
      <c r="X781" s="901"/>
    </row>
    <row r="782" customFormat="false" ht="12.75" hidden="false" customHeight="false" outlineLevel="0" collapsed="false">
      <c r="A782" s="899"/>
      <c r="B782" s="900"/>
      <c r="C782" s="901"/>
      <c r="D782" s="901"/>
      <c r="E782" s="902"/>
      <c r="F782" s="902"/>
      <c r="G782" s="901"/>
      <c r="H782" s="903"/>
      <c r="I782" s="532"/>
      <c r="J782" s="901"/>
      <c r="K782" s="901"/>
      <c r="L782" s="901"/>
      <c r="M782" s="901"/>
      <c r="N782" s="904"/>
      <c r="O782" s="901"/>
      <c r="P782" s="901"/>
      <c r="Q782" s="904"/>
      <c r="R782" s="901"/>
      <c r="S782" s="904"/>
      <c r="T782" s="901"/>
      <c r="U782" s="904"/>
      <c r="V782" s="901"/>
      <c r="W782" s="904"/>
      <c r="X782" s="901"/>
    </row>
    <row r="783" customFormat="false" ht="12.75" hidden="false" customHeight="false" outlineLevel="0" collapsed="false">
      <c r="A783" s="899"/>
      <c r="B783" s="900"/>
      <c r="C783" s="901"/>
      <c r="D783" s="901"/>
      <c r="E783" s="902"/>
      <c r="F783" s="902"/>
      <c r="G783" s="901"/>
      <c r="H783" s="903"/>
      <c r="I783" s="532"/>
      <c r="J783" s="901"/>
      <c r="K783" s="901"/>
      <c r="L783" s="901"/>
      <c r="M783" s="901"/>
      <c r="N783" s="904"/>
      <c r="O783" s="901"/>
      <c r="P783" s="901"/>
      <c r="Q783" s="904"/>
      <c r="R783" s="901"/>
      <c r="S783" s="904"/>
      <c r="T783" s="901"/>
      <c r="U783" s="904"/>
      <c r="V783" s="901"/>
      <c r="W783" s="904"/>
      <c r="X783" s="901"/>
    </row>
    <row r="784" customFormat="false" ht="12.75" hidden="false" customHeight="false" outlineLevel="0" collapsed="false">
      <c r="A784" s="899"/>
      <c r="B784" s="900"/>
      <c r="C784" s="901"/>
      <c r="D784" s="901"/>
      <c r="E784" s="902"/>
      <c r="F784" s="902"/>
      <c r="G784" s="901"/>
      <c r="H784" s="903"/>
      <c r="I784" s="532"/>
      <c r="J784" s="901"/>
      <c r="K784" s="901"/>
      <c r="L784" s="901"/>
      <c r="M784" s="901"/>
      <c r="N784" s="904"/>
      <c r="O784" s="901"/>
      <c r="P784" s="901"/>
      <c r="Q784" s="904"/>
      <c r="R784" s="901"/>
      <c r="S784" s="904"/>
      <c r="T784" s="901"/>
      <c r="U784" s="904"/>
      <c r="V784" s="901"/>
      <c r="W784" s="904"/>
      <c r="X784" s="901"/>
    </row>
    <row r="785" customFormat="false" ht="12.75" hidden="false" customHeight="false" outlineLevel="0" collapsed="false">
      <c r="A785" s="899"/>
      <c r="B785" s="900"/>
      <c r="C785" s="901"/>
      <c r="D785" s="901"/>
      <c r="E785" s="902"/>
      <c r="F785" s="902"/>
      <c r="G785" s="901"/>
      <c r="H785" s="903"/>
      <c r="I785" s="532"/>
      <c r="J785" s="901"/>
      <c r="K785" s="901"/>
      <c r="L785" s="901"/>
      <c r="M785" s="901"/>
      <c r="N785" s="904"/>
      <c r="O785" s="901"/>
      <c r="P785" s="901"/>
      <c r="Q785" s="904"/>
      <c r="R785" s="901"/>
      <c r="S785" s="904"/>
      <c r="T785" s="901"/>
      <c r="U785" s="904"/>
      <c r="V785" s="901"/>
      <c r="W785" s="904"/>
      <c r="X785" s="901"/>
    </row>
    <row r="786" customFormat="false" ht="12.75" hidden="false" customHeight="false" outlineLevel="0" collapsed="false">
      <c r="A786" s="899"/>
      <c r="B786" s="900"/>
      <c r="C786" s="901"/>
      <c r="D786" s="901"/>
      <c r="E786" s="902"/>
      <c r="F786" s="902"/>
      <c r="G786" s="901"/>
      <c r="H786" s="903"/>
      <c r="I786" s="532"/>
      <c r="J786" s="901"/>
      <c r="K786" s="901"/>
      <c r="L786" s="901"/>
      <c r="M786" s="901"/>
      <c r="N786" s="904"/>
      <c r="O786" s="901"/>
      <c r="P786" s="901"/>
      <c r="Q786" s="904"/>
      <c r="R786" s="901"/>
      <c r="S786" s="904"/>
      <c r="T786" s="901"/>
      <c r="U786" s="904"/>
      <c r="V786" s="901"/>
      <c r="W786" s="904"/>
      <c r="X786" s="901"/>
    </row>
    <row r="787" customFormat="false" ht="12.75" hidden="false" customHeight="false" outlineLevel="0" collapsed="false">
      <c r="A787" s="899"/>
      <c r="B787" s="900"/>
      <c r="C787" s="901"/>
      <c r="D787" s="901"/>
      <c r="E787" s="902"/>
      <c r="F787" s="902"/>
      <c r="G787" s="901"/>
      <c r="H787" s="903"/>
      <c r="I787" s="532"/>
      <c r="J787" s="901"/>
      <c r="K787" s="901"/>
      <c r="L787" s="901"/>
      <c r="M787" s="901"/>
      <c r="N787" s="904"/>
      <c r="O787" s="901"/>
      <c r="P787" s="901"/>
      <c r="Q787" s="904"/>
      <c r="R787" s="901"/>
      <c r="S787" s="904"/>
      <c r="T787" s="901"/>
      <c r="U787" s="904"/>
      <c r="V787" s="901"/>
      <c r="W787" s="904"/>
      <c r="X787" s="901"/>
    </row>
    <row r="788" customFormat="false" ht="12.75" hidden="false" customHeight="false" outlineLevel="0" collapsed="false">
      <c r="A788" s="899"/>
      <c r="B788" s="900"/>
      <c r="C788" s="901"/>
      <c r="D788" s="901"/>
      <c r="E788" s="902"/>
      <c r="F788" s="902"/>
      <c r="G788" s="901"/>
      <c r="H788" s="903"/>
      <c r="I788" s="532"/>
      <c r="J788" s="901"/>
      <c r="K788" s="901"/>
      <c r="L788" s="901"/>
      <c r="M788" s="901"/>
      <c r="N788" s="904"/>
      <c r="O788" s="901"/>
      <c r="P788" s="901"/>
      <c r="Q788" s="904"/>
      <c r="R788" s="901"/>
      <c r="S788" s="904"/>
      <c r="T788" s="901"/>
      <c r="U788" s="904"/>
      <c r="V788" s="901"/>
      <c r="W788" s="904"/>
      <c r="X788" s="901"/>
    </row>
    <row r="789" customFormat="false" ht="12.75" hidden="false" customHeight="false" outlineLevel="0" collapsed="false">
      <c r="A789" s="899"/>
      <c r="B789" s="900"/>
      <c r="C789" s="901"/>
      <c r="D789" s="901"/>
      <c r="E789" s="902"/>
      <c r="F789" s="902"/>
      <c r="G789" s="901"/>
      <c r="H789" s="903"/>
      <c r="I789" s="532"/>
      <c r="J789" s="901"/>
      <c r="K789" s="901"/>
      <c r="L789" s="901"/>
      <c r="M789" s="901"/>
      <c r="N789" s="904"/>
      <c r="O789" s="901"/>
      <c r="P789" s="901"/>
      <c r="Q789" s="904"/>
      <c r="R789" s="901"/>
      <c r="S789" s="904"/>
      <c r="T789" s="901"/>
      <c r="U789" s="904"/>
      <c r="V789" s="901"/>
      <c r="W789" s="904"/>
      <c r="X789" s="901"/>
    </row>
    <row r="790" customFormat="false" ht="12.75" hidden="false" customHeight="false" outlineLevel="0" collapsed="false">
      <c r="A790" s="899"/>
      <c r="B790" s="900"/>
      <c r="C790" s="901"/>
      <c r="D790" s="901"/>
      <c r="E790" s="902"/>
      <c r="F790" s="902"/>
      <c r="G790" s="901"/>
      <c r="H790" s="903"/>
      <c r="I790" s="532"/>
      <c r="J790" s="901"/>
      <c r="K790" s="901"/>
      <c r="L790" s="901"/>
      <c r="M790" s="901"/>
      <c r="N790" s="904"/>
      <c r="O790" s="901"/>
      <c r="P790" s="901"/>
      <c r="Q790" s="904"/>
      <c r="R790" s="901"/>
      <c r="S790" s="904"/>
      <c r="T790" s="901"/>
      <c r="U790" s="904"/>
      <c r="V790" s="901"/>
      <c r="W790" s="904"/>
      <c r="X790" s="901"/>
    </row>
    <row r="791" customFormat="false" ht="15.75" hidden="false" customHeight="false" outlineLevel="0" collapsed="false">
      <c r="A791" s="905"/>
      <c r="B791" s="906"/>
      <c r="C791" s="907"/>
      <c r="D791" s="907"/>
      <c r="E791" s="908"/>
      <c r="F791" s="908"/>
      <c r="G791" s="907"/>
      <c r="H791" s="909"/>
      <c r="I791" s="910"/>
      <c r="J791" s="907"/>
      <c r="K791" s="907"/>
      <c r="L791" s="907"/>
      <c r="M791" s="907"/>
      <c r="N791" s="911"/>
      <c r="O791" s="907"/>
      <c r="P791" s="907"/>
      <c r="Q791" s="911"/>
    </row>
    <row r="792" customFormat="false" ht="15.75" hidden="false" customHeight="false" outlineLevel="0" collapsed="false">
      <c r="A792" s="905"/>
      <c r="B792" s="906"/>
      <c r="C792" s="907"/>
      <c r="D792" s="907"/>
      <c r="E792" s="908"/>
      <c r="F792" s="908"/>
      <c r="G792" s="907"/>
      <c r="H792" s="909"/>
      <c r="I792" s="910"/>
      <c r="J792" s="907"/>
      <c r="K792" s="907"/>
      <c r="L792" s="907"/>
      <c r="M792" s="907"/>
      <c r="N792" s="911"/>
      <c r="O792" s="907"/>
      <c r="P792" s="907"/>
      <c r="Q792" s="911"/>
    </row>
    <row r="793" customFormat="false" ht="15.75" hidden="false" customHeight="false" outlineLevel="0" collapsed="false">
      <c r="A793" s="905"/>
      <c r="B793" s="906"/>
      <c r="C793" s="907"/>
      <c r="D793" s="907"/>
      <c r="E793" s="908"/>
      <c r="F793" s="908"/>
      <c r="G793" s="907"/>
      <c r="H793" s="909"/>
      <c r="I793" s="910"/>
      <c r="J793" s="907"/>
      <c r="K793" s="907"/>
      <c r="L793" s="907"/>
      <c r="M793" s="907"/>
      <c r="N793" s="911"/>
      <c r="O793" s="907"/>
      <c r="P793" s="907"/>
      <c r="Q793" s="911"/>
    </row>
    <row r="794" customFormat="false" ht="15.75" hidden="false" customHeight="false" outlineLevel="0" collapsed="false">
      <c r="A794" s="905"/>
      <c r="B794" s="906"/>
      <c r="C794" s="907"/>
      <c r="D794" s="907"/>
      <c r="E794" s="908"/>
      <c r="F794" s="908"/>
      <c r="G794" s="907"/>
      <c r="H794" s="909"/>
      <c r="I794" s="910"/>
      <c r="J794" s="907"/>
      <c r="K794" s="907"/>
      <c r="L794" s="907"/>
      <c r="M794" s="907"/>
      <c r="N794" s="911"/>
      <c r="O794" s="907"/>
      <c r="P794" s="907"/>
      <c r="Q794" s="911"/>
    </row>
    <row r="795" customFormat="false" ht="15.75" hidden="false" customHeight="false" outlineLevel="0" collapsed="false">
      <c r="A795" s="905"/>
      <c r="B795" s="906"/>
      <c r="C795" s="907"/>
      <c r="D795" s="907"/>
      <c r="E795" s="908"/>
      <c r="F795" s="908"/>
      <c r="G795" s="907"/>
      <c r="H795" s="909"/>
      <c r="I795" s="910"/>
      <c r="J795" s="907"/>
      <c r="K795" s="907"/>
      <c r="L795" s="907"/>
      <c r="M795" s="907"/>
      <c r="N795" s="911"/>
      <c r="O795" s="907"/>
      <c r="P795" s="907"/>
      <c r="Q795" s="911"/>
    </row>
    <row r="796" customFormat="false" ht="15.75" hidden="false" customHeight="false" outlineLevel="0" collapsed="false">
      <c r="A796" s="905"/>
      <c r="B796" s="906"/>
      <c r="C796" s="907"/>
      <c r="D796" s="907"/>
      <c r="E796" s="908"/>
      <c r="F796" s="908"/>
      <c r="G796" s="907"/>
      <c r="H796" s="909"/>
      <c r="I796" s="910"/>
      <c r="J796" s="907"/>
      <c r="K796" s="907"/>
      <c r="L796" s="907"/>
      <c r="M796" s="907"/>
      <c r="N796" s="911"/>
      <c r="O796" s="907"/>
      <c r="P796" s="907"/>
      <c r="Q796" s="911"/>
    </row>
    <row r="797" customFormat="false" ht="15.75" hidden="false" customHeight="false" outlineLevel="0" collapsed="false">
      <c r="A797" s="905"/>
      <c r="B797" s="906"/>
      <c r="C797" s="907"/>
      <c r="D797" s="907"/>
      <c r="E797" s="908"/>
      <c r="F797" s="908"/>
      <c r="G797" s="907"/>
      <c r="H797" s="909"/>
      <c r="I797" s="910"/>
      <c r="J797" s="907"/>
      <c r="K797" s="907"/>
      <c r="L797" s="907"/>
      <c r="M797" s="907"/>
      <c r="N797" s="911"/>
      <c r="O797" s="907"/>
      <c r="P797" s="907"/>
      <c r="Q797" s="911"/>
    </row>
    <row r="798" customFormat="false" ht="15.75" hidden="false" customHeight="false" outlineLevel="0" collapsed="false">
      <c r="A798" s="905"/>
      <c r="B798" s="906"/>
      <c r="C798" s="907"/>
      <c r="D798" s="907"/>
      <c r="E798" s="908"/>
      <c r="F798" s="908"/>
      <c r="G798" s="907"/>
      <c r="H798" s="909"/>
      <c r="I798" s="910"/>
      <c r="J798" s="907"/>
      <c r="K798" s="907"/>
      <c r="L798" s="907"/>
      <c r="M798" s="907"/>
      <c r="N798" s="911"/>
      <c r="O798" s="907"/>
      <c r="P798" s="907"/>
      <c r="Q798" s="911"/>
    </row>
    <row r="799" customFormat="false" ht="15.75" hidden="false" customHeight="false" outlineLevel="0" collapsed="false">
      <c r="A799" s="905"/>
      <c r="B799" s="906"/>
      <c r="C799" s="907"/>
      <c r="D799" s="907"/>
      <c r="E799" s="908"/>
      <c r="F799" s="908"/>
      <c r="G799" s="907"/>
      <c r="H799" s="909"/>
      <c r="I799" s="910"/>
      <c r="J799" s="907"/>
      <c r="K799" s="907"/>
      <c r="L799" s="907"/>
      <c r="M799" s="907"/>
      <c r="N799" s="911"/>
      <c r="O799" s="907"/>
      <c r="P799" s="907"/>
      <c r="Q799" s="911"/>
    </row>
    <row r="800" customFormat="false" ht="15.75" hidden="false" customHeight="false" outlineLevel="0" collapsed="false">
      <c r="A800" s="905"/>
      <c r="B800" s="906"/>
      <c r="C800" s="907"/>
      <c r="D800" s="907"/>
      <c r="E800" s="908"/>
      <c r="F800" s="908"/>
      <c r="G800" s="907"/>
      <c r="H800" s="909"/>
      <c r="I800" s="910"/>
      <c r="J800" s="907"/>
      <c r="K800" s="907"/>
      <c r="L800" s="907"/>
      <c r="M800" s="907"/>
      <c r="N800" s="911"/>
      <c r="O800" s="907"/>
      <c r="P800" s="907"/>
      <c r="Q800" s="911"/>
    </row>
    <row r="801" customFormat="false" ht="15.75" hidden="false" customHeight="false" outlineLevel="0" collapsed="false">
      <c r="A801" s="905"/>
      <c r="B801" s="906"/>
      <c r="C801" s="907"/>
      <c r="D801" s="907"/>
      <c r="E801" s="908"/>
      <c r="F801" s="908"/>
      <c r="G801" s="907"/>
      <c r="H801" s="909"/>
      <c r="I801" s="910"/>
      <c r="J801" s="907"/>
      <c r="K801" s="907"/>
      <c r="L801" s="907"/>
      <c r="M801" s="907"/>
      <c r="N801" s="911"/>
      <c r="O801" s="907"/>
      <c r="P801" s="907"/>
      <c r="Q801" s="911"/>
    </row>
    <row r="802" customFormat="false" ht="15.75" hidden="false" customHeight="false" outlineLevel="0" collapsed="false">
      <c r="A802" s="905"/>
      <c r="B802" s="906"/>
      <c r="C802" s="907"/>
      <c r="D802" s="907"/>
      <c r="E802" s="908"/>
      <c r="F802" s="908"/>
      <c r="G802" s="907"/>
      <c r="H802" s="909"/>
      <c r="I802" s="910"/>
      <c r="J802" s="907"/>
      <c r="K802" s="907"/>
      <c r="L802" s="907"/>
      <c r="M802" s="907"/>
      <c r="N802" s="911"/>
      <c r="O802" s="907"/>
      <c r="P802" s="907"/>
      <c r="Q802" s="911"/>
    </row>
    <row r="803" customFormat="false" ht="15.75" hidden="false" customHeight="false" outlineLevel="0" collapsed="false">
      <c r="A803" s="905"/>
      <c r="B803" s="906"/>
      <c r="C803" s="907"/>
      <c r="D803" s="907"/>
      <c r="E803" s="908"/>
      <c r="F803" s="908"/>
      <c r="G803" s="907"/>
      <c r="H803" s="909"/>
      <c r="I803" s="910"/>
      <c r="J803" s="907"/>
      <c r="K803" s="907"/>
      <c r="L803" s="907"/>
      <c r="M803" s="907"/>
      <c r="N803" s="911"/>
      <c r="O803" s="907"/>
      <c r="P803" s="907"/>
      <c r="Q803" s="911"/>
    </row>
    <row r="804" customFormat="false" ht="15.75" hidden="false" customHeight="false" outlineLevel="0" collapsed="false">
      <c r="A804" s="905"/>
      <c r="B804" s="906"/>
      <c r="C804" s="907"/>
      <c r="D804" s="907"/>
      <c r="E804" s="908"/>
      <c r="F804" s="908"/>
      <c r="G804" s="907"/>
      <c r="H804" s="909"/>
      <c r="I804" s="910"/>
      <c r="J804" s="907"/>
      <c r="K804" s="907"/>
      <c r="L804" s="907"/>
      <c r="M804" s="907"/>
      <c r="N804" s="911"/>
      <c r="O804" s="907"/>
      <c r="P804" s="907"/>
      <c r="Q804" s="911"/>
    </row>
    <row r="805" customFormat="false" ht="15.75" hidden="false" customHeight="false" outlineLevel="0" collapsed="false">
      <c r="A805" s="905"/>
      <c r="B805" s="906"/>
      <c r="C805" s="907"/>
      <c r="D805" s="907"/>
      <c r="E805" s="908"/>
      <c r="F805" s="908"/>
      <c r="G805" s="907"/>
      <c r="H805" s="909"/>
      <c r="I805" s="910"/>
      <c r="J805" s="907"/>
      <c r="K805" s="907"/>
      <c r="L805" s="907"/>
      <c r="M805" s="907"/>
      <c r="N805" s="911"/>
      <c r="O805" s="907"/>
      <c r="P805" s="907"/>
      <c r="Q805" s="911"/>
    </row>
    <row r="806" customFormat="false" ht="15.75" hidden="false" customHeight="false" outlineLevel="0" collapsed="false">
      <c r="A806" s="905"/>
      <c r="B806" s="906"/>
      <c r="C806" s="907"/>
      <c r="D806" s="907"/>
      <c r="E806" s="908"/>
      <c r="F806" s="908"/>
      <c r="G806" s="907"/>
      <c r="H806" s="909"/>
      <c r="I806" s="910"/>
      <c r="J806" s="907"/>
      <c r="K806" s="907"/>
      <c r="L806" s="907"/>
      <c r="M806" s="907"/>
      <c r="N806" s="911"/>
      <c r="O806" s="907"/>
      <c r="P806" s="907"/>
      <c r="Q806" s="911"/>
    </row>
    <row r="807" customFormat="false" ht="15.75" hidden="false" customHeight="false" outlineLevel="0" collapsed="false">
      <c r="A807" s="905"/>
      <c r="B807" s="906"/>
      <c r="C807" s="907"/>
      <c r="D807" s="907"/>
      <c r="E807" s="908"/>
      <c r="F807" s="908"/>
      <c r="G807" s="907"/>
      <c r="H807" s="909"/>
      <c r="I807" s="910"/>
      <c r="J807" s="907"/>
      <c r="K807" s="907"/>
      <c r="L807" s="907"/>
      <c r="M807" s="907"/>
      <c r="N807" s="911"/>
      <c r="O807" s="907"/>
      <c r="P807" s="907"/>
      <c r="Q807" s="911"/>
    </row>
    <row r="808" customFormat="false" ht="15.75" hidden="false" customHeight="false" outlineLevel="0" collapsed="false">
      <c r="A808" s="905"/>
      <c r="B808" s="906"/>
      <c r="C808" s="907"/>
      <c r="D808" s="907"/>
      <c r="E808" s="908"/>
      <c r="F808" s="908"/>
      <c r="G808" s="907"/>
      <c r="H808" s="909"/>
      <c r="I808" s="910"/>
      <c r="J808" s="907"/>
      <c r="K808" s="907"/>
      <c r="L808" s="907"/>
      <c r="M808" s="907"/>
      <c r="N808" s="911"/>
      <c r="O808" s="907"/>
      <c r="P808" s="907"/>
      <c r="Q808" s="911"/>
    </row>
    <row r="809" customFormat="false" ht="15.75" hidden="false" customHeight="false" outlineLevel="0" collapsed="false">
      <c r="A809" s="905"/>
      <c r="B809" s="906"/>
      <c r="C809" s="907"/>
      <c r="D809" s="907"/>
      <c r="E809" s="908"/>
      <c r="F809" s="908"/>
      <c r="G809" s="907"/>
      <c r="H809" s="909"/>
      <c r="I809" s="910"/>
      <c r="J809" s="907"/>
      <c r="K809" s="907"/>
      <c r="L809" s="907"/>
      <c r="M809" s="907"/>
      <c r="N809" s="911"/>
      <c r="O809" s="907"/>
      <c r="P809" s="907"/>
      <c r="Q809" s="911"/>
    </row>
    <row r="810" customFormat="false" ht="15.75" hidden="false" customHeight="false" outlineLevel="0" collapsed="false">
      <c r="A810" s="905"/>
      <c r="B810" s="906"/>
      <c r="C810" s="907"/>
      <c r="D810" s="907"/>
      <c r="E810" s="908"/>
      <c r="F810" s="908"/>
      <c r="G810" s="907"/>
      <c r="H810" s="909"/>
      <c r="I810" s="910"/>
      <c r="J810" s="907"/>
      <c r="K810" s="907"/>
      <c r="L810" s="907"/>
      <c r="M810" s="907"/>
      <c r="N810" s="911"/>
      <c r="O810" s="907"/>
      <c r="P810" s="907"/>
      <c r="Q810" s="911"/>
    </row>
    <row r="811" customFormat="false" ht="15.75" hidden="false" customHeight="false" outlineLevel="0" collapsed="false">
      <c r="A811" s="905"/>
      <c r="B811" s="906"/>
      <c r="C811" s="907"/>
      <c r="D811" s="907"/>
      <c r="E811" s="908"/>
      <c r="F811" s="908"/>
      <c r="G811" s="907"/>
      <c r="H811" s="909"/>
      <c r="I811" s="910"/>
      <c r="J811" s="907"/>
      <c r="K811" s="907"/>
      <c r="L811" s="907"/>
      <c r="M811" s="907"/>
      <c r="N811" s="911"/>
      <c r="O811" s="907"/>
      <c r="P811" s="907"/>
      <c r="Q811" s="911"/>
    </row>
    <row r="812" customFormat="false" ht="15.75" hidden="false" customHeight="false" outlineLevel="0" collapsed="false">
      <c r="A812" s="905"/>
      <c r="B812" s="906"/>
      <c r="C812" s="907"/>
      <c r="D812" s="907"/>
      <c r="E812" s="908"/>
      <c r="F812" s="908"/>
      <c r="G812" s="907"/>
      <c r="H812" s="909"/>
      <c r="I812" s="910"/>
      <c r="J812" s="907"/>
      <c r="K812" s="907"/>
      <c r="L812" s="907"/>
      <c r="M812" s="907"/>
      <c r="N812" s="911"/>
      <c r="O812" s="907"/>
      <c r="P812" s="907"/>
      <c r="Q812" s="911"/>
    </row>
    <row r="813" customFormat="false" ht="15.75" hidden="false" customHeight="false" outlineLevel="0" collapsed="false">
      <c r="A813" s="905"/>
      <c r="B813" s="906"/>
      <c r="C813" s="907"/>
      <c r="D813" s="907"/>
      <c r="E813" s="908"/>
      <c r="F813" s="908"/>
      <c r="G813" s="907"/>
      <c r="H813" s="909"/>
      <c r="I813" s="910"/>
      <c r="J813" s="907"/>
      <c r="K813" s="907"/>
      <c r="L813" s="907"/>
      <c r="M813" s="907"/>
      <c r="N813" s="911"/>
      <c r="O813" s="907"/>
      <c r="P813" s="907"/>
      <c r="Q813" s="911"/>
    </row>
    <row r="814" customFormat="false" ht="15.75" hidden="false" customHeight="false" outlineLevel="0" collapsed="false">
      <c r="A814" s="905"/>
      <c r="B814" s="906"/>
      <c r="C814" s="907"/>
      <c r="D814" s="907"/>
      <c r="E814" s="908"/>
      <c r="F814" s="908"/>
      <c r="G814" s="907"/>
      <c r="H814" s="909"/>
      <c r="I814" s="910"/>
      <c r="J814" s="907"/>
      <c r="K814" s="907"/>
      <c r="L814" s="907"/>
      <c r="M814" s="907"/>
      <c r="N814" s="911"/>
      <c r="O814" s="907"/>
      <c r="P814" s="907"/>
      <c r="Q814" s="911"/>
    </row>
    <row r="815" customFormat="false" ht="15.75" hidden="false" customHeight="false" outlineLevel="0" collapsed="false">
      <c r="A815" s="905"/>
      <c r="B815" s="906"/>
      <c r="C815" s="907"/>
      <c r="D815" s="907"/>
      <c r="E815" s="908"/>
      <c r="F815" s="908"/>
      <c r="G815" s="907"/>
      <c r="H815" s="909"/>
      <c r="I815" s="910"/>
      <c r="J815" s="907"/>
      <c r="K815" s="907"/>
      <c r="L815" s="907"/>
      <c r="M815" s="907"/>
      <c r="N815" s="911"/>
      <c r="O815" s="907"/>
      <c r="P815" s="907"/>
      <c r="Q815" s="911"/>
    </row>
    <row r="816" customFormat="false" ht="15.75" hidden="false" customHeight="false" outlineLevel="0" collapsed="false">
      <c r="A816" s="905"/>
      <c r="B816" s="906"/>
      <c r="C816" s="907"/>
      <c r="D816" s="907"/>
      <c r="E816" s="908"/>
      <c r="F816" s="908"/>
      <c r="G816" s="907"/>
      <c r="H816" s="909"/>
      <c r="I816" s="910"/>
      <c r="J816" s="907"/>
      <c r="K816" s="907"/>
      <c r="L816" s="907"/>
      <c r="M816" s="907"/>
      <c r="N816" s="911"/>
      <c r="O816" s="907"/>
      <c r="P816" s="907"/>
      <c r="Q816" s="911"/>
    </row>
    <row r="817" customFormat="false" ht="15.75" hidden="false" customHeight="false" outlineLevel="0" collapsed="false">
      <c r="A817" s="905"/>
      <c r="B817" s="906"/>
      <c r="C817" s="907"/>
      <c r="D817" s="907"/>
      <c r="E817" s="908"/>
      <c r="F817" s="908"/>
      <c r="G817" s="907"/>
      <c r="H817" s="909"/>
      <c r="I817" s="910"/>
      <c r="J817" s="907"/>
      <c r="K817" s="907"/>
      <c r="L817" s="907"/>
      <c r="M817" s="907"/>
      <c r="N817" s="911"/>
      <c r="O817" s="907"/>
      <c r="P817" s="907"/>
      <c r="Q817" s="911"/>
    </row>
    <row r="818" customFormat="false" ht="15.75" hidden="false" customHeight="false" outlineLevel="0" collapsed="false">
      <c r="A818" s="905"/>
      <c r="B818" s="906"/>
      <c r="C818" s="907"/>
      <c r="D818" s="907"/>
      <c r="E818" s="908"/>
      <c r="F818" s="908"/>
      <c r="G818" s="907"/>
      <c r="H818" s="909"/>
      <c r="I818" s="910"/>
      <c r="J818" s="907"/>
      <c r="K818" s="907"/>
      <c r="L818" s="907"/>
      <c r="M818" s="907"/>
      <c r="N818" s="911"/>
      <c r="O818" s="907"/>
      <c r="P818" s="907"/>
      <c r="Q818" s="911"/>
    </row>
    <row r="819" customFormat="false" ht="15.75" hidden="false" customHeight="false" outlineLevel="0" collapsed="false">
      <c r="A819" s="905"/>
      <c r="B819" s="906"/>
      <c r="C819" s="907"/>
      <c r="D819" s="907"/>
      <c r="E819" s="908"/>
      <c r="F819" s="908"/>
      <c r="G819" s="907"/>
      <c r="H819" s="909"/>
      <c r="I819" s="910"/>
      <c r="J819" s="907"/>
      <c r="K819" s="907"/>
      <c r="L819" s="907"/>
      <c r="M819" s="907"/>
      <c r="N819" s="911"/>
      <c r="O819" s="907"/>
      <c r="P819" s="907"/>
      <c r="Q819" s="911"/>
    </row>
    <row r="820" customFormat="false" ht="15.75" hidden="false" customHeight="false" outlineLevel="0" collapsed="false">
      <c r="A820" s="905"/>
      <c r="B820" s="906"/>
      <c r="C820" s="907"/>
      <c r="D820" s="907"/>
      <c r="E820" s="908"/>
      <c r="F820" s="908"/>
      <c r="G820" s="907"/>
      <c r="H820" s="909"/>
      <c r="I820" s="910"/>
      <c r="J820" s="907"/>
      <c r="K820" s="907"/>
      <c r="L820" s="907"/>
      <c r="M820" s="907"/>
      <c r="N820" s="911"/>
      <c r="O820" s="907"/>
      <c r="P820" s="907"/>
      <c r="Q820" s="911"/>
    </row>
    <row r="821" customFormat="false" ht="15.75" hidden="false" customHeight="false" outlineLevel="0" collapsed="false">
      <c r="A821" s="905"/>
      <c r="B821" s="906"/>
      <c r="C821" s="907"/>
      <c r="D821" s="907"/>
      <c r="E821" s="908"/>
      <c r="F821" s="908"/>
      <c r="G821" s="907"/>
      <c r="H821" s="909"/>
      <c r="I821" s="910"/>
      <c r="J821" s="907"/>
      <c r="K821" s="907"/>
      <c r="L821" s="907"/>
      <c r="M821" s="907"/>
      <c r="N821" s="911"/>
      <c r="O821" s="907"/>
      <c r="P821" s="907"/>
      <c r="Q821" s="911"/>
    </row>
    <row r="822" customFormat="false" ht="15.75" hidden="false" customHeight="false" outlineLevel="0" collapsed="false">
      <c r="A822" s="905"/>
      <c r="B822" s="906"/>
      <c r="C822" s="907"/>
      <c r="D822" s="907"/>
      <c r="E822" s="908"/>
      <c r="F822" s="908"/>
      <c r="G822" s="907"/>
      <c r="H822" s="909"/>
      <c r="I822" s="910"/>
      <c r="J822" s="907"/>
      <c r="K822" s="907"/>
      <c r="L822" s="907"/>
      <c r="M822" s="907"/>
      <c r="N822" s="911"/>
      <c r="O822" s="907"/>
      <c r="P822" s="907"/>
      <c r="Q822" s="911"/>
    </row>
    <row r="823" customFormat="false" ht="15.75" hidden="false" customHeight="false" outlineLevel="0" collapsed="false">
      <c r="A823" s="905"/>
      <c r="B823" s="906"/>
      <c r="C823" s="907"/>
      <c r="D823" s="907"/>
      <c r="E823" s="908"/>
      <c r="F823" s="908"/>
      <c r="G823" s="907"/>
      <c r="H823" s="909"/>
      <c r="I823" s="910"/>
      <c r="J823" s="907"/>
      <c r="K823" s="907"/>
      <c r="L823" s="907"/>
      <c r="M823" s="907"/>
      <c r="N823" s="911"/>
      <c r="O823" s="907"/>
      <c r="P823" s="907"/>
      <c r="Q823" s="911"/>
    </row>
    <row r="824" customFormat="false" ht="15.75" hidden="false" customHeight="false" outlineLevel="0" collapsed="false">
      <c r="A824" s="905"/>
      <c r="B824" s="906"/>
      <c r="C824" s="907"/>
      <c r="D824" s="907"/>
      <c r="E824" s="908"/>
      <c r="F824" s="908"/>
      <c r="G824" s="907"/>
      <c r="H824" s="909"/>
      <c r="I824" s="910"/>
      <c r="J824" s="907"/>
      <c r="K824" s="907"/>
      <c r="L824" s="907"/>
      <c r="M824" s="907"/>
      <c r="N824" s="911"/>
      <c r="O824" s="907"/>
      <c r="P824" s="907"/>
      <c r="Q824" s="911"/>
    </row>
    <row r="825" customFormat="false" ht="15.75" hidden="false" customHeight="false" outlineLevel="0" collapsed="false">
      <c r="A825" s="905"/>
      <c r="B825" s="906"/>
      <c r="C825" s="907"/>
      <c r="D825" s="907"/>
      <c r="E825" s="908"/>
      <c r="F825" s="908"/>
      <c r="G825" s="907"/>
      <c r="H825" s="909"/>
      <c r="I825" s="910"/>
      <c r="J825" s="907"/>
      <c r="K825" s="907"/>
      <c r="L825" s="907"/>
      <c r="M825" s="907"/>
      <c r="N825" s="911"/>
      <c r="O825" s="907"/>
      <c r="P825" s="907"/>
      <c r="Q825" s="911"/>
    </row>
    <row r="826" customFormat="false" ht="15.75" hidden="false" customHeight="false" outlineLevel="0" collapsed="false">
      <c r="A826" s="905"/>
      <c r="B826" s="906"/>
      <c r="C826" s="907"/>
      <c r="D826" s="907"/>
      <c r="E826" s="908"/>
      <c r="F826" s="908"/>
      <c r="G826" s="907"/>
      <c r="H826" s="909"/>
      <c r="I826" s="910"/>
      <c r="J826" s="907"/>
      <c r="K826" s="907"/>
      <c r="L826" s="907"/>
      <c r="M826" s="907"/>
      <c r="N826" s="911"/>
      <c r="O826" s="907"/>
      <c r="P826" s="907"/>
      <c r="Q826" s="911"/>
    </row>
    <row r="827" customFormat="false" ht="15.75" hidden="false" customHeight="false" outlineLevel="0" collapsed="false">
      <c r="A827" s="905"/>
      <c r="B827" s="906"/>
      <c r="C827" s="907"/>
      <c r="D827" s="907"/>
      <c r="E827" s="908"/>
      <c r="F827" s="908"/>
      <c r="G827" s="907"/>
      <c r="H827" s="909"/>
      <c r="I827" s="910"/>
      <c r="J827" s="907"/>
      <c r="K827" s="907"/>
      <c r="L827" s="907"/>
      <c r="M827" s="907"/>
      <c r="N827" s="911"/>
      <c r="O827" s="907"/>
      <c r="P827" s="907"/>
      <c r="Q827" s="911"/>
    </row>
    <row r="828" customFormat="false" ht="15.75" hidden="false" customHeight="false" outlineLevel="0" collapsed="false">
      <c r="A828" s="905"/>
      <c r="B828" s="906"/>
      <c r="C828" s="907"/>
      <c r="D828" s="907"/>
      <c r="E828" s="908"/>
      <c r="F828" s="908"/>
      <c r="G828" s="907"/>
      <c r="H828" s="909"/>
      <c r="I828" s="910"/>
      <c r="J828" s="907"/>
      <c r="K828" s="907"/>
      <c r="L828" s="907"/>
      <c r="M828" s="907"/>
      <c r="N828" s="911"/>
      <c r="O828" s="907"/>
      <c r="P828" s="907"/>
      <c r="Q828" s="911"/>
    </row>
    <row r="829" customFormat="false" ht="15.75" hidden="false" customHeight="false" outlineLevel="0" collapsed="false">
      <c r="A829" s="905"/>
      <c r="B829" s="906"/>
      <c r="C829" s="907"/>
      <c r="D829" s="907"/>
      <c r="E829" s="908"/>
      <c r="F829" s="908"/>
      <c r="G829" s="907"/>
      <c r="H829" s="909"/>
      <c r="I829" s="910"/>
      <c r="J829" s="907"/>
      <c r="K829" s="907"/>
      <c r="L829" s="907"/>
      <c r="M829" s="907"/>
      <c r="N829" s="911"/>
      <c r="O829" s="907"/>
      <c r="P829" s="907"/>
      <c r="Q829" s="911"/>
    </row>
    <row r="830" customFormat="false" ht="15.75" hidden="false" customHeight="false" outlineLevel="0" collapsed="false">
      <c r="A830" s="905"/>
      <c r="B830" s="906"/>
      <c r="C830" s="907"/>
      <c r="D830" s="907"/>
      <c r="E830" s="908"/>
      <c r="F830" s="908"/>
      <c r="G830" s="907"/>
      <c r="H830" s="909"/>
      <c r="I830" s="910"/>
      <c r="J830" s="907"/>
      <c r="K830" s="907"/>
      <c r="L830" s="907"/>
      <c r="M830" s="907"/>
      <c r="N830" s="911"/>
      <c r="O830" s="907"/>
      <c r="P830" s="907"/>
      <c r="Q830" s="911"/>
    </row>
    <row r="831" customFormat="false" ht="15.75" hidden="false" customHeight="false" outlineLevel="0" collapsed="false">
      <c r="A831" s="905"/>
      <c r="B831" s="906"/>
      <c r="C831" s="907"/>
      <c r="D831" s="907"/>
      <c r="E831" s="908"/>
      <c r="F831" s="908"/>
      <c r="G831" s="907"/>
      <c r="H831" s="909"/>
      <c r="I831" s="910"/>
      <c r="J831" s="907"/>
      <c r="K831" s="907"/>
      <c r="L831" s="907"/>
      <c r="M831" s="907"/>
      <c r="N831" s="911"/>
      <c r="O831" s="907"/>
      <c r="P831" s="907"/>
      <c r="Q831" s="911"/>
    </row>
    <row r="832" customFormat="false" ht="15.75" hidden="false" customHeight="false" outlineLevel="0" collapsed="false">
      <c r="A832" s="905"/>
      <c r="B832" s="906"/>
      <c r="C832" s="907"/>
      <c r="D832" s="907"/>
      <c r="E832" s="908"/>
      <c r="F832" s="908"/>
      <c r="G832" s="907"/>
      <c r="H832" s="909"/>
      <c r="I832" s="910"/>
      <c r="J832" s="907"/>
      <c r="K832" s="907"/>
      <c r="L832" s="907"/>
      <c r="M832" s="907"/>
      <c r="N832" s="911"/>
      <c r="O832" s="907"/>
      <c r="P832" s="907"/>
      <c r="Q832" s="911"/>
    </row>
    <row r="833" customFormat="false" ht="15.75" hidden="false" customHeight="false" outlineLevel="0" collapsed="false">
      <c r="A833" s="905"/>
      <c r="B833" s="906"/>
      <c r="C833" s="907"/>
      <c r="D833" s="907"/>
      <c r="E833" s="908"/>
      <c r="F833" s="908"/>
      <c r="G833" s="907"/>
      <c r="H833" s="909"/>
      <c r="I833" s="910"/>
      <c r="J833" s="907"/>
      <c r="K833" s="907"/>
      <c r="L833" s="907"/>
      <c r="M833" s="907"/>
      <c r="N833" s="911"/>
      <c r="O833" s="907"/>
      <c r="P833" s="907"/>
      <c r="Q833" s="911"/>
    </row>
    <row r="834" customFormat="false" ht="15.75" hidden="false" customHeight="false" outlineLevel="0" collapsed="false">
      <c r="A834" s="905"/>
      <c r="B834" s="906"/>
      <c r="C834" s="907"/>
      <c r="D834" s="907"/>
      <c r="E834" s="908"/>
      <c r="F834" s="908"/>
      <c r="G834" s="907"/>
      <c r="H834" s="909"/>
      <c r="I834" s="910"/>
      <c r="J834" s="907"/>
      <c r="K834" s="907"/>
      <c r="L834" s="907"/>
      <c r="M834" s="907"/>
      <c r="N834" s="911"/>
      <c r="O834" s="907"/>
      <c r="P834" s="907"/>
      <c r="Q834" s="911"/>
    </row>
    <row r="835" customFormat="false" ht="15.75" hidden="false" customHeight="false" outlineLevel="0" collapsed="false">
      <c r="A835" s="905"/>
      <c r="B835" s="906"/>
      <c r="C835" s="907"/>
      <c r="D835" s="907"/>
      <c r="E835" s="908"/>
      <c r="F835" s="908"/>
      <c r="G835" s="907"/>
      <c r="H835" s="909"/>
      <c r="I835" s="910"/>
      <c r="J835" s="907"/>
      <c r="K835" s="907"/>
      <c r="L835" s="907"/>
      <c r="M835" s="907"/>
      <c r="N835" s="911"/>
      <c r="O835" s="907"/>
      <c r="P835" s="907"/>
      <c r="Q835" s="911"/>
    </row>
    <row r="836" customFormat="false" ht="15.75" hidden="false" customHeight="false" outlineLevel="0" collapsed="false">
      <c r="A836" s="905"/>
      <c r="B836" s="906"/>
      <c r="C836" s="907"/>
      <c r="D836" s="907"/>
      <c r="E836" s="908"/>
      <c r="F836" s="908"/>
      <c r="G836" s="907"/>
      <c r="H836" s="909"/>
      <c r="I836" s="910"/>
      <c r="J836" s="907"/>
      <c r="K836" s="907"/>
      <c r="L836" s="907"/>
      <c r="M836" s="907"/>
      <c r="N836" s="911"/>
      <c r="O836" s="907"/>
      <c r="P836" s="907"/>
      <c r="Q836" s="911"/>
    </row>
    <row r="837" customFormat="false" ht="15.75" hidden="false" customHeight="false" outlineLevel="0" collapsed="false">
      <c r="A837" s="905"/>
      <c r="B837" s="906"/>
      <c r="C837" s="907"/>
      <c r="D837" s="907"/>
      <c r="E837" s="908"/>
      <c r="F837" s="908"/>
      <c r="G837" s="907"/>
      <c r="H837" s="909"/>
      <c r="I837" s="910"/>
      <c r="J837" s="907"/>
      <c r="K837" s="907"/>
      <c r="L837" s="907"/>
      <c r="M837" s="907"/>
      <c r="N837" s="911"/>
      <c r="O837" s="907"/>
      <c r="P837" s="907"/>
      <c r="Q837" s="911"/>
    </row>
    <row r="838" customFormat="false" ht="15.75" hidden="false" customHeight="false" outlineLevel="0" collapsed="false">
      <c r="A838" s="905"/>
      <c r="B838" s="906"/>
      <c r="C838" s="907"/>
      <c r="D838" s="907"/>
      <c r="E838" s="908"/>
      <c r="F838" s="908"/>
      <c r="G838" s="907"/>
      <c r="H838" s="909"/>
      <c r="I838" s="910"/>
      <c r="J838" s="907"/>
      <c r="K838" s="907"/>
      <c r="L838" s="907"/>
      <c r="M838" s="907"/>
      <c r="N838" s="911"/>
      <c r="O838" s="907"/>
      <c r="P838" s="907"/>
      <c r="Q838" s="911"/>
    </row>
    <row r="839" customFormat="false" ht="15.75" hidden="false" customHeight="false" outlineLevel="0" collapsed="false">
      <c r="A839" s="905"/>
      <c r="B839" s="906"/>
      <c r="C839" s="907"/>
      <c r="D839" s="907"/>
      <c r="E839" s="908"/>
      <c r="F839" s="908"/>
      <c r="G839" s="907"/>
      <c r="H839" s="909"/>
      <c r="I839" s="910"/>
      <c r="J839" s="907"/>
      <c r="K839" s="907"/>
      <c r="L839" s="907"/>
      <c r="M839" s="907"/>
      <c r="N839" s="911"/>
      <c r="O839" s="907"/>
      <c r="P839" s="907"/>
      <c r="Q839" s="911"/>
    </row>
    <row r="840" customFormat="false" ht="15.75" hidden="false" customHeight="false" outlineLevel="0" collapsed="false">
      <c r="A840" s="905"/>
      <c r="B840" s="906"/>
      <c r="C840" s="907"/>
      <c r="D840" s="907"/>
      <c r="E840" s="908"/>
      <c r="F840" s="908"/>
      <c r="G840" s="907"/>
      <c r="H840" s="909"/>
      <c r="I840" s="910"/>
      <c r="J840" s="907"/>
      <c r="K840" s="907"/>
      <c r="L840" s="907"/>
      <c r="M840" s="907"/>
      <c r="N840" s="911"/>
      <c r="O840" s="907"/>
      <c r="P840" s="907"/>
      <c r="Q840" s="911"/>
    </row>
    <row r="841" customFormat="false" ht="15.75" hidden="false" customHeight="false" outlineLevel="0" collapsed="false">
      <c r="A841" s="905"/>
      <c r="B841" s="906"/>
      <c r="C841" s="907"/>
      <c r="D841" s="907"/>
      <c r="E841" s="908"/>
      <c r="F841" s="908"/>
      <c r="G841" s="907"/>
      <c r="H841" s="909"/>
      <c r="I841" s="910"/>
      <c r="J841" s="907"/>
      <c r="K841" s="907"/>
      <c r="L841" s="907"/>
      <c r="M841" s="907"/>
      <c r="N841" s="911"/>
      <c r="O841" s="907"/>
      <c r="P841" s="907"/>
      <c r="Q841" s="911"/>
    </row>
    <row r="842" customFormat="false" ht="15.75" hidden="false" customHeight="false" outlineLevel="0" collapsed="false">
      <c r="A842" s="905"/>
      <c r="B842" s="906"/>
      <c r="C842" s="907"/>
      <c r="D842" s="907"/>
      <c r="E842" s="908"/>
      <c r="F842" s="908"/>
      <c r="G842" s="907"/>
      <c r="H842" s="909"/>
      <c r="I842" s="910"/>
      <c r="J842" s="907"/>
      <c r="K842" s="907"/>
      <c r="L842" s="907"/>
      <c r="M842" s="907"/>
      <c r="N842" s="911"/>
      <c r="O842" s="907"/>
      <c r="P842" s="907"/>
      <c r="Q842" s="911"/>
    </row>
    <row r="843" customFormat="false" ht="15.75" hidden="false" customHeight="false" outlineLevel="0" collapsed="false">
      <c r="A843" s="905"/>
      <c r="B843" s="906"/>
      <c r="C843" s="907"/>
      <c r="D843" s="907"/>
      <c r="E843" s="908"/>
      <c r="F843" s="908"/>
      <c r="G843" s="907"/>
      <c r="H843" s="909"/>
      <c r="I843" s="910"/>
      <c r="J843" s="907"/>
      <c r="K843" s="907"/>
      <c r="L843" s="907"/>
      <c r="M843" s="907"/>
      <c r="N843" s="911"/>
      <c r="O843" s="907"/>
      <c r="P843" s="907"/>
      <c r="Q843" s="911"/>
    </row>
    <row r="844" customFormat="false" ht="15.75" hidden="false" customHeight="false" outlineLevel="0" collapsed="false">
      <c r="A844" s="905"/>
      <c r="B844" s="906"/>
      <c r="C844" s="907"/>
      <c r="D844" s="907"/>
      <c r="E844" s="908"/>
      <c r="F844" s="908"/>
      <c r="G844" s="907"/>
      <c r="H844" s="909"/>
      <c r="I844" s="910"/>
      <c r="J844" s="907"/>
      <c r="K844" s="907"/>
      <c r="L844" s="907"/>
      <c r="M844" s="907"/>
      <c r="N844" s="911"/>
      <c r="O844" s="907"/>
      <c r="P844" s="907"/>
      <c r="Q844" s="911"/>
    </row>
    <row r="845" customFormat="false" ht="15.75" hidden="false" customHeight="false" outlineLevel="0" collapsed="false">
      <c r="A845" s="905"/>
      <c r="B845" s="906"/>
      <c r="C845" s="907"/>
      <c r="D845" s="907"/>
      <c r="E845" s="908"/>
      <c r="F845" s="908"/>
      <c r="G845" s="907"/>
      <c r="H845" s="909"/>
      <c r="I845" s="910"/>
      <c r="J845" s="907"/>
      <c r="K845" s="907"/>
      <c r="L845" s="907"/>
      <c r="M845" s="907"/>
      <c r="N845" s="911"/>
      <c r="O845" s="907"/>
      <c r="P845" s="907"/>
      <c r="Q845" s="911"/>
    </row>
    <row r="846" customFormat="false" ht="15.75" hidden="false" customHeight="false" outlineLevel="0" collapsed="false">
      <c r="A846" s="905"/>
      <c r="B846" s="906"/>
      <c r="C846" s="907"/>
      <c r="D846" s="907"/>
      <c r="E846" s="908"/>
      <c r="F846" s="908"/>
      <c r="G846" s="907"/>
      <c r="H846" s="909"/>
      <c r="I846" s="910"/>
      <c r="J846" s="907"/>
      <c r="K846" s="907"/>
      <c r="L846" s="907"/>
      <c r="M846" s="907"/>
      <c r="N846" s="911"/>
      <c r="O846" s="907"/>
      <c r="P846" s="907"/>
      <c r="Q846" s="911"/>
    </row>
    <row r="847" customFormat="false" ht="15.75" hidden="false" customHeight="false" outlineLevel="0" collapsed="false">
      <c r="A847" s="905"/>
      <c r="B847" s="906"/>
      <c r="C847" s="907"/>
      <c r="D847" s="907"/>
      <c r="E847" s="908"/>
      <c r="F847" s="908"/>
      <c r="G847" s="907"/>
      <c r="H847" s="909"/>
      <c r="I847" s="910"/>
      <c r="J847" s="907"/>
      <c r="K847" s="907"/>
      <c r="L847" s="907"/>
      <c r="M847" s="907"/>
      <c r="N847" s="911"/>
      <c r="O847" s="907"/>
      <c r="P847" s="907"/>
      <c r="Q847" s="911"/>
    </row>
    <row r="848" customFormat="false" ht="15.75" hidden="false" customHeight="false" outlineLevel="0" collapsed="false">
      <c r="A848" s="905"/>
      <c r="B848" s="906"/>
      <c r="C848" s="907"/>
      <c r="D848" s="907"/>
      <c r="E848" s="908"/>
      <c r="F848" s="908"/>
      <c r="G848" s="907"/>
      <c r="H848" s="909"/>
      <c r="I848" s="910"/>
      <c r="J848" s="907"/>
      <c r="K848" s="907"/>
      <c r="L848" s="907"/>
      <c r="M848" s="907"/>
      <c r="N848" s="911"/>
      <c r="O848" s="907"/>
      <c r="P848" s="907"/>
      <c r="Q848" s="911"/>
    </row>
    <row r="849" customFormat="false" ht="15.75" hidden="false" customHeight="false" outlineLevel="0" collapsed="false">
      <c r="A849" s="905"/>
      <c r="B849" s="906"/>
      <c r="C849" s="907"/>
      <c r="D849" s="907"/>
      <c r="E849" s="908"/>
      <c r="F849" s="908"/>
      <c r="G849" s="907"/>
      <c r="H849" s="909"/>
      <c r="I849" s="910"/>
      <c r="J849" s="907"/>
      <c r="K849" s="907"/>
      <c r="L849" s="907"/>
      <c r="M849" s="907"/>
      <c r="N849" s="911"/>
      <c r="O849" s="907"/>
      <c r="P849" s="907"/>
      <c r="Q849" s="911"/>
    </row>
    <row r="850" customFormat="false" ht="15.75" hidden="false" customHeight="false" outlineLevel="0" collapsed="false">
      <c r="A850" s="905"/>
      <c r="B850" s="906"/>
      <c r="C850" s="907"/>
      <c r="D850" s="907"/>
      <c r="E850" s="908"/>
      <c r="F850" s="908"/>
      <c r="G850" s="907"/>
      <c r="H850" s="909"/>
      <c r="I850" s="910"/>
      <c r="J850" s="907"/>
      <c r="K850" s="907"/>
      <c r="L850" s="907"/>
      <c r="M850" s="907"/>
      <c r="N850" s="911"/>
      <c r="O850" s="907"/>
      <c r="P850" s="907"/>
      <c r="Q850" s="911"/>
    </row>
    <row r="851" customFormat="false" ht="15.75" hidden="false" customHeight="false" outlineLevel="0" collapsed="false">
      <c r="A851" s="905"/>
      <c r="B851" s="906"/>
      <c r="C851" s="907"/>
      <c r="D851" s="907"/>
      <c r="E851" s="908"/>
      <c r="F851" s="908"/>
      <c r="G851" s="907"/>
      <c r="H851" s="909"/>
      <c r="I851" s="910"/>
      <c r="J851" s="907"/>
      <c r="K851" s="907"/>
      <c r="L851" s="907"/>
      <c r="M851" s="907"/>
      <c r="N851" s="911"/>
      <c r="O851" s="907"/>
      <c r="P851" s="907"/>
      <c r="Q851" s="911"/>
    </row>
    <row r="852" customFormat="false" ht="15.75" hidden="false" customHeight="false" outlineLevel="0" collapsed="false">
      <c r="A852" s="905"/>
      <c r="B852" s="906"/>
      <c r="C852" s="907"/>
      <c r="D852" s="907"/>
      <c r="E852" s="908"/>
      <c r="F852" s="908"/>
      <c r="G852" s="907"/>
      <c r="H852" s="909"/>
      <c r="I852" s="910"/>
      <c r="J852" s="907"/>
      <c r="K852" s="907"/>
      <c r="L852" s="907"/>
      <c r="M852" s="907"/>
      <c r="N852" s="911"/>
      <c r="O852" s="907"/>
      <c r="P852" s="907"/>
      <c r="Q852" s="911"/>
    </row>
    <row r="853" customFormat="false" ht="15.75" hidden="false" customHeight="false" outlineLevel="0" collapsed="false">
      <c r="A853" s="905"/>
      <c r="B853" s="906"/>
      <c r="C853" s="907"/>
      <c r="D853" s="907"/>
      <c r="E853" s="908"/>
      <c r="F853" s="908"/>
      <c r="G853" s="907"/>
      <c r="H853" s="909"/>
      <c r="I853" s="910"/>
      <c r="J853" s="907"/>
      <c r="K853" s="907"/>
      <c r="L853" s="907"/>
      <c r="M853" s="907"/>
      <c r="N853" s="911"/>
      <c r="O853" s="907"/>
      <c r="P853" s="907"/>
      <c r="Q853" s="911"/>
    </row>
    <row r="854" customFormat="false" ht="15.75" hidden="false" customHeight="false" outlineLevel="0" collapsed="false">
      <c r="A854" s="905"/>
      <c r="B854" s="906"/>
      <c r="C854" s="907"/>
      <c r="D854" s="907"/>
      <c r="E854" s="908"/>
      <c r="F854" s="908"/>
      <c r="G854" s="907"/>
      <c r="H854" s="909"/>
      <c r="I854" s="910"/>
      <c r="J854" s="907"/>
      <c r="K854" s="907"/>
      <c r="L854" s="907"/>
      <c r="M854" s="907"/>
      <c r="N854" s="911"/>
      <c r="O854" s="907"/>
      <c r="P854" s="907"/>
      <c r="Q854" s="911"/>
    </row>
    <row r="855" customFormat="false" ht="15.75" hidden="false" customHeight="false" outlineLevel="0" collapsed="false">
      <c r="A855" s="905"/>
      <c r="B855" s="906"/>
      <c r="C855" s="907"/>
      <c r="D855" s="907"/>
      <c r="E855" s="908"/>
      <c r="F855" s="908"/>
      <c r="G855" s="907"/>
      <c r="H855" s="909"/>
      <c r="I855" s="910"/>
      <c r="J855" s="907"/>
      <c r="K855" s="907"/>
      <c r="L855" s="907"/>
      <c r="M855" s="907"/>
      <c r="N855" s="911"/>
      <c r="O855" s="907"/>
      <c r="P855" s="907"/>
      <c r="Q855" s="911"/>
    </row>
    <row r="856" customFormat="false" ht="15.75" hidden="false" customHeight="false" outlineLevel="0" collapsed="false">
      <c r="A856" s="905"/>
      <c r="B856" s="906"/>
      <c r="C856" s="907"/>
      <c r="D856" s="907"/>
      <c r="E856" s="908"/>
      <c r="F856" s="908"/>
      <c r="G856" s="907"/>
      <c r="H856" s="909"/>
      <c r="I856" s="910"/>
      <c r="J856" s="907"/>
      <c r="K856" s="907"/>
      <c r="L856" s="907"/>
      <c r="M856" s="907"/>
      <c r="N856" s="911"/>
      <c r="O856" s="907"/>
      <c r="P856" s="907"/>
      <c r="Q856" s="911"/>
    </row>
    <row r="857" customFormat="false" ht="15.75" hidden="false" customHeight="false" outlineLevel="0" collapsed="false">
      <c r="A857" s="905"/>
      <c r="B857" s="906"/>
      <c r="C857" s="907"/>
      <c r="D857" s="907"/>
      <c r="E857" s="908"/>
      <c r="F857" s="908"/>
      <c r="G857" s="907"/>
      <c r="H857" s="909"/>
      <c r="I857" s="910"/>
      <c r="J857" s="907"/>
      <c r="K857" s="907"/>
      <c r="L857" s="907"/>
      <c r="M857" s="907"/>
      <c r="N857" s="911"/>
      <c r="O857" s="907"/>
      <c r="P857" s="907"/>
      <c r="Q857" s="911"/>
    </row>
    <row r="858" customFormat="false" ht="15.75" hidden="false" customHeight="false" outlineLevel="0" collapsed="false">
      <c r="A858" s="905"/>
      <c r="B858" s="906"/>
      <c r="C858" s="907"/>
      <c r="D858" s="907"/>
      <c r="E858" s="908"/>
      <c r="F858" s="908"/>
      <c r="G858" s="907"/>
      <c r="H858" s="909"/>
      <c r="I858" s="910"/>
      <c r="J858" s="907"/>
      <c r="K858" s="907"/>
      <c r="L858" s="907"/>
      <c r="M858" s="907"/>
      <c r="N858" s="911"/>
      <c r="O858" s="907"/>
      <c r="P858" s="907"/>
      <c r="Q858" s="911"/>
    </row>
    <row r="859" customFormat="false" ht="15.75" hidden="false" customHeight="false" outlineLevel="0" collapsed="false">
      <c r="A859" s="905"/>
      <c r="B859" s="906"/>
      <c r="C859" s="907"/>
      <c r="D859" s="907"/>
      <c r="E859" s="908"/>
      <c r="F859" s="908"/>
      <c r="G859" s="907"/>
      <c r="H859" s="909"/>
      <c r="I859" s="910"/>
      <c r="J859" s="907"/>
      <c r="K859" s="907"/>
      <c r="L859" s="907"/>
      <c r="M859" s="907"/>
      <c r="N859" s="911"/>
      <c r="O859" s="907"/>
      <c r="P859" s="907"/>
      <c r="Q859" s="911"/>
    </row>
    <row r="860" customFormat="false" ht="15.75" hidden="false" customHeight="false" outlineLevel="0" collapsed="false">
      <c r="A860" s="905"/>
      <c r="B860" s="906"/>
      <c r="C860" s="907"/>
      <c r="D860" s="907"/>
      <c r="E860" s="908"/>
      <c r="F860" s="908"/>
      <c r="G860" s="907"/>
      <c r="H860" s="909"/>
      <c r="I860" s="910"/>
      <c r="J860" s="907"/>
      <c r="K860" s="907"/>
      <c r="L860" s="907"/>
      <c r="M860" s="907"/>
      <c r="N860" s="911"/>
      <c r="O860" s="907"/>
      <c r="P860" s="907"/>
      <c r="Q860" s="911"/>
    </row>
    <row r="861" customFormat="false" ht="15.75" hidden="false" customHeight="false" outlineLevel="0" collapsed="false">
      <c r="A861" s="905"/>
      <c r="B861" s="906"/>
      <c r="C861" s="907"/>
      <c r="D861" s="907"/>
      <c r="E861" s="908"/>
      <c r="F861" s="908"/>
      <c r="G861" s="907"/>
      <c r="H861" s="909"/>
      <c r="I861" s="910"/>
      <c r="J861" s="907"/>
      <c r="K861" s="907"/>
      <c r="L861" s="907"/>
      <c r="M861" s="907"/>
      <c r="N861" s="911"/>
      <c r="O861" s="907"/>
      <c r="P861" s="907"/>
      <c r="Q861" s="911"/>
    </row>
    <row r="862" customFormat="false" ht="15.75" hidden="false" customHeight="false" outlineLevel="0" collapsed="false">
      <c r="A862" s="905"/>
      <c r="B862" s="906"/>
      <c r="C862" s="907"/>
      <c r="D862" s="907"/>
      <c r="E862" s="908"/>
      <c r="F862" s="908"/>
      <c r="G862" s="907"/>
      <c r="H862" s="909"/>
      <c r="I862" s="910"/>
      <c r="J862" s="907"/>
      <c r="K862" s="907"/>
      <c r="L862" s="907"/>
      <c r="M862" s="907"/>
      <c r="N862" s="911"/>
      <c r="O862" s="907"/>
      <c r="P862" s="907"/>
      <c r="Q862" s="911"/>
    </row>
    <row r="863" customFormat="false" ht="15.75" hidden="false" customHeight="false" outlineLevel="0" collapsed="false">
      <c r="A863" s="905"/>
      <c r="B863" s="906"/>
      <c r="C863" s="907"/>
      <c r="D863" s="907"/>
      <c r="E863" s="908"/>
      <c r="F863" s="908"/>
      <c r="G863" s="907"/>
      <c r="H863" s="909"/>
      <c r="I863" s="910"/>
      <c r="J863" s="907"/>
      <c r="K863" s="907"/>
      <c r="L863" s="907"/>
      <c r="M863" s="907"/>
      <c r="N863" s="911"/>
      <c r="O863" s="907"/>
      <c r="P863" s="907"/>
      <c r="Q863" s="911"/>
    </row>
    <row r="864" customFormat="false" ht="15.75" hidden="false" customHeight="false" outlineLevel="0" collapsed="false">
      <c r="A864" s="905"/>
      <c r="B864" s="906"/>
      <c r="C864" s="907"/>
      <c r="D864" s="907"/>
      <c r="E864" s="908"/>
      <c r="F864" s="908"/>
      <c r="G864" s="907"/>
      <c r="H864" s="909"/>
      <c r="I864" s="910"/>
      <c r="J864" s="907"/>
      <c r="K864" s="907"/>
      <c r="L864" s="907"/>
      <c r="M864" s="907"/>
      <c r="N864" s="911"/>
      <c r="O864" s="907"/>
      <c r="P864" s="907"/>
      <c r="Q864" s="911"/>
    </row>
    <row r="865" customFormat="false" ht="15.75" hidden="false" customHeight="false" outlineLevel="0" collapsed="false">
      <c r="A865" s="905"/>
      <c r="B865" s="906"/>
      <c r="C865" s="907"/>
      <c r="D865" s="907"/>
      <c r="E865" s="908"/>
      <c r="F865" s="908"/>
      <c r="G865" s="907"/>
      <c r="H865" s="909"/>
      <c r="I865" s="910"/>
      <c r="J865" s="907"/>
      <c r="K865" s="907"/>
      <c r="L865" s="907"/>
      <c r="M865" s="907"/>
      <c r="N865" s="911"/>
      <c r="O865" s="907"/>
      <c r="P865" s="907"/>
      <c r="Q865" s="911"/>
    </row>
    <row r="866" customFormat="false" ht="15.75" hidden="false" customHeight="false" outlineLevel="0" collapsed="false">
      <c r="A866" s="905"/>
      <c r="B866" s="906"/>
      <c r="C866" s="907"/>
      <c r="D866" s="907"/>
      <c r="E866" s="908"/>
      <c r="F866" s="908"/>
      <c r="G866" s="907"/>
      <c r="H866" s="909"/>
      <c r="I866" s="910"/>
      <c r="J866" s="907"/>
      <c r="K866" s="907"/>
      <c r="L866" s="907"/>
      <c r="M866" s="907"/>
      <c r="N866" s="911"/>
      <c r="O866" s="907"/>
      <c r="P866" s="907"/>
      <c r="Q866" s="911"/>
    </row>
    <row r="867" customFormat="false" ht="15.75" hidden="false" customHeight="false" outlineLevel="0" collapsed="false">
      <c r="A867" s="905"/>
      <c r="B867" s="906"/>
      <c r="C867" s="907"/>
      <c r="D867" s="907"/>
      <c r="E867" s="908"/>
      <c r="F867" s="908"/>
      <c r="G867" s="907"/>
      <c r="H867" s="909"/>
      <c r="I867" s="910"/>
      <c r="J867" s="907"/>
      <c r="K867" s="907"/>
      <c r="L867" s="907"/>
      <c r="M867" s="907"/>
      <c r="N867" s="911"/>
      <c r="O867" s="907"/>
      <c r="P867" s="907"/>
      <c r="Q867" s="911"/>
    </row>
    <row r="868" customFormat="false" ht="15.75" hidden="false" customHeight="false" outlineLevel="0" collapsed="false">
      <c r="A868" s="905"/>
      <c r="B868" s="906"/>
      <c r="C868" s="907"/>
      <c r="D868" s="907"/>
      <c r="E868" s="908"/>
      <c r="F868" s="908"/>
      <c r="G868" s="907"/>
      <c r="H868" s="909"/>
      <c r="I868" s="910"/>
      <c r="J868" s="907"/>
      <c r="K868" s="907"/>
      <c r="L868" s="907"/>
      <c r="M868" s="907"/>
      <c r="N868" s="911"/>
      <c r="O868" s="907"/>
      <c r="P868" s="907"/>
      <c r="Q868" s="911"/>
    </row>
    <row r="869" customFormat="false" ht="15.75" hidden="false" customHeight="false" outlineLevel="0" collapsed="false">
      <c r="A869" s="905"/>
      <c r="B869" s="906"/>
      <c r="C869" s="907"/>
      <c r="D869" s="907"/>
      <c r="E869" s="908"/>
      <c r="F869" s="908"/>
      <c r="G869" s="907"/>
      <c r="H869" s="909"/>
      <c r="I869" s="910"/>
      <c r="J869" s="907"/>
      <c r="K869" s="907"/>
      <c r="L869" s="907"/>
      <c r="M869" s="907"/>
      <c r="N869" s="911"/>
      <c r="O869" s="907"/>
      <c r="P869" s="907"/>
      <c r="Q869" s="911"/>
    </row>
    <row r="870" customFormat="false" ht="15.75" hidden="false" customHeight="false" outlineLevel="0" collapsed="false">
      <c r="A870" s="905"/>
      <c r="B870" s="906"/>
      <c r="C870" s="907"/>
      <c r="D870" s="907"/>
      <c r="E870" s="908"/>
      <c r="F870" s="908"/>
      <c r="G870" s="907"/>
      <c r="H870" s="909"/>
      <c r="I870" s="910"/>
      <c r="J870" s="907"/>
      <c r="K870" s="907"/>
      <c r="L870" s="907"/>
      <c r="M870" s="907"/>
      <c r="N870" s="911"/>
      <c r="O870" s="907"/>
      <c r="P870" s="907"/>
      <c r="Q870" s="911"/>
    </row>
    <row r="871" customFormat="false" ht="15.75" hidden="false" customHeight="false" outlineLevel="0" collapsed="false">
      <c r="A871" s="905"/>
      <c r="B871" s="906"/>
      <c r="C871" s="907"/>
      <c r="D871" s="907"/>
      <c r="E871" s="908"/>
      <c r="F871" s="908"/>
      <c r="G871" s="907"/>
      <c r="H871" s="909"/>
      <c r="I871" s="910"/>
      <c r="J871" s="907"/>
      <c r="K871" s="907"/>
      <c r="L871" s="907"/>
      <c r="M871" s="907"/>
      <c r="N871" s="911"/>
      <c r="O871" s="907"/>
      <c r="P871" s="907"/>
      <c r="Q871" s="911"/>
    </row>
    <row r="872" customFormat="false" ht="15.75" hidden="false" customHeight="false" outlineLevel="0" collapsed="false">
      <c r="A872" s="905"/>
      <c r="B872" s="906"/>
      <c r="C872" s="907"/>
      <c r="D872" s="907"/>
      <c r="E872" s="908"/>
      <c r="F872" s="908"/>
      <c r="G872" s="907"/>
      <c r="H872" s="909"/>
      <c r="I872" s="910"/>
      <c r="J872" s="907"/>
      <c r="K872" s="907"/>
      <c r="L872" s="907"/>
      <c r="M872" s="907"/>
      <c r="N872" s="911"/>
      <c r="O872" s="907"/>
      <c r="P872" s="907"/>
      <c r="Q872" s="911"/>
    </row>
    <row r="873" customFormat="false" ht="15.75" hidden="false" customHeight="false" outlineLevel="0" collapsed="false">
      <c r="A873" s="905"/>
      <c r="B873" s="906"/>
      <c r="C873" s="907"/>
      <c r="D873" s="907"/>
      <c r="E873" s="908"/>
      <c r="F873" s="908"/>
      <c r="G873" s="907"/>
      <c r="H873" s="909"/>
      <c r="I873" s="910"/>
      <c r="J873" s="907"/>
      <c r="K873" s="907"/>
      <c r="L873" s="907"/>
      <c r="M873" s="907"/>
      <c r="N873" s="911"/>
      <c r="O873" s="907"/>
      <c r="P873" s="907"/>
      <c r="Q873" s="911"/>
    </row>
    <row r="874" customFormat="false" ht="15.75" hidden="false" customHeight="false" outlineLevel="0" collapsed="false">
      <c r="A874" s="905"/>
      <c r="B874" s="906"/>
      <c r="C874" s="907"/>
      <c r="D874" s="907"/>
      <c r="E874" s="908"/>
      <c r="F874" s="908"/>
      <c r="G874" s="907"/>
      <c r="H874" s="909"/>
      <c r="I874" s="910"/>
      <c r="J874" s="907"/>
      <c r="K874" s="907"/>
      <c r="L874" s="907"/>
      <c r="M874" s="907"/>
      <c r="N874" s="911"/>
      <c r="O874" s="907"/>
      <c r="P874" s="907"/>
      <c r="Q874" s="911"/>
    </row>
    <row r="875" customFormat="false" ht="15.75" hidden="false" customHeight="false" outlineLevel="0" collapsed="false">
      <c r="A875" s="905"/>
      <c r="B875" s="906"/>
      <c r="C875" s="907"/>
      <c r="D875" s="907"/>
      <c r="E875" s="908"/>
      <c r="F875" s="908"/>
      <c r="G875" s="907"/>
      <c r="H875" s="909"/>
      <c r="I875" s="910"/>
      <c r="J875" s="907"/>
      <c r="K875" s="907"/>
      <c r="L875" s="907"/>
      <c r="M875" s="907"/>
      <c r="N875" s="911"/>
      <c r="O875" s="907"/>
      <c r="P875" s="907"/>
      <c r="Q875" s="911"/>
    </row>
    <row r="876" customFormat="false" ht="15.75" hidden="false" customHeight="false" outlineLevel="0" collapsed="false">
      <c r="A876" s="905"/>
      <c r="B876" s="906"/>
      <c r="C876" s="907"/>
      <c r="D876" s="907"/>
      <c r="E876" s="908"/>
      <c r="F876" s="908"/>
      <c r="G876" s="907"/>
      <c r="H876" s="909"/>
      <c r="I876" s="910"/>
      <c r="J876" s="907"/>
      <c r="K876" s="907"/>
      <c r="L876" s="907"/>
      <c r="M876" s="907"/>
      <c r="N876" s="911"/>
      <c r="O876" s="907"/>
      <c r="P876" s="907"/>
      <c r="Q876" s="911"/>
    </row>
    <row r="877" customFormat="false" ht="15.75" hidden="false" customHeight="false" outlineLevel="0" collapsed="false">
      <c r="A877" s="905"/>
      <c r="B877" s="906"/>
      <c r="C877" s="907"/>
      <c r="D877" s="907"/>
      <c r="E877" s="908"/>
      <c r="F877" s="908"/>
      <c r="G877" s="907"/>
      <c r="H877" s="909"/>
      <c r="I877" s="910"/>
      <c r="J877" s="907"/>
      <c r="K877" s="907"/>
      <c r="L877" s="907"/>
      <c r="M877" s="907"/>
      <c r="N877" s="911"/>
      <c r="O877" s="907"/>
      <c r="P877" s="907"/>
      <c r="Q877" s="911"/>
    </row>
    <row r="878" customFormat="false" ht="15.75" hidden="false" customHeight="false" outlineLevel="0" collapsed="false">
      <c r="A878" s="905"/>
      <c r="B878" s="906"/>
      <c r="C878" s="907"/>
      <c r="D878" s="907"/>
      <c r="E878" s="908"/>
      <c r="F878" s="908"/>
      <c r="G878" s="907"/>
      <c r="H878" s="909"/>
      <c r="I878" s="910"/>
      <c r="J878" s="907"/>
      <c r="K878" s="907"/>
      <c r="L878" s="907"/>
      <c r="M878" s="907"/>
      <c r="N878" s="911"/>
      <c r="O878" s="907"/>
      <c r="P878" s="907"/>
      <c r="Q878" s="911"/>
    </row>
    <row r="879" customFormat="false" ht="15.75" hidden="false" customHeight="false" outlineLevel="0" collapsed="false">
      <c r="A879" s="905"/>
      <c r="B879" s="906"/>
      <c r="C879" s="907"/>
      <c r="D879" s="907"/>
      <c r="E879" s="908"/>
      <c r="F879" s="908"/>
      <c r="G879" s="907"/>
      <c r="H879" s="909"/>
      <c r="I879" s="910"/>
      <c r="J879" s="907"/>
      <c r="K879" s="907"/>
      <c r="L879" s="907"/>
      <c r="M879" s="907"/>
      <c r="N879" s="911"/>
      <c r="O879" s="907"/>
      <c r="P879" s="907"/>
      <c r="Q879" s="911"/>
    </row>
    <row r="880" customFormat="false" ht="15.75" hidden="false" customHeight="false" outlineLevel="0" collapsed="false">
      <c r="A880" s="905"/>
      <c r="B880" s="906"/>
      <c r="C880" s="907"/>
      <c r="D880" s="907"/>
      <c r="E880" s="908"/>
      <c r="F880" s="908"/>
      <c r="G880" s="907"/>
      <c r="H880" s="909"/>
      <c r="I880" s="910"/>
      <c r="J880" s="907"/>
      <c r="K880" s="907"/>
      <c r="L880" s="907"/>
      <c r="M880" s="907"/>
      <c r="N880" s="911"/>
      <c r="O880" s="907"/>
      <c r="P880" s="907"/>
      <c r="Q880" s="911"/>
    </row>
    <row r="881" customFormat="false" ht="15.75" hidden="false" customHeight="false" outlineLevel="0" collapsed="false">
      <c r="A881" s="905"/>
      <c r="B881" s="906"/>
      <c r="C881" s="907"/>
      <c r="D881" s="907"/>
      <c r="E881" s="908"/>
      <c r="F881" s="908"/>
      <c r="G881" s="907"/>
      <c r="H881" s="909"/>
      <c r="I881" s="910"/>
      <c r="J881" s="907"/>
      <c r="K881" s="907"/>
      <c r="L881" s="907"/>
      <c r="M881" s="907"/>
      <c r="N881" s="911"/>
      <c r="O881" s="907"/>
      <c r="P881" s="907"/>
      <c r="Q881" s="911"/>
    </row>
    <row r="882" customFormat="false" ht="15.75" hidden="false" customHeight="false" outlineLevel="0" collapsed="false">
      <c r="A882" s="905"/>
      <c r="B882" s="906"/>
      <c r="C882" s="907"/>
      <c r="D882" s="907"/>
      <c r="E882" s="908"/>
      <c r="F882" s="908"/>
      <c r="G882" s="907"/>
      <c r="H882" s="909"/>
      <c r="I882" s="910"/>
      <c r="J882" s="907"/>
      <c r="K882" s="907"/>
      <c r="L882" s="907"/>
      <c r="M882" s="907"/>
      <c r="N882" s="911"/>
      <c r="O882" s="907"/>
      <c r="P882" s="907"/>
      <c r="Q882" s="911"/>
    </row>
    <row r="883" customFormat="false" ht="15.75" hidden="false" customHeight="false" outlineLevel="0" collapsed="false">
      <c r="A883" s="905"/>
      <c r="B883" s="906"/>
      <c r="C883" s="907"/>
      <c r="D883" s="907"/>
      <c r="E883" s="908"/>
      <c r="F883" s="908"/>
      <c r="G883" s="907"/>
      <c r="H883" s="909"/>
      <c r="I883" s="910"/>
      <c r="J883" s="907"/>
      <c r="K883" s="907"/>
      <c r="L883" s="907"/>
      <c r="M883" s="907"/>
      <c r="N883" s="911"/>
      <c r="O883" s="907"/>
      <c r="P883" s="907"/>
      <c r="Q883" s="911"/>
    </row>
    <row r="884" customFormat="false" ht="15.75" hidden="false" customHeight="false" outlineLevel="0" collapsed="false">
      <c r="A884" s="905"/>
      <c r="B884" s="906"/>
      <c r="C884" s="907"/>
      <c r="D884" s="907"/>
      <c r="E884" s="908"/>
      <c r="F884" s="908"/>
      <c r="G884" s="907"/>
      <c r="H884" s="909"/>
      <c r="I884" s="910"/>
      <c r="J884" s="907"/>
      <c r="K884" s="907"/>
      <c r="L884" s="907"/>
      <c r="M884" s="907"/>
      <c r="N884" s="911"/>
      <c r="O884" s="907"/>
      <c r="P884" s="907"/>
      <c r="Q884" s="911"/>
    </row>
    <row r="885" customFormat="false" ht="15.75" hidden="false" customHeight="false" outlineLevel="0" collapsed="false">
      <c r="A885" s="905"/>
      <c r="B885" s="906"/>
      <c r="C885" s="907"/>
      <c r="D885" s="907"/>
      <c r="E885" s="908"/>
      <c r="F885" s="908"/>
      <c r="G885" s="907"/>
      <c r="H885" s="909"/>
      <c r="I885" s="910"/>
      <c r="J885" s="907"/>
      <c r="K885" s="907"/>
      <c r="L885" s="907"/>
      <c r="M885" s="907"/>
      <c r="N885" s="911"/>
      <c r="O885" s="907"/>
      <c r="P885" s="907"/>
      <c r="Q885" s="911"/>
    </row>
    <row r="886" customFormat="false" ht="15.75" hidden="false" customHeight="false" outlineLevel="0" collapsed="false">
      <c r="A886" s="905"/>
      <c r="B886" s="906"/>
      <c r="C886" s="907"/>
      <c r="D886" s="907"/>
      <c r="E886" s="908"/>
      <c r="F886" s="908"/>
      <c r="G886" s="907"/>
      <c r="H886" s="909"/>
      <c r="I886" s="910"/>
      <c r="J886" s="907"/>
      <c r="K886" s="907"/>
      <c r="L886" s="907"/>
      <c r="M886" s="907"/>
      <c r="N886" s="911"/>
      <c r="O886" s="907"/>
      <c r="P886" s="907"/>
      <c r="Q886" s="911"/>
    </row>
    <row r="887" customFormat="false" ht="15.75" hidden="false" customHeight="false" outlineLevel="0" collapsed="false">
      <c r="A887" s="905"/>
      <c r="B887" s="906"/>
      <c r="C887" s="907"/>
      <c r="D887" s="907"/>
      <c r="E887" s="908"/>
      <c r="F887" s="908"/>
      <c r="G887" s="907"/>
      <c r="H887" s="909"/>
      <c r="I887" s="910"/>
      <c r="J887" s="907"/>
      <c r="K887" s="907"/>
      <c r="L887" s="907"/>
      <c r="M887" s="907"/>
      <c r="N887" s="911"/>
      <c r="O887" s="907"/>
      <c r="P887" s="907"/>
      <c r="Q887" s="911"/>
    </row>
    <row r="888" customFormat="false" ht="15.75" hidden="false" customHeight="false" outlineLevel="0" collapsed="false">
      <c r="A888" s="905"/>
      <c r="B888" s="906"/>
      <c r="C888" s="907"/>
      <c r="D888" s="907"/>
      <c r="E888" s="908"/>
      <c r="F888" s="908"/>
      <c r="G888" s="907"/>
      <c r="H888" s="909"/>
      <c r="I888" s="910"/>
      <c r="J888" s="907"/>
      <c r="K888" s="907"/>
      <c r="L888" s="907"/>
      <c r="M888" s="907"/>
      <c r="N888" s="911"/>
      <c r="O888" s="907"/>
      <c r="P888" s="907"/>
      <c r="Q888" s="911"/>
    </row>
    <row r="889" customFormat="false" ht="15.75" hidden="false" customHeight="false" outlineLevel="0" collapsed="false">
      <c r="A889" s="905"/>
      <c r="B889" s="906"/>
      <c r="C889" s="907"/>
      <c r="D889" s="907"/>
      <c r="E889" s="908"/>
      <c r="F889" s="908"/>
      <c r="G889" s="907"/>
      <c r="H889" s="909"/>
      <c r="I889" s="910"/>
      <c r="J889" s="907"/>
      <c r="K889" s="907"/>
      <c r="L889" s="907"/>
      <c r="M889" s="907"/>
      <c r="N889" s="911"/>
      <c r="O889" s="907"/>
      <c r="P889" s="907"/>
      <c r="Q889" s="911"/>
    </row>
    <row r="890" customFormat="false" ht="15.75" hidden="false" customHeight="false" outlineLevel="0" collapsed="false">
      <c r="A890" s="905"/>
      <c r="B890" s="906"/>
      <c r="C890" s="907"/>
      <c r="D890" s="907"/>
      <c r="E890" s="908"/>
      <c r="F890" s="908"/>
      <c r="G890" s="907"/>
      <c r="H890" s="909"/>
      <c r="I890" s="910"/>
      <c r="J890" s="907"/>
      <c r="K890" s="907"/>
      <c r="L890" s="907"/>
      <c r="M890" s="907"/>
      <c r="N890" s="911"/>
      <c r="O890" s="907"/>
      <c r="P890" s="907"/>
      <c r="Q890" s="911"/>
    </row>
    <row r="891" customFormat="false" ht="15.75" hidden="false" customHeight="false" outlineLevel="0" collapsed="false">
      <c r="A891" s="905"/>
      <c r="B891" s="906"/>
      <c r="C891" s="907"/>
      <c r="D891" s="907"/>
      <c r="E891" s="908"/>
      <c r="F891" s="908"/>
      <c r="G891" s="907"/>
      <c r="H891" s="909"/>
      <c r="I891" s="910"/>
      <c r="J891" s="907"/>
      <c r="K891" s="907"/>
      <c r="L891" s="907"/>
      <c r="M891" s="907"/>
      <c r="N891" s="911"/>
      <c r="O891" s="907"/>
      <c r="P891" s="907"/>
      <c r="Q891" s="911"/>
    </row>
    <row r="892" customFormat="false" ht="15.75" hidden="false" customHeight="false" outlineLevel="0" collapsed="false">
      <c r="A892" s="905"/>
      <c r="B892" s="906"/>
      <c r="C892" s="907"/>
      <c r="D892" s="907"/>
      <c r="E892" s="908"/>
      <c r="F892" s="908"/>
      <c r="G892" s="907"/>
      <c r="H892" s="909"/>
      <c r="I892" s="910"/>
      <c r="J892" s="907"/>
      <c r="K892" s="907"/>
      <c r="L892" s="907"/>
      <c r="M892" s="907"/>
      <c r="N892" s="911"/>
      <c r="O892" s="907"/>
      <c r="P892" s="907"/>
      <c r="Q892" s="911"/>
    </row>
    <row r="893" customFormat="false" ht="15.75" hidden="false" customHeight="false" outlineLevel="0" collapsed="false">
      <c r="A893" s="905"/>
      <c r="B893" s="906"/>
      <c r="C893" s="907"/>
      <c r="D893" s="907"/>
      <c r="E893" s="908"/>
      <c r="F893" s="908"/>
      <c r="G893" s="907"/>
      <c r="H893" s="909"/>
      <c r="I893" s="910"/>
      <c r="J893" s="907"/>
      <c r="K893" s="907"/>
      <c r="L893" s="907"/>
      <c r="M893" s="907"/>
      <c r="N893" s="911"/>
      <c r="O893" s="907"/>
      <c r="P893" s="907"/>
      <c r="Q893" s="911"/>
    </row>
    <row r="894" customFormat="false" ht="15.75" hidden="false" customHeight="false" outlineLevel="0" collapsed="false">
      <c r="A894" s="905"/>
      <c r="B894" s="906"/>
      <c r="C894" s="907"/>
      <c r="D894" s="907"/>
      <c r="E894" s="908"/>
      <c r="F894" s="908"/>
      <c r="G894" s="907"/>
      <c r="H894" s="909"/>
      <c r="I894" s="910"/>
      <c r="J894" s="907"/>
      <c r="K894" s="907"/>
      <c r="L894" s="907"/>
      <c r="M894" s="907"/>
      <c r="N894" s="911"/>
      <c r="O894" s="907"/>
      <c r="P894" s="907"/>
      <c r="Q894" s="911"/>
    </row>
    <row r="895" customFormat="false" ht="15.75" hidden="false" customHeight="false" outlineLevel="0" collapsed="false">
      <c r="A895" s="905"/>
      <c r="B895" s="906"/>
      <c r="C895" s="907"/>
      <c r="D895" s="907"/>
      <c r="E895" s="908"/>
      <c r="F895" s="908"/>
      <c r="G895" s="907"/>
      <c r="H895" s="909"/>
      <c r="I895" s="910"/>
      <c r="J895" s="907"/>
      <c r="K895" s="907"/>
      <c r="L895" s="907"/>
      <c r="M895" s="907"/>
      <c r="N895" s="911"/>
      <c r="O895" s="907"/>
      <c r="P895" s="907"/>
      <c r="Q895" s="911"/>
    </row>
    <row r="896" customFormat="false" ht="15.75" hidden="false" customHeight="false" outlineLevel="0" collapsed="false">
      <c r="A896" s="905"/>
      <c r="B896" s="906"/>
      <c r="C896" s="907"/>
      <c r="D896" s="907"/>
      <c r="E896" s="908"/>
      <c r="F896" s="908"/>
      <c r="G896" s="907"/>
      <c r="H896" s="909"/>
      <c r="I896" s="910"/>
      <c r="J896" s="907"/>
      <c r="K896" s="907"/>
      <c r="L896" s="907"/>
      <c r="M896" s="907"/>
      <c r="N896" s="911"/>
      <c r="O896" s="907"/>
      <c r="P896" s="907"/>
      <c r="Q896" s="911"/>
    </row>
    <row r="897" customFormat="false" ht="15.75" hidden="false" customHeight="false" outlineLevel="0" collapsed="false">
      <c r="A897" s="905"/>
      <c r="B897" s="906"/>
      <c r="C897" s="907"/>
      <c r="D897" s="907"/>
      <c r="E897" s="908"/>
      <c r="F897" s="908"/>
      <c r="G897" s="907"/>
      <c r="H897" s="909"/>
      <c r="I897" s="910"/>
      <c r="J897" s="907"/>
      <c r="K897" s="907"/>
      <c r="L897" s="907"/>
      <c r="M897" s="907"/>
      <c r="N897" s="911"/>
      <c r="O897" s="907"/>
      <c r="P897" s="907"/>
      <c r="Q897" s="911"/>
    </row>
    <row r="898" customFormat="false" ht="15.75" hidden="false" customHeight="false" outlineLevel="0" collapsed="false">
      <c r="A898" s="905"/>
      <c r="B898" s="906"/>
      <c r="C898" s="907"/>
      <c r="D898" s="907"/>
      <c r="E898" s="908"/>
      <c r="F898" s="908"/>
      <c r="G898" s="907"/>
      <c r="H898" s="909"/>
      <c r="I898" s="910"/>
      <c r="J898" s="907"/>
      <c r="K898" s="907"/>
      <c r="L898" s="907"/>
      <c r="M898" s="907"/>
      <c r="N898" s="911"/>
      <c r="O898" s="907"/>
      <c r="P898" s="907"/>
      <c r="Q898" s="911"/>
    </row>
    <row r="899" customFormat="false" ht="15.75" hidden="false" customHeight="false" outlineLevel="0" collapsed="false">
      <c r="A899" s="905"/>
      <c r="B899" s="906"/>
      <c r="C899" s="907"/>
      <c r="D899" s="907"/>
      <c r="E899" s="908"/>
      <c r="F899" s="908"/>
      <c r="G899" s="907"/>
      <c r="H899" s="909"/>
      <c r="I899" s="910"/>
      <c r="J899" s="907"/>
      <c r="K899" s="907"/>
      <c r="L899" s="907"/>
      <c r="M899" s="907"/>
      <c r="N899" s="911"/>
      <c r="O899" s="907"/>
      <c r="P899" s="907"/>
      <c r="Q899" s="911"/>
    </row>
    <row r="900" customFormat="false" ht="15.75" hidden="false" customHeight="false" outlineLevel="0" collapsed="false">
      <c r="A900" s="905"/>
      <c r="B900" s="906"/>
      <c r="C900" s="907"/>
      <c r="D900" s="907"/>
      <c r="E900" s="908"/>
      <c r="F900" s="908"/>
      <c r="G900" s="907"/>
      <c r="H900" s="909"/>
      <c r="I900" s="910"/>
      <c r="J900" s="907"/>
      <c r="K900" s="907"/>
      <c r="L900" s="907"/>
      <c r="M900" s="907"/>
      <c r="N900" s="911"/>
      <c r="O900" s="907"/>
      <c r="P900" s="907"/>
      <c r="Q900" s="911"/>
    </row>
    <row r="901" customFormat="false" ht="15.75" hidden="false" customHeight="false" outlineLevel="0" collapsed="false">
      <c r="A901" s="905"/>
      <c r="B901" s="906"/>
      <c r="C901" s="907"/>
      <c r="D901" s="907"/>
      <c r="E901" s="908"/>
      <c r="F901" s="908"/>
      <c r="G901" s="907"/>
      <c r="H901" s="909"/>
      <c r="I901" s="910"/>
      <c r="J901" s="907"/>
      <c r="K901" s="907"/>
      <c r="L901" s="907"/>
      <c r="M901" s="907"/>
      <c r="N901" s="911"/>
      <c r="O901" s="907"/>
      <c r="P901" s="907"/>
      <c r="Q901" s="911"/>
    </row>
    <row r="902" customFormat="false" ht="15.75" hidden="false" customHeight="false" outlineLevel="0" collapsed="false">
      <c r="A902" s="905"/>
      <c r="B902" s="906"/>
      <c r="C902" s="907"/>
      <c r="D902" s="907"/>
      <c r="E902" s="908"/>
      <c r="F902" s="908"/>
      <c r="G902" s="907"/>
      <c r="H902" s="909"/>
      <c r="I902" s="910"/>
      <c r="J902" s="907"/>
      <c r="K902" s="907"/>
      <c r="L902" s="907"/>
      <c r="M902" s="907"/>
      <c r="N902" s="911"/>
      <c r="O902" s="907"/>
      <c r="P902" s="907"/>
      <c r="Q902" s="911"/>
    </row>
    <row r="903" customFormat="false" ht="15.75" hidden="false" customHeight="false" outlineLevel="0" collapsed="false">
      <c r="A903" s="905"/>
      <c r="B903" s="906"/>
      <c r="C903" s="907"/>
      <c r="D903" s="907"/>
      <c r="E903" s="908"/>
      <c r="F903" s="908"/>
      <c r="G903" s="907"/>
      <c r="H903" s="909"/>
      <c r="I903" s="910"/>
      <c r="J903" s="907"/>
      <c r="K903" s="907"/>
      <c r="L903" s="907"/>
      <c r="M903" s="907"/>
      <c r="N903" s="911"/>
      <c r="O903" s="907"/>
      <c r="P903" s="907"/>
      <c r="Q903" s="911"/>
    </row>
    <row r="904" customFormat="false" ht="15.75" hidden="false" customHeight="false" outlineLevel="0" collapsed="false">
      <c r="A904" s="905"/>
      <c r="B904" s="906"/>
      <c r="C904" s="907"/>
      <c r="D904" s="907"/>
      <c r="E904" s="908"/>
      <c r="F904" s="908"/>
      <c r="G904" s="907"/>
      <c r="H904" s="909"/>
      <c r="I904" s="910"/>
      <c r="J904" s="907"/>
      <c r="K904" s="907"/>
      <c r="L904" s="907"/>
      <c r="M904" s="907"/>
      <c r="N904" s="911"/>
      <c r="O904" s="907"/>
      <c r="P904" s="907"/>
      <c r="Q904" s="911"/>
    </row>
    <row r="905" customFormat="false" ht="15.75" hidden="false" customHeight="false" outlineLevel="0" collapsed="false">
      <c r="A905" s="905"/>
      <c r="B905" s="906"/>
      <c r="C905" s="907"/>
      <c r="D905" s="907"/>
      <c r="E905" s="908"/>
      <c r="F905" s="908"/>
      <c r="G905" s="907"/>
      <c r="H905" s="909"/>
      <c r="I905" s="910"/>
      <c r="J905" s="907"/>
      <c r="K905" s="907"/>
      <c r="L905" s="907"/>
      <c r="M905" s="907"/>
      <c r="N905" s="911"/>
      <c r="O905" s="907"/>
      <c r="P905" s="907"/>
      <c r="Q905" s="911"/>
    </row>
    <row r="906" customFormat="false" ht="15.75" hidden="false" customHeight="false" outlineLevel="0" collapsed="false">
      <c r="A906" s="905"/>
      <c r="B906" s="906"/>
      <c r="C906" s="907"/>
      <c r="D906" s="907"/>
      <c r="E906" s="908"/>
      <c r="F906" s="908"/>
      <c r="G906" s="907"/>
      <c r="H906" s="909"/>
      <c r="I906" s="910"/>
      <c r="J906" s="907"/>
      <c r="K906" s="907"/>
      <c r="L906" s="907"/>
      <c r="M906" s="907"/>
      <c r="N906" s="911"/>
      <c r="O906" s="907"/>
      <c r="P906" s="907"/>
      <c r="Q906" s="911"/>
    </row>
    <row r="907" customFormat="false" ht="15.75" hidden="false" customHeight="false" outlineLevel="0" collapsed="false">
      <c r="A907" s="905"/>
      <c r="B907" s="906"/>
      <c r="C907" s="907"/>
      <c r="D907" s="907"/>
      <c r="E907" s="908"/>
      <c r="F907" s="908"/>
      <c r="G907" s="907"/>
      <c r="H907" s="909"/>
      <c r="I907" s="910"/>
      <c r="J907" s="907"/>
      <c r="K907" s="907"/>
      <c r="L907" s="907"/>
      <c r="M907" s="907"/>
      <c r="N907" s="911"/>
      <c r="O907" s="907"/>
      <c r="P907" s="907"/>
      <c r="Q907" s="911"/>
    </row>
    <row r="908" customFormat="false" ht="15.75" hidden="false" customHeight="false" outlineLevel="0" collapsed="false">
      <c r="A908" s="905"/>
      <c r="B908" s="906"/>
      <c r="C908" s="907"/>
      <c r="D908" s="907"/>
      <c r="E908" s="908"/>
      <c r="F908" s="908"/>
      <c r="G908" s="907"/>
      <c r="H908" s="909"/>
      <c r="I908" s="910"/>
      <c r="J908" s="907"/>
      <c r="K908" s="907"/>
      <c r="L908" s="907"/>
      <c r="M908" s="907"/>
      <c r="N908" s="911"/>
      <c r="O908" s="907"/>
      <c r="P908" s="907"/>
      <c r="Q908" s="911"/>
    </row>
    <row r="909" customFormat="false" ht="15.75" hidden="false" customHeight="false" outlineLevel="0" collapsed="false">
      <c r="A909" s="905"/>
      <c r="B909" s="906"/>
      <c r="C909" s="907"/>
      <c r="D909" s="907"/>
      <c r="E909" s="908"/>
      <c r="F909" s="908"/>
      <c r="G909" s="907"/>
      <c r="H909" s="909"/>
      <c r="I909" s="910"/>
      <c r="J909" s="907"/>
      <c r="K909" s="907"/>
      <c r="L909" s="907"/>
      <c r="M909" s="907"/>
      <c r="N909" s="911"/>
      <c r="O909" s="907"/>
      <c r="P909" s="907"/>
      <c r="Q909" s="911"/>
    </row>
    <row r="910" customFormat="false" ht="15.75" hidden="false" customHeight="false" outlineLevel="0" collapsed="false">
      <c r="A910" s="905"/>
      <c r="B910" s="906"/>
      <c r="C910" s="907"/>
      <c r="D910" s="907"/>
      <c r="E910" s="908"/>
      <c r="F910" s="908"/>
      <c r="G910" s="907"/>
      <c r="H910" s="909"/>
      <c r="I910" s="910"/>
      <c r="J910" s="907"/>
      <c r="K910" s="907"/>
      <c r="L910" s="907"/>
      <c r="M910" s="907"/>
      <c r="N910" s="911"/>
      <c r="O910" s="907"/>
      <c r="P910" s="907"/>
      <c r="Q910" s="911"/>
    </row>
    <row r="911" customFormat="false" ht="15.75" hidden="false" customHeight="false" outlineLevel="0" collapsed="false">
      <c r="A911" s="905"/>
      <c r="B911" s="906"/>
      <c r="C911" s="907"/>
      <c r="D911" s="907"/>
      <c r="E911" s="908"/>
      <c r="F911" s="908"/>
      <c r="G911" s="907"/>
      <c r="H911" s="909"/>
      <c r="I911" s="910"/>
      <c r="J911" s="907"/>
      <c r="K911" s="907"/>
      <c r="L911" s="907"/>
      <c r="M911" s="907"/>
      <c r="N911" s="911"/>
      <c r="O911" s="907"/>
      <c r="P911" s="907"/>
      <c r="Q911" s="911"/>
    </row>
    <row r="912" customFormat="false" ht="15.75" hidden="false" customHeight="false" outlineLevel="0" collapsed="false">
      <c r="A912" s="905"/>
      <c r="B912" s="906"/>
      <c r="C912" s="907"/>
      <c r="D912" s="907"/>
      <c r="E912" s="908"/>
      <c r="F912" s="908"/>
      <c r="G912" s="907"/>
      <c r="H912" s="909"/>
      <c r="I912" s="910"/>
      <c r="J912" s="907"/>
      <c r="K912" s="907"/>
      <c r="L912" s="907"/>
      <c r="M912" s="907"/>
      <c r="N912" s="911"/>
      <c r="O912" s="907"/>
      <c r="P912" s="907"/>
      <c r="Q912" s="911"/>
    </row>
    <row r="913" customFormat="false" ht="15.75" hidden="false" customHeight="false" outlineLevel="0" collapsed="false">
      <c r="A913" s="905"/>
      <c r="B913" s="906"/>
      <c r="C913" s="907"/>
      <c r="D913" s="907"/>
      <c r="E913" s="908"/>
      <c r="F913" s="908"/>
      <c r="G913" s="907"/>
      <c r="H913" s="909"/>
      <c r="I913" s="910"/>
      <c r="J913" s="907"/>
      <c r="K913" s="907"/>
      <c r="L913" s="907"/>
      <c r="M913" s="907"/>
      <c r="N913" s="911"/>
      <c r="O913" s="907"/>
      <c r="P913" s="907"/>
      <c r="Q913" s="911"/>
    </row>
    <row r="914" customFormat="false" ht="15.75" hidden="false" customHeight="false" outlineLevel="0" collapsed="false">
      <c r="A914" s="905"/>
      <c r="B914" s="906"/>
      <c r="C914" s="907"/>
      <c r="D914" s="907"/>
      <c r="E914" s="908"/>
      <c r="F914" s="908"/>
      <c r="G914" s="907"/>
      <c r="H914" s="909"/>
      <c r="I914" s="910"/>
      <c r="J914" s="907"/>
      <c r="K914" s="907"/>
      <c r="L914" s="907"/>
      <c r="M914" s="907"/>
      <c r="N914" s="911"/>
      <c r="O914" s="907"/>
      <c r="P914" s="907"/>
      <c r="Q914" s="911"/>
    </row>
    <row r="915" customFormat="false" ht="15.75" hidden="false" customHeight="false" outlineLevel="0" collapsed="false">
      <c r="A915" s="905"/>
      <c r="B915" s="906"/>
      <c r="C915" s="907"/>
      <c r="D915" s="907"/>
      <c r="E915" s="908"/>
      <c r="F915" s="908"/>
      <c r="G915" s="907"/>
      <c r="H915" s="909"/>
      <c r="I915" s="910"/>
      <c r="J915" s="907"/>
      <c r="K915" s="907"/>
      <c r="L915" s="907"/>
      <c r="M915" s="907"/>
      <c r="N915" s="911"/>
      <c r="O915" s="907"/>
      <c r="P915" s="907"/>
      <c r="Q915" s="911"/>
    </row>
    <row r="916" customFormat="false" ht="15.75" hidden="false" customHeight="false" outlineLevel="0" collapsed="false">
      <c r="A916" s="905"/>
      <c r="B916" s="906"/>
      <c r="C916" s="907"/>
      <c r="D916" s="907"/>
      <c r="E916" s="908"/>
      <c r="F916" s="908"/>
      <c r="G916" s="907"/>
      <c r="H916" s="909"/>
      <c r="I916" s="910"/>
      <c r="J916" s="907"/>
      <c r="K916" s="907"/>
      <c r="L916" s="907"/>
      <c r="M916" s="907"/>
      <c r="N916" s="911"/>
      <c r="O916" s="907"/>
      <c r="P916" s="907"/>
      <c r="Q916" s="911"/>
    </row>
    <row r="917" customFormat="false" ht="15.75" hidden="false" customHeight="false" outlineLevel="0" collapsed="false">
      <c r="A917" s="905"/>
      <c r="B917" s="906"/>
      <c r="C917" s="907"/>
      <c r="D917" s="907"/>
      <c r="E917" s="908"/>
      <c r="F917" s="908"/>
      <c r="G917" s="907"/>
      <c r="H917" s="909"/>
      <c r="I917" s="910"/>
      <c r="J917" s="907"/>
      <c r="K917" s="907"/>
      <c r="L917" s="907"/>
      <c r="M917" s="907"/>
      <c r="N917" s="911"/>
      <c r="O917" s="907"/>
      <c r="P917" s="907"/>
      <c r="Q917" s="911"/>
    </row>
    <row r="918" customFormat="false" ht="15.75" hidden="false" customHeight="false" outlineLevel="0" collapsed="false">
      <c r="A918" s="905"/>
      <c r="B918" s="906"/>
      <c r="C918" s="907"/>
      <c r="D918" s="907"/>
      <c r="E918" s="908"/>
      <c r="F918" s="908"/>
      <c r="G918" s="907"/>
      <c r="H918" s="909"/>
      <c r="I918" s="910"/>
      <c r="J918" s="907"/>
      <c r="K918" s="907"/>
      <c r="L918" s="907"/>
      <c r="M918" s="907"/>
      <c r="N918" s="911"/>
      <c r="O918" s="907"/>
      <c r="P918" s="907"/>
      <c r="Q918" s="911"/>
    </row>
    <row r="919" customFormat="false" ht="15.75" hidden="false" customHeight="false" outlineLevel="0" collapsed="false">
      <c r="A919" s="905"/>
      <c r="B919" s="906"/>
      <c r="C919" s="907"/>
      <c r="D919" s="907"/>
      <c r="E919" s="908"/>
      <c r="F919" s="908"/>
      <c r="G919" s="907"/>
      <c r="H919" s="909"/>
      <c r="I919" s="910"/>
      <c r="J919" s="907"/>
      <c r="K919" s="907"/>
      <c r="L919" s="907"/>
      <c r="M919" s="907"/>
      <c r="N919" s="911"/>
      <c r="O919" s="907"/>
      <c r="P919" s="907"/>
      <c r="Q919" s="911"/>
    </row>
    <row r="920" customFormat="false" ht="15.75" hidden="false" customHeight="false" outlineLevel="0" collapsed="false">
      <c r="A920" s="905"/>
      <c r="B920" s="906"/>
      <c r="C920" s="907"/>
      <c r="D920" s="907"/>
      <c r="E920" s="908"/>
      <c r="F920" s="908"/>
      <c r="G920" s="907"/>
      <c r="H920" s="909"/>
      <c r="I920" s="910"/>
      <c r="J920" s="907"/>
      <c r="K920" s="907"/>
      <c r="L920" s="907"/>
      <c r="M920" s="907"/>
      <c r="N920" s="911"/>
      <c r="O920" s="907"/>
      <c r="P920" s="907"/>
      <c r="Q920" s="911"/>
    </row>
    <row r="921" customFormat="false" ht="15.75" hidden="false" customHeight="false" outlineLevel="0" collapsed="false">
      <c r="A921" s="905"/>
      <c r="B921" s="906"/>
      <c r="C921" s="907"/>
      <c r="D921" s="907"/>
      <c r="E921" s="908"/>
      <c r="F921" s="908"/>
      <c r="G921" s="907"/>
      <c r="H921" s="909"/>
      <c r="I921" s="910"/>
      <c r="J921" s="907"/>
      <c r="K921" s="907"/>
      <c r="L921" s="907"/>
      <c r="M921" s="907"/>
      <c r="N921" s="911"/>
      <c r="O921" s="907"/>
      <c r="P921" s="907"/>
      <c r="Q921" s="911"/>
    </row>
    <row r="922" customFormat="false" ht="15.75" hidden="false" customHeight="false" outlineLevel="0" collapsed="false">
      <c r="A922" s="905"/>
      <c r="B922" s="906"/>
      <c r="C922" s="907"/>
      <c r="D922" s="907"/>
      <c r="E922" s="908"/>
      <c r="F922" s="908"/>
      <c r="G922" s="907"/>
      <c r="H922" s="909"/>
      <c r="I922" s="910"/>
      <c r="J922" s="907"/>
      <c r="K922" s="907"/>
      <c r="L922" s="907"/>
      <c r="M922" s="907"/>
      <c r="N922" s="911"/>
      <c r="O922" s="907"/>
      <c r="P922" s="907"/>
      <c r="Q922" s="911"/>
    </row>
    <row r="923" customFormat="false" ht="15.75" hidden="false" customHeight="false" outlineLevel="0" collapsed="false">
      <c r="A923" s="905"/>
      <c r="B923" s="906"/>
      <c r="C923" s="907"/>
      <c r="D923" s="907"/>
      <c r="E923" s="908"/>
      <c r="F923" s="908"/>
      <c r="G923" s="907"/>
      <c r="H923" s="909"/>
      <c r="I923" s="910"/>
      <c r="J923" s="907"/>
      <c r="K923" s="907"/>
      <c r="L923" s="907"/>
      <c r="M923" s="907"/>
      <c r="N923" s="911"/>
      <c r="O923" s="907"/>
      <c r="P923" s="907"/>
      <c r="Q923" s="911"/>
    </row>
    <row r="924" customFormat="false" ht="15.75" hidden="false" customHeight="false" outlineLevel="0" collapsed="false">
      <c r="A924" s="905"/>
      <c r="B924" s="906"/>
      <c r="C924" s="907"/>
      <c r="D924" s="907"/>
      <c r="E924" s="908"/>
      <c r="F924" s="908"/>
      <c r="G924" s="907"/>
      <c r="H924" s="909"/>
      <c r="I924" s="910"/>
      <c r="J924" s="907"/>
      <c r="K924" s="907"/>
      <c r="L924" s="907"/>
      <c r="M924" s="907"/>
      <c r="N924" s="911"/>
      <c r="O924" s="907"/>
      <c r="P924" s="907"/>
      <c r="Q924" s="911"/>
    </row>
    <row r="925" customFormat="false" ht="15.75" hidden="false" customHeight="false" outlineLevel="0" collapsed="false">
      <c r="A925" s="905"/>
      <c r="B925" s="906"/>
      <c r="C925" s="907"/>
      <c r="D925" s="907"/>
      <c r="E925" s="908"/>
      <c r="F925" s="908"/>
      <c r="G925" s="907"/>
      <c r="H925" s="909"/>
      <c r="I925" s="910"/>
      <c r="J925" s="907"/>
      <c r="K925" s="907"/>
      <c r="L925" s="907"/>
      <c r="M925" s="907"/>
      <c r="N925" s="911"/>
      <c r="O925" s="907"/>
      <c r="P925" s="907"/>
      <c r="Q925" s="911"/>
    </row>
    <row r="926" customFormat="false" ht="15.75" hidden="false" customHeight="false" outlineLevel="0" collapsed="false">
      <c r="A926" s="905"/>
      <c r="B926" s="906"/>
      <c r="C926" s="907"/>
      <c r="D926" s="907"/>
      <c r="E926" s="908"/>
      <c r="F926" s="908"/>
      <c r="G926" s="907"/>
      <c r="H926" s="909"/>
      <c r="I926" s="910"/>
      <c r="J926" s="907"/>
      <c r="K926" s="907"/>
      <c r="L926" s="907"/>
      <c r="M926" s="907"/>
      <c r="N926" s="911"/>
      <c r="O926" s="907"/>
      <c r="P926" s="907"/>
      <c r="Q926" s="911"/>
    </row>
    <row r="927" customFormat="false" ht="15.75" hidden="false" customHeight="false" outlineLevel="0" collapsed="false">
      <c r="A927" s="905"/>
      <c r="B927" s="906"/>
      <c r="C927" s="907"/>
      <c r="D927" s="907"/>
      <c r="E927" s="908"/>
      <c r="F927" s="908"/>
      <c r="G927" s="907"/>
      <c r="H927" s="909"/>
      <c r="I927" s="910"/>
      <c r="J927" s="907"/>
      <c r="K927" s="907"/>
      <c r="L927" s="907"/>
      <c r="M927" s="907"/>
      <c r="N927" s="911"/>
      <c r="O927" s="907"/>
      <c r="P927" s="907"/>
      <c r="Q927" s="911"/>
    </row>
    <row r="928" customFormat="false" ht="15.75" hidden="false" customHeight="false" outlineLevel="0" collapsed="false">
      <c r="A928" s="905"/>
      <c r="B928" s="906"/>
      <c r="C928" s="907"/>
      <c r="D928" s="907"/>
      <c r="E928" s="908"/>
      <c r="F928" s="908"/>
      <c r="G928" s="907"/>
      <c r="H928" s="909"/>
      <c r="I928" s="910"/>
      <c r="J928" s="907"/>
      <c r="K928" s="907"/>
      <c r="L928" s="907"/>
      <c r="M928" s="907"/>
      <c r="N928" s="911"/>
      <c r="O928" s="907"/>
      <c r="P928" s="907"/>
      <c r="Q928" s="911"/>
    </row>
    <row r="929" customFormat="false" ht="15.75" hidden="false" customHeight="false" outlineLevel="0" collapsed="false">
      <c r="A929" s="905"/>
      <c r="B929" s="906"/>
      <c r="C929" s="907"/>
      <c r="D929" s="907"/>
      <c r="E929" s="908"/>
      <c r="F929" s="908"/>
      <c r="G929" s="907"/>
      <c r="H929" s="909"/>
      <c r="I929" s="910"/>
      <c r="J929" s="907"/>
      <c r="K929" s="907"/>
      <c r="L929" s="907"/>
      <c r="M929" s="907"/>
      <c r="N929" s="911"/>
      <c r="O929" s="907"/>
      <c r="P929" s="907"/>
      <c r="Q929" s="911"/>
    </row>
    <row r="930" customFormat="false" ht="15.75" hidden="false" customHeight="false" outlineLevel="0" collapsed="false">
      <c r="A930" s="905"/>
      <c r="B930" s="906"/>
      <c r="C930" s="907"/>
      <c r="D930" s="907"/>
      <c r="E930" s="908"/>
      <c r="F930" s="908"/>
      <c r="G930" s="907"/>
      <c r="H930" s="909"/>
      <c r="I930" s="910"/>
      <c r="J930" s="907"/>
      <c r="K930" s="907"/>
      <c r="L930" s="907"/>
      <c r="M930" s="907"/>
      <c r="N930" s="911"/>
      <c r="O930" s="907"/>
      <c r="P930" s="907"/>
      <c r="Q930" s="911"/>
    </row>
    <row r="931" customFormat="false" ht="15.75" hidden="false" customHeight="false" outlineLevel="0" collapsed="false">
      <c r="A931" s="905"/>
      <c r="B931" s="906"/>
      <c r="C931" s="907"/>
      <c r="D931" s="907"/>
      <c r="E931" s="908"/>
      <c r="F931" s="908"/>
      <c r="G931" s="907"/>
      <c r="H931" s="909"/>
      <c r="I931" s="910"/>
      <c r="J931" s="907"/>
      <c r="K931" s="907"/>
      <c r="L931" s="907"/>
      <c r="M931" s="907"/>
      <c r="N931" s="911"/>
      <c r="O931" s="907"/>
      <c r="P931" s="907"/>
      <c r="Q931" s="911"/>
    </row>
    <row r="932" customFormat="false" ht="15.75" hidden="false" customHeight="false" outlineLevel="0" collapsed="false">
      <c r="A932" s="905"/>
      <c r="B932" s="906"/>
      <c r="C932" s="907"/>
      <c r="D932" s="907"/>
      <c r="E932" s="908"/>
      <c r="F932" s="908"/>
      <c r="G932" s="907"/>
      <c r="H932" s="909"/>
      <c r="I932" s="910"/>
      <c r="J932" s="907"/>
      <c r="K932" s="907"/>
      <c r="L932" s="907"/>
      <c r="M932" s="907"/>
      <c r="N932" s="911"/>
      <c r="O932" s="907"/>
      <c r="P932" s="907"/>
      <c r="Q932" s="911"/>
    </row>
    <row r="933" customFormat="false" ht="15.75" hidden="false" customHeight="false" outlineLevel="0" collapsed="false">
      <c r="A933" s="905"/>
      <c r="B933" s="906"/>
      <c r="C933" s="907"/>
      <c r="D933" s="907"/>
      <c r="E933" s="908"/>
      <c r="F933" s="908"/>
      <c r="G933" s="907"/>
      <c r="H933" s="909"/>
      <c r="I933" s="910"/>
      <c r="J933" s="907"/>
      <c r="K933" s="907"/>
      <c r="L933" s="907"/>
      <c r="M933" s="907"/>
      <c r="N933" s="911"/>
      <c r="O933" s="907"/>
      <c r="P933" s="907"/>
      <c r="Q933" s="911"/>
    </row>
    <row r="934" customFormat="false" ht="15.75" hidden="false" customHeight="false" outlineLevel="0" collapsed="false">
      <c r="A934" s="905"/>
      <c r="B934" s="906"/>
      <c r="C934" s="907"/>
      <c r="D934" s="907"/>
      <c r="E934" s="908"/>
      <c r="F934" s="908"/>
      <c r="G934" s="907"/>
      <c r="H934" s="909"/>
      <c r="I934" s="910"/>
      <c r="J934" s="907"/>
      <c r="K934" s="907"/>
      <c r="L934" s="907"/>
      <c r="M934" s="907"/>
      <c r="N934" s="911"/>
      <c r="O934" s="907"/>
      <c r="P934" s="907"/>
      <c r="Q934" s="911"/>
    </row>
    <row r="935" customFormat="false" ht="15.75" hidden="false" customHeight="false" outlineLevel="0" collapsed="false">
      <c r="A935" s="905"/>
      <c r="B935" s="906"/>
      <c r="C935" s="907"/>
      <c r="D935" s="907"/>
      <c r="E935" s="908"/>
      <c r="F935" s="908"/>
      <c r="G935" s="907"/>
      <c r="H935" s="909"/>
      <c r="I935" s="910"/>
      <c r="J935" s="907"/>
      <c r="K935" s="907"/>
      <c r="L935" s="907"/>
      <c r="M935" s="907"/>
      <c r="N935" s="911"/>
      <c r="O935" s="907"/>
      <c r="P935" s="907"/>
      <c r="Q935" s="911"/>
    </row>
    <row r="936" customFormat="false" ht="15.75" hidden="false" customHeight="false" outlineLevel="0" collapsed="false">
      <c r="A936" s="905"/>
      <c r="B936" s="906"/>
      <c r="C936" s="907"/>
      <c r="D936" s="907"/>
      <c r="E936" s="908"/>
      <c r="F936" s="908"/>
      <c r="G936" s="907"/>
      <c r="H936" s="909"/>
      <c r="I936" s="910"/>
      <c r="J936" s="907"/>
      <c r="K936" s="907"/>
      <c r="L936" s="907"/>
      <c r="M936" s="907"/>
      <c r="N936" s="911"/>
      <c r="O936" s="907"/>
      <c r="P936" s="907"/>
      <c r="Q936" s="911"/>
    </row>
    <row r="937" customFormat="false" ht="15.75" hidden="false" customHeight="false" outlineLevel="0" collapsed="false">
      <c r="A937" s="905"/>
      <c r="B937" s="906"/>
      <c r="C937" s="907"/>
      <c r="D937" s="907"/>
      <c r="E937" s="908"/>
      <c r="F937" s="908"/>
      <c r="G937" s="907"/>
      <c r="H937" s="909"/>
      <c r="I937" s="910"/>
      <c r="J937" s="907"/>
      <c r="K937" s="907"/>
      <c r="L937" s="907"/>
      <c r="M937" s="907"/>
      <c r="N937" s="911"/>
      <c r="O937" s="907"/>
      <c r="P937" s="907"/>
      <c r="Q937" s="911"/>
    </row>
    <row r="938" customFormat="false" ht="15.75" hidden="false" customHeight="false" outlineLevel="0" collapsed="false">
      <c r="A938" s="905"/>
      <c r="B938" s="906"/>
      <c r="C938" s="907"/>
      <c r="D938" s="907"/>
      <c r="E938" s="908"/>
      <c r="F938" s="908"/>
      <c r="G938" s="907"/>
      <c r="H938" s="909"/>
      <c r="I938" s="910"/>
      <c r="J938" s="907"/>
      <c r="K938" s="907"/>
      <c r="L938" s="907"/>
      <c r="M938" s="907"/>
      <c r="N938" s="911"/>
      <c r="O938" s="907"/>
      <c r="P938" s="907"/>
      <c r="Q938" s="911"/>
    </row>
    <row r="939" customFormat="false" ht="15.75" hidden="false" customHeight="false" outlineLevel="0" collapsed="false">
      <c r="A939" s="905"/>
      <c r="B939" s="906"/>
      <c r="C939" s="907"/>
      <c r="D939" s="907"/>
      <c r="E939" s="908"/>
      <c r="F939" s="908"/>
      <c r="G939" s="907"/>
      <c r="H939" s="909"/>
      <c r="I939" s="910"/>
      <c r="J939" s="907"/>
      <c r="K939" s="907"/>
      <c r="L939" s="907"/>
      <c r="M939" s="907"/>
      <c r="N939" s="911"/>
      <c r="O939" s="907"/>
      <c r="P939" s="907"/>
      <c r="Q939" s="911"/>
    </row>
    <row r="940" customFormat="false" ht="15.75" hidden="false" customHeight="false" outlineLevel="0" collapsed="false">
      <c r="A940" s="905"/>
      <c r="B940" s="906"/>
      <c r="C940" s="907"/>
      <c r="D940" s="907"/>
      <c r="E940" s="908"/>
      <c r="F940" s="908"/>
      <c r="G940" s="907"/>
      <c r="H940" s="909"/>
      <c r="I940" s="910"/>
      <c r="J940" s="907"/>
      <c r="K940" s="907"/>
      <c r="L940" s="907"/>
      <c r="M940" s="907"/>
      <c r="N940" s="911"/>
      <c r="O940" s="907"/>
      <c r="P940" s="907"/>
      <c r="Q940" s="911"/>
    </row>
    <row r="941" customFormat="false" ht="15.75" hidden="false" customHeight="false" outlineLevel="0" collapsed="false">
      <c r="A941" s="905"/>
      <c r="B941" s="906"/>
      <c r="C941" s="907"/>
      <c r="D941" s="907"/>
      <c r="E941" s="908"/>
      <c r="F941" s="908"/>
      <c r="G941" s="907"/>
      <c r="H941" s="909"/>
      <c r="I941" s="910"/>
      <c r="J941" s="907"/>
      <c r="K941" s="907"/>
      <c r="L941" s="907"/>
      <c r="M941" s="907"/>
      <c r="N941" s="911"/>
      <c r="O941" s="907"/>
      <c r="P941" s="907"/>
      <c r="Q941" s="911"/>
    </row>
    <row r="942" customFormat="false" ht="15.75" hidden="false" customHeight="false" outlineLevel="0" collapsed="false">
      <c r="A942" s="905"/>
      <c r="B942" s="906"/>
      <c r="C942" s="907"/>
      <c r="D942" s="907"/>
      <c r="E942" s="908"/>
      <c r="F942" s="908"/>
      <c r="G942" s="907"/>
      <c r="H942" s="909"/>
      <c r="I942" s="910"/>
      <c r="J942" s="907"/>
      <c r="K942" s="907"/>
      <c r="L942" s="907"/>
      <c r="M942" s="907"/>
      <c r="N942" s="911"/>
      <c r="O942" s="907"/>
      <c r="P942" s="907"/>
      <c r="Q942" s="911"/>
    </row>
    <row r="943" customFormat="false" ht="15.75" hidden="false" customHeight="false" outlineLevel="0" collapsed="false">
      <c r="A943" s="905"/>
      <c r="B943" s="906"/>
      <c r="C943" s="907"/>
      <c r="D943" s="907"/>
      <c r="E943" s="908"/>
      <c r="F943" s="908"/>
      <c r="G943" s="907"/>
      <c r="H943" s="909"/>
      <c r="I943" s="910"/>
      <c r="J943" s="907"/>
      <c r="K943" s="907"/>
      <c r="L943" s="907"/>
      <c r="M943" s="907"/>
      <c r="N943" s="911"/>
      <c r="O943" s="907"/>
      <c r="P943" s="907"/>
      <c r="Q943" s="911"/>
    </row>
    <row r="944" customFormat="false" ht="15.75" hidden="false" customHeight="false" outlineLevel="0" collapsed="false">
      <c r="A944" s="905"/>
      <c r="B944" s="906"/>
      <c r="C944" s="907"/>
      <c r="D944" s="907"/>
      <c r="E944" s="908"/>
      <c r="F944" s="908"/>
      <c r="G944" s="907"/>
      <c r="H944" s="909"/>
      <c r="I944" s="910"/>
      <c r="J944" s="907"/>
      <c r="K944" s="907"/>
      <c r="L944" s="907"/>
      <c r="M944" s="907"/>
      <c r="N944" s="911"/>
      <c r="O944" s="907"/>
      <c r="P944" s="907"/>
      <c r="Q944" s="911"/>
    </row>
    <row r="945" customFormat="false" ht="15.75" hidden="false" customHeight="false" outlineLevel="0" collapsed="false">
      <c r="A945" s="905"/>
      <c r="B945" s="906"/>
      <c r="C945" s="907"/>
      <c r="D945" s="907"/>
      <c r="E945" s="908"/>
      <c r="F945" s="908"/>
      <c r="G945" s="907"/>
      <c r="H945" s="909"/>
      <c r="I945" s="910"/>
      <c r="J945" s="907"/>
      <c r="K945" s="907"/>
      <c r="L945" s="907"/>
      <c r="M945" s="907"/>
      <c r="N945" s="911"/>
      <c r="O945" s="907"/>
      <c r="P945" s="907"/>
      <c r="Q945" s="911"/>
    </row>
    <row r="946" customFormat="false" ht="15.75" hidden="false" customHeight="false" outlineLevel="0" collapsed="false">
      <c r="A946" s="905"/>
      <c r="B946" s="906"/>
      <c r="C946" s="907"/>
      <c r="D946" s="907"/>
      <c r="E946" s="908"/>
      <c r="F946" s="908"/>
      <c r="G946" s="907"/>
      <c r="H946" s="909"/>
      <c r="I946" s="910"/>
      <c r="J946" s="907"/>
      <c r="K946" s="907"/>
      <c r="L946" s="907"/>
      <c r="M946" s="907"/>
      <c r="N946" s="911"/>
      <c r="O946" s="907"/>
      <c r="P946" s="907"/>
      <c r="Q946" s="911"/>
    </row>
    <row r="947" customFormat="false" ht="15.75" hidden="false" customHeight="false" outlineLevel="0" collapsed="false">
      <c r="A947" s="905"/>
      <c r="B947" s="906"/>
      <c r="C947" s="907"/>
      <c r="D947" s="907"/>
      <c r="E947" s="908"/>
      <c r="F947" s="908"/>
      <c r="G947" s="907"/>
      <c r="H947" s="909"/>
      <c r="I947" s="910"/>
      <c r="J947" s="907"/>
      <c r="K947" s="907"/>
      <c r="L947" s="907"/>
      <c r="M947" s="907"/>
      <c r="N947" s="911"/>
      <c r="O947" s="907"/>
      <c r="P947" s="907"/>
      <c r="Q947" s="911"/>
    </row>
    <row r="948" customFormat="false" ht="15.75" hidden="false" customHeight="false" outlineLevel="0" collapsed="false">
      <c r="A948" s="905"/>
      <c r="B948" s="906"/>
      <c r="C948" s="907"/>
      <c r="D948" s="907"/>
      <c r="E948" s="908"/>
      <c r="F948" s="908"/>
      <c r="G948" s="907"/>
      <c r="H948" s="909"/>
      <c r="I948" s="910"/>
      <c r="J948" s="907"/>
      <c r="K948" s="907"/>
      <c r="L948" s="907"/>
      <c r="M948" s="907"/>
      <c r="N948" s="911"/>
      <c r="O948" s="907"/>
      <c r="P948" s="907"/>
      <c r="Q948" s="911"/>
    </row>
    <row r="949" customFormat="false" ht="15.75" hidden="false" customHeight="false" outlineLevel="0" collapsed="false">
      <c r="A949" s="905"/>
      <c r="B949" s="906"/>
      <c r="C949" s="907"/>
      <c r="D949" s="907"/>
      <c r="E949" s="908"/>
      <c r="F949" s="908"/>
      <c r="G949" s="907"/>
      <c r="H949" s="909"/>
      <c r="I949" s="910"/>
      <c r="J949" s="907"/>
      <c r="K949" s="907"/>
      <c r="L949" s="907"/>
      <c r="M949" s="907"/>
      <c r="N949" s="911"/>
      <c r="O949" s="907"/>
      <c r="P949" s="907"/>
      <c r="Q949" s="911"/>
    </row>
    <row r="950" customFormat="false" ht="15.75" hidden="false" customHeight="false" outlineLevel="0" collapsed="false">
      <c r="A950" s="905"/>
      <c r="B950" s="906"/>
      <c r="C950" s="907"/>
      <c r="D950" s="907"/>
      <c r="E950" s="908"/>
      <c r="F950" s="908"/>
      <c r="G950" s="907"/>
      <c r="H950" s="909"/>
      <c r="I950" s="910"/>
      <c r="J950" s="907"/>
      <c r="K950" s="907"/>
      <c r="L950" s="907"/>
      <c r="M950" s="907"/>
      <c r="N950" s="911"/>
      <c r="O950" s="907"/>
      <c r="P950" s="907"/>
      <c r="Q950" s="911"/>
    </row>
    <row r="951" customFormat="false" ht="15.75" hidden="false" customHeight="false" outlineLevel="0" collapsed="false">
      <c r="A951" s="905"/>
      <c r="B951" s="906"/>
      <c r="C951" s="907"/>
      <c r="D951" s="907"/>
      <c r="E951" s="908"/>
      <c r="F951" s="908"/>
      <c r="G951" s="907"/>
      <c r="H951" s="909"/>
      <c r="I951" s="910"/>
      <c r="J951" s="907"/>
      <c r="K951" s="907"/>
      <c r="L951" s="907"/>
      <c r="M951" s="907"/>
      <c r="N951" s="911"/>
      <c r="O951" s="907"/>
      <c r="P951" s="907"/>
      <c r="Q951" s="911"/>
    </row>
    <row r="952" customFormat="false" ht="15.75" hidden="false" customHeight="false" outlineLevel="0" collapsed="false">
      <c r="A952" s="905"/>
      <c r="B952" s="906"/>
      <c r="C952" s="907"/>
      <c r="D952" s="907"/>
      <c r="E952" s="908"/>
      <c r="F952" s="908"/>
      <c r="G952" s="907"/>
      <c r="H952" s="909"/>
      <c r="I952" s="910"/>
      <c r="J952" s="907"/>
      <c r="K952" s="907"/>
      <c r="L952" s="907"/>
      <c r="M952" s="907"/>
      <c r="N952" s="911"/>
      <c r="O952" s="907"/>
      <c r="P952" s="907"/>
      <c r="Q952" s="911"/>
    </row>
    <row r="953" customFormat="false" ht="15.75" hidden="false" customHeight="false" outlineLevel="0" collapsed="false">
      <c r="A953" s="905"/>
      <c r="B953" s="906"/>
      <c r="C953" s="907"/>
      <c r="D953" s="907"/>
      <c r="E953" s="908"/>
      <c r="F953" s="908"/>
      <c r="G953" s="907"/>
      <c r="H953" s="909"/>
      <c r="I953" s="910"/>
      <c r="J953" s="907"/>
      <c r="K953" s="907"/>
      <c r="L953" s="907"/>
      <c r="M953" s="907"/>
      <c r="N953" s="911"/>
      <c r="O953" s="907"/>
      <c r="P953" s="907"/>
      <c r="Q953" s="911"/>
    </row>
    <row r="954" customFormat="false" ht="15.75" hidden="false" customHeight="false" outlineLevel="0" collapsed="false">
      <c r="A954" s="905"/>
      <c r="B954" s="906"/>
      <c r="C954" s="907"/>
      <c r="D954" s="907"/>
      <c r="E954" s="908"/>
      <c r="F954" s="908"/>
      <c r="G954" s="907"/>
      <c r="H954" s="909"/>
      <c r="I954" s="910"/>
      <c r="J954" s="907"/>
      <c r="K954" s="907"/>
      <c r="L954" s="907"/>
      <c r="M954" s="907"/>
      <c r="N954" s="911"/>
      <c r="O954" s="907"/>
      <c r="P954" s="907"/>
      <c r="Q954" s="911"/>
    </row>
    <row r="955" customFormat="false" ht="15.75" hidden="false" customHeight="false" outlineLevel="0" collapsed="false">
      <c r="A955" s="905"/>
      <c r="B955" s="906"/>
      <c r="C955" s="907"/>
      <c r="D955" s="907"/>
      <c r="E955" s="908"/>
      <c r="F955" s="908"/>
      <c r="G955" s="907"/>
      <c r="H955" s="909"/>
      <c r="I955" s="910"/>
      <c r="J955" s="907"/>
      <c r="K955" s="907"/>
      <c r="L955" s="907"/>
      <c r="M955" s="907"/>
      <c r="N955" s="911"/>
      <c r="O955" s="907"/>
      <c r="P955" s="907"/>
      <c r="Q955" s="911"/>
    </row>
    <row r="956" customFormat="false" ht="15.75" hidden="false" customHeight="false" outlineLevel="0" collapsed="false">
      <c r="A956" s="905"/>
      <c r="B956" s="906"/>
      <c r="C956" s="907"/>
      <c r="D956" s="907"/>
      <c r="E956" s="908"/>
      <c r="F956" s="908"/>
      <c r="G956" s="907"/>
      <c r="H956" s="909"/>
      <c r="I956" s="910"/>
      <c r="J956" s="907"/>
      <c r="K956" s="907"/>
      <c r="L956" s="907"/>
      <c r="M956" s="907"/>
      <c r="N956" s="911"/>
      <c r="O956" s="907"/>
      <c r="P956" s="907"/>
      <c r="Q956" s="911"/>
    </row>
    <row r="957" customFormat="false" ht="15.75" hidden="false" customHeight="false" outlineLevel="0" collapsed="false">
      <c r="A957" s="905"/>
      <c r="B957" s="906"/>
      <c r="C957" s="907"/>
      <c r="D957" s="907"/>
      <c r="E957" s="908"/>
      <c r="F957" s="908"/>
      <c r="G957" s="907"/>
      <c r="H957" s="909"/>
      <c r="I957" s="910"/>
      <c r="J957" s="907"/>
      <c r="K957" s="907"/>
      <c r="L957" s="907"/>
      <c r="M957" s="907"/>
      <c r="N957" s="911"/>
      <c r="O957" s="907"/>
      <c r="P957" s="907"/>
      <c r="Q957" s="911"/>
    </row>
    <row r="958" customFormat="false" ht="15.75" hidden="false" customHeight="false" outlineLevel="0" collapsed="false">
      <c r="A958" s="905"/>
      <c r="B958" s="906"/>
      <c r="C958" s="907"/>
      <c r="D958" s="907"/>
      <c r="E958" s="908"/>
      <c r="F958" s="908"/>
      <c r="G958" s="907"/>
      <c r="H958" s="909"/>
      <c r="I958" s="910"/>
      <c r="J958" s="907"/>
      <c r="K958" s="907"/>
      <c r="L958" s="907"/>
      <c r="M958" s="907"/>
      <c r="N958" s="911"/>
      <c r="O958" s="907"/>
      <c r="P958" s="907"/>
      <c r="Q958" s="911"/>
    </row>
    <row r="959" customFormat="false" ht="15.75" hidden="false" customHeight="false" outlineLevel="0" collapsed="false">
      <c r="A959" s="905"/>
      <c r="B959" s="906"/>
      <c r="C959" s="907"/>
      <c r="D959" s="907"/>
      <c r="E959" s="908"/>
      <c r="F959" s="908"/>
      <c r="G959" s="907"/>
      <c r="H959" s="909"/>
      <c r="I959" s="910"/>
      <c r="J959" s="907"/>
      <c r="K959" s="907"/>
      <c r="L959" s="907"/>
      <c r="M959" s="907"/>
      <c r="N959" s="911"/>
      <c r="O959" s="907"/>
      <c r="P959" s="907"/>
      <c r="Q959" s="911"/>
    </row>
    <row r="960" customFormat="false" ht="15.75" hidden="false" customHeight="false" outlineLevel="0" collapsed="false">
      <c r="A960" s="905"/>
      <c r="B960" s="906"/>
      <c r="C960" s="907"/>
      <c r="D960" s="907"/>
      <c r="E960" s="908"/>
      <c r="F960" s="908"/>
      <c r="G960" s="907"/>
      <c r="H960" s="909"/>
      <c r="I960" s="910"/>
      <c r="J960" s="907"/>
      <c r="K960" s="907"/>
      <c r="L960" s="907"/>
      <c r="M960" s="907"/>
      <c r="N960" s="911"/>
      <c r="O960" s="907"/>
      <c r="P960" s="907"/>
      <c r="Q960" s="911"/>
    </row>
    <row r="961" customFormat="false" ht="15.75" hidden="false" customHeight="false" outlineLevel="0" collapsed="false">
      <c r="A961" s="905"/>
      <c r="B961" s="906"/>
      <c r="C961" s="907"/>
      <c r="D961" s="907"/>
      <c r="E961" s="908"/>
      <c r="F961" s="908"/>
      <c r="G961" s="907"/>
      <c r="H961" s="909"/>
      <c r="I961" s="910"/>
      <c r="J961" s="907"/>
      <c r="K961" s="907"/>
      <c r="L961" s="907"/>
      <c r="M961" s="907"/>
      <c r="N961" s="911"/>
      <c r="O961" s="907"/>
      <c r="P961" s="907"/>
      <c r="Q961" s="911"/>
    </row>
    <row r="962" customFormat="false" ht="15.75" hidden="false" customHeight="false" outlineLevel="0" collapsed="false">
      <c r="A962" s="905"/>
      <c r="B962" s="906"/>
      <c r="C962" s="907"/>
      <c r="D962" s="907"/>
      <c r="E962" s="908"/>
      <c r="F962" s="908"/>
      <c r="G962" s="907"/>
      <c r="H962" s="909"/>
      <c r="I962" s="910"/>
      <c r="J962" s="907"/>
      <c r="K962" s="907"/>
      <c r="L962" s="907"/>
      <c r="M962" s="907"/>
      <c r="N962" s="911"/>
      <c r="O962" s="907"/>
      <c r="P962" s="907"/>
      <c r="Q962" s="911"/>
    </row>
    <row r="963" customFormat="false" ht="15.75" hidden="false" customHeight="false" outlineLevel="0" collapsed="false">
      <c r="A963" s="905"/>
      <c r="B963" s="906"/>
      <c r="C963" s="907"/>
      <c r="D963" s="907"/>
      <c r="E963" s="908"/>
      <c r="F963" s="908"/>
      <c r="G963" s="907"/>
      <c r="H963" s="909"/>
      <c r="I963" s="910"/>
      <c r="J963" s="907"/>
      <c r="K963" s="907"/>
      <c r="L963" s="907"/>
      <c r="M963" s="907"/>
      <c r="N963" s="911"/>
      <c r="O963" s="907"/>
      <c r="P963" s="907"/>
      <c r="Q963" s="911"/>
    </row>
    <row r="964" customFormat="false" ht="15.75" hidden="false" customHeight="false" outlineLevel="0" collapsed="false">
      <c r="A964" s="905"/>
      <c r="B964" s="906"/>
      <c r="C964" s="907"/>
      <c r="D964" s="907"/>
      <c r="E964" s="908"/>
      <c r="F964" s="908"/>
      <c r="G964" s="907"/>
      <c r="H964" s="909"/>
      <c r="I964" s="910"/>
      <c r="J964" s="907"/>
      <c r="K964" s="907"/>
      <c r="L964" s="907"/>
      <c r="M964" s="907"/>
      <c r="N964" s="911"/>
      <c r="O964" s="907"/>
      <c r="P964" s="907"/>
      <c r="Q964" s="911"/>
    </row>
    <row r="965" customFormat="false" ht="15.75" hidden="false" customHeight="false" outlineLevel="0" collapsed="false">
      <c r="A965" s="905"/>
      <c r="B965" s="906"/>
      <c r="C965" s="907"/>
      <c r="D965" s="907"/>
      <c r="E965" s="908"/>
      <c r="F965" s="908"/>
      <c r="G965" s="907"/>
      <c r="H965" s="909"/>
      <c r="I965" s="910"/>
      <c r="J965" s="907"/>
      <c r="K965" s="907"/>
      <c r="L965" s="907"/>
      <c r="M965" s="907"/>
      <c r="N965" s="911"/>
      <c r="O965" s="907"/>
      <c r="P965" s="907"/>
      <c r="Q965" s="911"/>
    </row>
    <row r="966" customFormat="false" ht="15.75" hidden="false" customHeight="false" outlineLevel="0" collapsed="false">
      <c r="A966" s="905"/>
      <c r="B966" s="906"/>
      <c r="C966" s="907"/>
      <c r="D966" s="907"/>
      <c r="E966" s="908"/>
      <c r="F966" s="908"/>
      <c r="G966" s="907"/>
      <c r="H966" s="909"/>
      <c r="I966" s="910"/>
      <c r="J966" s="907"/>
      <c r="K966" s="907"/>
      <c r="L966" s="907"/>
      <c r="M966" s="907"/>
      <c r="N966" s="911"/>
      <c r="O966" s="907"/>
      <c r="P966" s="907"/>
      <c r="Q966" s="911"/>
    </row>
    <row r="967" customFormat="false" ht="15.75" hidden="false" customHeight="false" outlineLevel="0" collapsed="false">
      <c r="A967" s="905"/>
      <c r="B967" s="906"/>
      <c r="C967" s="907"/>
      <c r="D967" s="907"/>
      <c r="E967" s="908"/>
      <c r="F967" s="908"/>
      <c r="G967" s="907"/>
      <c r="H967" s="909"/>
      <c r="I967" s="910"/>
      <c r="J967" s="907"/>
      <c r="K967" s="907"/>
      <c r="L967" s="907"/>
      <c r="M967" s="907"/>
      <c r="N967" s="911"/>
      <c r="O967" s="907"/>
      <c r="P967" s="907"/>
      <c r="Q967" s="911"/>
    </row>
    <row r="968" customFormat="false" ht="15.75" hidden="false" customHeight="false" outlineLevel="0" collapsed="false">
      <c r="A968" s="905"/>
      <c r="B968" s="906"/>
      <c r="C968" s="907"/>
      <c r="D968" s="907"/>
      <c r="E968" s="908"/>
      <c r="F968" s="908"/>
      <c r="G968" s="907"/>
      <c r="H968" s="909"/>
      <c r="I968" s="910"/>
      <c r="J968" s="907"/>
      <c r="K968" s="907"/>
      <c r="L968" s="907"/>
      <c r="M968" s="907"/>
      <c r="N968" s="911"/>
      <c r="O968" s="907"/>
      <c r="P968" s="907"/>
      <c r="Q968" s="911"/>
    </row>
    <row r="969" customFormat="false" ht="15.75" hidden="false" customHeight="false" outlineLevel="0" collapsed="false">
      <c r="A969" s="905"/>
      <c r="B969" s="906"/>
      <c r="C969" s="907"/>
      <c r="D969" s="907"/>
      <c r="E969" s="908"/>
      <c r="F969" s="908"/>
      <c r="G969" s="907"/>
      <c r="H969" s="909"/>
      <c r="I969" s="910"/>
      <c r="J969" s="907"/>
      <c r="K969" s="907"/>
      <c r="L969" s="907"/>
      <c r="M969" s="907"/>
      <c r="N969" s="911"/>
      <c r="O969" s="907"/>
      <c r="P969" s="907"/>
      <c r="Q969" s="911"/>
    </row>
    <row r="970" customFormat="false" ht="15.75" hidden="false" customHeight="false" outlineLevel="0" collapsed="false">
      <c r="A970" s="905"/>
      <c r="B970" s="906"/>
      <c r="C970" s="907"/>
      <c r="D970" s="907"/>
      <c r="E970" s="908"/>
      <c r="F970" s="908"/>
      <c r="G970" s="907"/>
      <c r="H970" s="909"/>
      <c r="I970" s="910"/>
      <c r="J970" s="907"/>
      <c r="K970" s="907"/>
      <c r="L970" s="907"/>
      <c r="M970" s="907"/>
      <c r="N970" s="911"/>
      <c r="O970" s="907"/>
      <c r="P970" s="907"/>
      <c r="Q970" s="911"/>
    </row>
    <row r="971" customFormat="false" ht="15.75" hidden="false" customHeight="false" outlineLevel="0" collapsed="false">
      <c r="A971" s="905"/>
      <c r="B971" s="906"/>
      <c r="C971" s="907"/>
      <c r="D971" s="907"/>
      <c r="E971" s="908"/>
      <c r="F971" s="908"/>
      <c r="G971" s="907"/>
      <c r="H971" s="909"/>
      <c r="I971" s="910"/>
      <c r="J971" s="907"/>
      <c r="K971" s="907"/>
      <c r="L971" s="907"/>
      <c r="M971" s="907"/>
      <c r="N971" s="911"/>
      <c r="O971" s="907"/>
      <c r="P971" s="907"/>
      <c r="Q971" s="911"/>
    </row>
    <row r="972" customFormat="false" ht="15.75" hidden="false" customHeight="false" outlineLevel="0" collapsed="false">
      <c r="A972" s="905"/>
      <c r="B972" s="906"/>
      <c r="C972" s="907"/>
      <c r="D972" s="907"/>
      <c r="E972" s="908"/>
      <c r="F972" s="908"/>
      <c r="G972" s="907"/>
      <c r="H972" s="909"/>
      <c r="I972" s="910"/>
      <c r="J972" s="907"/>
      <c r="K972" s="907"/>
      <c r="L972" s="907"/>
      <c r="M972" s="907"/>
      <c r="N972" s="911"/>
      <c r="O972" s="907"/>
      <c r="P972" s="907"/>
      <c r="Q972" s="911"/>
    </row>
    <row r="973" customFormat="false" ht="15.75" hidden="false" customHeight="false" outlineLevel="0" collapsed="false">
      <c r="A973" s="905"/>
      <c r="B973" s="906"/>
      <c r="C973" s="907"/>
      <c r="D973" s="907"/>
      <c r="E973" s="908"/>
      <c r="F973" s="908"/>
      <c r="G973" s="907"/>
      <c r="H973" s="909"/>
      <c r="I973" s="910"/>
      <c r="J973" s="907"/>
      <c r="K973" s="907"/>
      <c r="L973" s="907"/>
      <c r="M973" s="907"/>
      <c r="N973" s="911"/>
      <c r="O973" s="907"/>
      <c r="P973" s="907"/>
      <c r="Q973" s="911"/>
    </row>
    <row r="974" customFormat="false" ht="15.75" hidden="false" customHeight="false" outlineLevel="0" collapsed="false">
      <c r="A974" s="905"/>
      <c r="B974" s="906"/>
      <c r="C974" s="907"/>
      <c r="D974" s="907"/>
      <c r="E974" s="908"/>
      <c r="F974" s="908"/>
      <c r="G974" s="907"/>
      <c r="H974" s="909"/>
      <c r="I974" s="910"/>
      <c r="J974" s="907"/>
      <c r="K974" s="907"/>
      <c r="L974" s="907"/>
      <c r="M974" s="907"/>
      <c r="N974" s="911"/>
      <c r="O974" s="907"/>
      <c r="P974" s="907"/>
      <c r="Q974" s="911"/>
    </row>
    <row r="975" customFormat="false" ht="15.75" hidden="false" customHeight="false" outlineLevel="0" collapsed="false">
      <c r="A975" s="905"/>
      <c r="B975" s="906"/>
      <c r="C975" s="907"/>
      <c r="D975" s="907"/>
      <c r="E975" s="908"/>
      <c r="F975" s="908"/>
      <c r="G975" s="907"/>
      <c r="H975" s="909"/>
      <c r="I975" s="910"/>
      <c r="J975" s="907"/>
      <c r="K975" s="907"/>
      <c r="L975" s="907"/>
      <c r="M975" s="907"/>
      <c r="N975" s="911"/>
      <c r="O975" s="907"/>
      <c r="P975" s="907"/>
      <c r="Q975" s="911"/>
    </row>
    <row r="976" customFormat="false" ht="15.75" hidden="false" customHeight="false" outlineLevel="0" collapsed="false">
      <c r="A976" s="905"/>
      <c r="B976" s="906"/>
      <c r="C976" s="907"/>
      <c r="D976" s="907"/>
      <c r="E976" s="908"/>
      <c r="F976" s="908"/>
      <c r="G976" s="907"/>
      <c r="H976" s="909"/>
      <c r="I976" s="910"/>
      <c r="J976" s="907"/>
      <c r="K976" s="907"/>
      <c r="L976" s="907"/>
      <c r="M976" s="907"/>
      <c r="N976" s="911"/>
      <c r="O976" s="907"/>
      <c r="P976" s="907"/>
      <c r="Q976" s="911"/>
    </row>
    <row r="977" customFormat="false" ht="15.75" hidden="false" customHeight="false" outlineLevel="0" collapsed="false">
      <c r="A977" s="905"/>
      <c r="B977" s="906"/>
      <c r="C977" s="907"/>
      <c r="D977" s="907"/>
      <c r="E977" s="908"/>
      <c r="F977" s="908"/>
      <c r="G977" s="907"/>
      <c r="H977" s="909"/>
      <c r="I977" s="910"/>
      <c r="J977" s="907"/>
      <c r="K977" s="907"/>
      <c r="L977" s="907"/>
      <c r="M977" s="907"/>
      <c r="N977" s="911"/>
      <c r="O977" s="907"/>
      <c r="P977" s="907"/>
      <c r="Q977" s="911"/>
    </row>
    <row r="978" customFormat="false" ht="15.75" hidden="false" customHeight="false" outlineLevel="0" collapsed="false">
      <c r="A978" s="905"/>
      <c r="B978" s="906"/>
      <c r="C978" s="907"/>
      <c r="D978" s="907"/>
      <c r="E978" s="908"/>
      <c r="F978" s="908"/>
      <c r="G978" s="907"/>
      <c r="H978" s="909"/>
      <c r="I978" s="910"/>
      <c r="J978" s="907"/>
      <c r="K978" s="907"/>
      <c r="L978" s="907"/>
      <c r="M978" s="907"/>
      <c r="N978" s="911"/>
      <c r="O978" s="907"/>
      <c r="P978" s="907"/>
      <c r="Q978" s="911"/>
    </row>
    <row r="979" customFormat="false" ht="15.75" hidden="false" customHeight="false" outlineLevel="0" collapsed="false">
      <c r="A979" s="905"/>
      <c r="B979" s="906"/>
      <c r="C979" s="907"/>
      <c r="D979" s="907"/>
      <c r="E979" s="908"/>
      <c r="F979" s="908"/>
      <c r="G979" s="907"/>
      <c r="H979" s="909"/>
      <c r="I979" s="910"/>
      <c r="J979" s="907"/>
      <c r="K979" s="907"/>
      <c r="L979" s="907"/>
      <c r="M979" s="907"/>
      <c r="N979" s="911"/>
      <c r="O979" s="907"/>
      <c r="P979" s="907"/>
      <c r="Q979" s="911"/>
    </row>
    <row r="980" customFormat="false" ht="15.75" hidden="false" customHeight="false" outlineLevel="0" collapsed="false">
      <c r="A980" s="905"/>
      <c r="B980" s="906"/>
      <c r="C980" s="907"/>
      <c r="D980" s="907"/>
      <c r="E980" s="908"/>
      <c r="F980" s="908"/>
      <c r="G980" s="907"/>
      <c r="H980" s="909"/>
      <c r="I980" s="910"/>
      <c r="J980" s="907"/>
      <c r="K980" s="907"/>
      <c r="L980" s="907"/>
      <c r="M980" s="907"/>
      <c r="N980" s="911"/>
      <c r="O980" s="907"/>
      <c r="P980" s="907"/>
      <c r="Q980" s="911"/>
    </row>
    <row r="981" customFormat="false" ht="15.75" hidden="false" customHeight="false" outlineLevel="0" collapsed="false">
      <c r="A981" s="905"/>
      <c r="B981" s="906"/>
      <c r="C981" s="907"/>
      <c r="D981" s="907"/>
      <c r="E981" s="908"/>
      <c r="F981" s="908"/>
      <c r="G981" s="907"/>
      <c r="H981" s="909"/>
      <c r="I981" s="910"/>
      <c r="J981" s="907"/>
      <c r="K981" s="907"/>
      <c r="L981" s="907"/>
      <c r="M981" s="907"/>
      <c r="N981" s="911"/>
      <c r="O981" s="907"/>
      <c r="P981" s="907"/>
      <c r="Q981" s="911"/>
    </row>
    <row r="982" customFormat="false" ht="15.75" hidden="false" customHeight="false" outlineLevel="0" collapsed="false">
      <c r="A982" s="905"/>
      <c r="B982" s="906"/>
      <c r="C982" s="907"/>
      <c r="D982" s="907"/>
      <c r="E982" s="908"/>
      <c r="F982" s="908"/>
      <c r="G982" s="907"/>
      <c r="H982" s="909"/>
      <c r="I982" s="910"/>
      <c r="J982" s="907"/>
      <c r="K982" s="907"/>
      <c r="L982" s="907"/>
      <c r="M982" s="907"/>
      <c r="N982" s="911"/>
      <c r="O982" s="907"/>
      <c r="P982" s="907"/>
      <c r="Q982" s="911"/>
    </row>
    <row r="983" customFormat="false" ht="15.75" hidden="false" customHeight="false" outlineLevel="0" collapsed="false">
      <c r="A983" s="905"/>
      <c r="B983" s="906"/>
      <c r="C983" s="907"/>
      <c r="D983" s="907"/>
      <c r="E983" s="908"/>
      <c r="F983" s="908"/>
      <c r="G983" s="907"/>
      <c r="H983" s="909"/>
      <c r="I983" s="910"/>
      <c r="J983" s="907"/>
      <c r="K983" s="907"/>
      <c r="L983" s="907"/>
      <c r="M983" s="907"/>
      <c r="N983" s="911"/>
      <c r="O983" s="907"/>
      <c r="P983" s="907"/>
      <c r="Q983" s="911"/>
    </row>
    <row r="984" customFormat="false" ht="15.75" hidden="false" customHeight="false" outlineLevel="0" collapsed="false">
      <c r="A984" s="905"/>
      <c r="B984" s="906"/>
      <c r="C984" s="907"/>
      <c r="D984" s="907"/>
      <c r="E984" s="908"/>
      <c r="F984" s="908"/>
      <c r="G984" s="907"/>
      <c r="H984" s="909"/>
      <c r="I984" s="910"/>
      <c r="J984" s="907"/>
      <c r="K984" s="907"/>
      <c r="L984" s="907"/>
      <c r="M984" s="907"/>
      <c r="N984" s="911"/>
      <c r="O984" s="907"/>
      <c r="P984" s="907"/>
      <c r="Q984" s="911"/>
    </row>
    <row r="985" customFormat="false" ht="15.75" hidden="false" customHeight="false" outlineLevel="0" collapsed="false">
      <c r="A985" s="905"/>
      <c r="B985" s="906"/>
      <c r="C985" s="907"/>
      <c r="D985" s="907"/>
      <c r="E985" s="908"/>
      <c r="F985" s="908"/>
      <c r="G985" s="907"/>
      <c r="H985" s="909"/>
      <c r="I985" s="910"/>
      <c r="J985" s="907"/>
      <c r="K985" s="907"/>
      <c r="L985" s="907"/>
      <c r="M985" s="907"/>
      <c r="N985" s="911"/>
      <c r="O985" s="907"/>
      <c r="P985" s="907"/>
      <c r="Q985" s="911"/>
    </row>
    <row r="986" customFormat="false" ht="15.75" hidden="false" customHeight="false" outlineLevel="0" collapsed="false">
      <c r="A986" s="905"/>
      <c r="B986" s="906"/>
      <c r="C986" s="907"/>
      <c r="D986" s="907"/>
      <c r="E986" s="908"/>
      <c r="F986" s="908"/>
      <c r="G986" s="907"/>
      <c r="H986" s="909"/>
      <c r="I986" s="910"/>
      <c r="J986" s="907"/>
      <c r="K986" s="907"/>
      <c r="L986" s="907"/>
      <c r="M986" s="907"/>
      <c r="N986" s="911"/>
      <c r="O986" s="907"/>
      <c r="P986" s="907"/>
      <c r="Q986" s="911"/>
    </row>
    <row r="987" customFormat="false" ht="15.75" hidden="false" customHeight="false" outlineLevel="0" collapsed="false">
      <c r="A987" s="905"/>
      <c r="B987" s="906"/>
      <c r="C987" s="907"/>
      <c r="D987" s="907"/>
      <c r="E987" s="908"/>
      <c r="F987" s="908"/>
      <c r="G987" s="907"/>
      <c r="H987" s="909"/>
      <c r="I987" s="910"/>
      <c r="J987" s="907"/>
      <c r="K987" s="907"/>
      <c r="L987" s="907"/>
      <c r="M987" s="907"/>
      <c r="N987" s="911"/>
      <c r="O987" s="907"/>
      <c r="P987" s="907"/>
      <c r="Q987" s="911"/>
    </row>
    <row r="988" customFormat="false" ht="15.75" hidden="false" customHeight="false" outlineLevel="0" collapsed="false">
      <c r="A988" s="905"/>
      <c r="B988" s="906"/>
      <c r="C988" s="907"/>
      <c r="D988" s="907"/>
      <c r="E988" s="908"/>
      <c r="F988" s="908"/>
      <c r="G988" s="907"/>
      <c r="H988" s="909"/>
      <c r="I988" s="910"/>
      <c r="J988" s="907"/>
      <c r="K988" s="907"/>
      <c r="L988" s="907"/>
      <c r="M988" s="907"/>
      <c r="N988" s="911"/>
      <c r="O988" s="907"/>
      <c r="P988" s="907"/>
      <c r="Q988" s="911"/>
    </row>
    <row r="989" customFormat="false" ht="15.75" hidden="false" customHeight="false" outlineLevel="0" collapsed="false">
      <c r="A989" s="905"/>
      <c r="B989" s="906"/>
      <c r="C989" s="907"/>
      <c r="D989" s="907"/>
      <c r="E989" s="908"/>
      <c r="F989" s="908"/>
      <c r="G989" s="907"/>
      <c r="H989" s="909"/>
      <c r="I989" s="910"/>
      <c r="J989" s="907"/>
      <c r="K989" s="907"/>
      <c r="L989" s="907"/>
      <c r="M989" s="907"/>
      <c r="N989" s="911"/>
      <c r="O989" s="907"/>
      <c r="P989" s="907"/>
      <c r="Q989" s="911"/>
    </row>
    <row r="990" customFormat="false" ht="15.75" hidden="false" customHeight="false" outlineLevel="0" collapsed="false">
      <c r="A990" s="905"/>
      <c r="B990" s="906"/>
      <c r="C990" s="907"/>
      <c r="D990" s="907"/>
      <c r="E990" s="908"/>
      <c r="F990" s="908"/>
      <c r="G990" s="907"/>
      <c r="H990" s="909"/>
      <c r="I990" s="910"/>
      <c r="J990" s="907"/>
      <c r="K990" s="907"/>
      <c r="L990" s="907"/>
      <c r="M990" s="907"/>
      <c r="N990" s="911"/>
      <c r="O990" s="907"/>
      <c r="P990" s="907"/>
      <c r="Q990" s="911"/>
    </row>
    <row r="991" customFormat="false" ht="15.75" hidden="false" customHeight="false" outlineLevel="0" collapsed="false">
      <c r="A991" s="905"/>
      <c r="B991" s="906"/>
      <c r="C991" s="907"/>
      <c r="D991" s="907"/>
      <c r="E991" s="908"/>
      <c r="F991" s="908"/>
      <c r="G991" s="907"/>
      <c r="H991" s="909"/>
      <c r="I991" s="910"/>
      <c r="J991" s="907"/>
      <c r="K991" s="907"/>
      <c r="L991" s="907"/>
      <c r="M991" s="907"/>
      <c r="N991" s="911"/>
      <c r="O991" s="907"/>
      <c r="P991" s="907"/>
      <c r="Q991" s="911"/>
    </row>
    <row r="992" customFormat="false" ht="15.75" hidden="false" customHeight="false" outlineLevel="0" collapsed="false">
      <c r="A992" s="905"/>
      <c r="B992" s="906"/>
      <c r="C992" s="907"/>
      <c r="D992" s="907"/>
      <c r="E992" s="908"/>
      <c r="F992" s="908"/>
      <c r="G992" s="907"/>
      <c r="H992" s="909"/>
      <c r="I992" s="910"/>
      <c r="J992" s="907"/>
      <c r="K992" s="907"/>
      <c r="L992" s="907"/>
      <c r="M992" s="907"/>
      <c r="N992" s="911"/>
      <c r="O992" s="907"/>
      <c r="P992" s="907"/>
      <c r="Q992" s="911"/>
    </row>
    <row r="993" customFormat="false" ht="15.75" hidden="false" customHeight="false" outlineLevel="0" collapsed="false">
      <c r="A993" s="905"/>
      <c r="B993" s="906"/>
      <c r="C993" s="907"/>
      <c r="D993" s="907"/>
      <c r="E993" s="908"/>
      <c r="F993" s="908"/>
      <c r="G993" s="907"/>
      <c r="H993" s="909"/>
      <c r="I993" s="910"/>
      <c r="J993" s="907"/>
      <c r="K993" s="907"/>
      <c r="L993" s="907"/>
      <c r="M993" s="907"/>
      <c r="N993" s="911"/>
      <c r="O993" s="907"/>
      <c r="P993" s="907"/>
      <c r="Q993" s="911"/>
    </row>
    <row r="994" customFormat="false" ht="15.75" hidden="false" customHeight="false" outlineLevel="0" collapsed="false">
      <c r="A994" s="905"/>
      <c r="B994" s="906"/>
      <c r="C994" s="907"/>
      <c r="D994" s="907"/>
      <c r="E994" s="908"/>
      <c r="F994" s="908"/>
      <c r="G994" s="907"/>
      <c r="H994" s="909"/>
      <c r="I994" s="910"/>
      <c r="J994" s="907"/>
      <c r="K994" s="907"/>
      <c r="L994" s="907"/>
      <c r="M994" s="907"/>
      <c r="N994" s="911"/>
      <c r="O994" s="907"/>
      <c r="P994" s="907"/>
      <c r="Q994" s="911"/>
    </row>
    <row r="995" customFormat="false" ht="15.75" hidden="false" customHeight="false" outlineLevel="0" collapsed="false">
      <c r="A995" s="905"/>
      <c r="B995" s="906"/>
      <c r="C995" s="907"/>
      <c r="D995" s="907"/>
      <c r="E995" s="908"/>
      <c r="F995" s="908"/>
      <c r="G995" s="907"/>
      <c r="H995" s="909"/>
      <c r="I995" s="910"/>
      <c r="J995" s="907"/>
      <c r="K995" s="907"/>
      <c r="L995" s="907"/>
      <c r="M995" s="907"/>
      <c r="N995" s="911"/>
      <c r="O995" s="907"/>
      <c r="P995" s="907"/>
      <c r="Q995" s="911"/>
    </row>
    <row r="996" customFormat="false" ht="15.75" hidden="false" customHeight="false" outlineLevel="0" collapsed="false">
      <c r="A996" s="905"/>
      <c r="B996" s="906"/>
      <c r="C996" s="907"/>
      <c r="D996" s="907"/>
      <c r="E996" s="908"/>
      <c r="F996" s="908"/>
      <c r="G996" s="907"/>
      <c r="H996" s="909"/>
      <c r="I996" s="910"/>
      <c r="J996" s="907"/>
      <c r="K996" s="907"/>
      <c r="L996" s="907"/>
      <c r="M996" s="907"/>
      <c r="N996" s="911"/>
      <c r="O996" s="907"/>
      <c r="P996" s="907"/>
      <c r="Q996" s="911"/>
    </row>
    <row r="997" customFormat="false" ht="15.75" hidden="false" customHeight="false" outlineLevel="0" collapsed="false">
      <c r="A997" s="905"/>
      <c r="B997" s="906"/>
      <c r="C997" s="907"/>
      <c r="D997" s="907"/>
      <c r="E997" s="908"/>
      <c r="F997" s="908"/>
      <c r="G997" s="907"/>
      <c r="H997" s="909"/>
      <c r="I997" s="910"/>
      <c r="J997" s="907"/>
      <c r="K997" s="907"/>
      <c r="L997" s="907"/>
      <c r="M997" s="907"/>
      <c r="N997" s="911"/>
      <c r="O997" s="907"/>
      <c r="P997" s="907"/>
      <c r="Q997" s="911"/>
    </row>
    <row r="998" customFormat="false" ht="15.75" hidden="false" customHeight="false" outlineLevel="0" collapsed="false">
      <c r="A998" s="905"/>
      <c r="B998" s="906"/>
      <c r="C998" s="907"/>
      <c r="D998" s="907"/>
      <c r="E998" s="908"/>
      <c r="F998" s="908"/>
      <c r="G998" s="907"/>
      <c r="H998" s="909"/>
      <c r="I998" s="910"/>
      <c r="J998" s="907"/>
      <c r="K998" s="907"/>
      <c r="L998" s="907"/>
      <c r="M998" s="907"/>
      <c r="N998" s="911"/>
      <c r="O998" s="907"/>
      <c r="P998" s="907"/>
      <c r="Q998" s="911"/>
    </row>
    <row r="999" customFormat="false" ht="15.75" hidden="false" customHeight="false" outlineLevel="0" collapsed="false">
      <c r="A999" s="905"/>
      <c r="B999" s="906"/>
      <c r="C999" s="907"/>
      <c r="D999" s="907"/>
      <c r="E999" s="908"/>
      <c r="F999" s="908"/>
      <c r="G999" s="907"/>
      <c r="H999" s="909"/>
      <c r="I999" s="910"/>
      <c r="J999" s="907"/>
      <c r="K999" s="907"/>
      <c r="L999" s="907"/>
      <c r="M999" s="907"/>
      <c r="N999" s="911"/>
      <c r="O999" s="907"/>
      <c r="P999" s="907"/>
      <c r="Q999" s="911"/>
    </row>
    <row r="1000" customFormat="false" ht="15.75" hidden="false" customHeight="false" outlineLevel="0" collapsed="false">
      <c r="A1000" s="905"/>
      <c r="B1000" s="906"/>
      <c r="C1000" s="907"/>
      <c r="D1000" s="907"/>
      <c r="E1000" s="908"/>
      <c r="F1000" s="908"/>
      <c r="G1000" s="907"/>
      <c r="H1000" s="909"/>
      <c r="I1000" s="910"/>
      <c r="J1000" s="907"/>
      <c r="K1000" s="907"/>
      <c r="L1000" s="907"/>
      <c r="M1000" s="907"/>
      <c r="N1000" s="911"/>
      <c r="O1000" s="907"/>
      <c r="P1000" s="907"/>
      <c r="Q1000" s="911"/>
    </row>
    <row r="1001" customFormat="false" ht="15.75" hidden="false" customHeight="false" outlineLevel="0" collapsed="false">
      <c r="A1001" s="905"/>
      <c r="B1001" s="906"/>
      <c r="C1001" s="907"/>
      <c r="D1001" s="907"/>
      <c r="E1001" s="908"/>
      <c r="F1001" s="908"/>
      <c r="G1001" s="907"/>
      <c r="H1001" s="909"/>
      <c r="I1001" s="910"/>
      <c r="J1001" s="907"/>
      <c r="K1001" s="907"/>
      <c r="L1001" s="907"/>
      <c r="M1001" s="907"/>
      <c r="N1001" s="911"/>
      <c r="O1001" s="907"/>
      <c r="P1001" s="907"/>
      <c r="Q1001" s="911"/>
    </row>
    <row r="1002" customFormat="false" ht="15.75" hidden="false" customHeight="false" outlineLevel="0" collapsed="false">
      <c r="A1002" s="905"/>
      <c r="B1002" s="906"/>
      <c r="C1002" s="907"/>
      <c r="D1002" s="907"/>
      <c r="E1002" s="908"/>
      <c r="F1002" s="908"/>
      <c r="G1002" s="907"/>
      <c r="H1002" s="909"/>
      <c r="I1002" s="910"/>
      <c r="J1002" s="907"/>
      <c r="K1002" s="907"/>
      <c r="L1002" s="907"/>
      <c r="M1002" s="907"/>
      <c r="N1002" s="911"/>
      <c r="O1002" s="907"/>
      <c r="P1002" s="907"/>
      <c r="Q1002" s="911"/>
    </row>
    <row r="1003" customFormat="false" ht="15.75" hidden="false" customHeight="false" outlineLevel="0" collapsed="false">
      <c r="A1003" s="905"/>
      <c r="B1003" s="906"/>
      <c r="C1003" s="907"/>
      <c r="D1003" s="907"/>
      <c r="E1003" s="908"/>
      <c r="F1003" s="908"/>
      <c r="G1003" s="907"/>
      <c r="H1003" s="909"/>
      <c r="I1003" s="910"/>
      <c r="J1003" s="907"/>
      <c r="K1003" s="907"/>
      <c r="L1003" s="907"/>
      <c r="M1003" s="907"/>
      <c r="N1003" s="911"/>
      <c r="O1003" s="907"/>
      <c r="P1003" s="907"/>
      <c r="Q1003" s="911"/>
    </row>
    <row r="1004" customFormat="false" ht="15.75" hidden="false" customHeight="false" outlineLevel="0" collapsed="false">
      <c r="A1004" s="905"/>
      <c r="B1004" s="906"/>
      <c r="C1004" s="907"/>
      <c r="D1004" s="907"/>
      <c r="E1004" s="908"/>
      <c r="F1004" s="908"/>
      <c r="G1004" s="907"/>
      <c r="H1004" s="909"/>
      <c r="I1004" s="910"/>
      <c r="J1004" s="907"/>
      <c r="K1004" s="907"/>
      <c r="L1004" s="907"/>
      <c r="M1004" s="907"/>
      <c r="N1004" s="911"/>
      <c r="O1004" s="907"/>
      <c r="P1004" s="907"/>
      <c r="Q1004" s="911"/>
    </row>
    <row r="1005" customFormat="false" ht="15.75" hidden="false" customHeight="false" outlineLevel="0" collapsed="false">
      <c r="A1005" s="905"/>
      <c r="B1005" s="906"/>
      <c r="C1005" s="907"/>
      <c r="D1005" s="907"/>
      <c r="E1005" s="908"/>
      <c r="F1005" s="908"/>
      <c r="G1005" s="907"/>
      <c r="H1005" s="909"/>
      <c r="I1005" s="910"/>
      <c r="J1005" s="907"/>
      <c r="K1005" s="907"/>
      <c r="L1005" s="907"/>
      <c r="M1005" s="907"/>
      <c r="N1005" s="911"/>
      <c r="O1005" s="907"/>
      <c r="P1005" s="907"/>
      <c r="Q1005" s="911"/>
    </row>
    <row r="1006" customFormat="false" ht="15.75" hidden="false" customHeight="false" outlineLevel="0" collapsed="false">
      <c r="A1006" s="905"/>
      <c r="B1006" s="906"/>
      <c r="C1006" s="907"/>
      <c r="D1006" s="907"/>
      <c r="E1006" s="908"/>
      <c r="F1006" s="908"/>
      <c r="G1006" s="907"/>
      <c r="H1006" s="909"/>
      <c r="I1006" s="910"/>
      <c r="J1006" s="907"/>
      <c r="K1006" s="907"/>
      <c r="L1006" s="907"/>
      <c r="M1006" s="907"/>
      <c r="N1006" s="911"/>
      <c r="O1006" s="907"/>
      <c r="P1006" s="907"/>
      <c r="Q1006" s="911"/>
    </row>
    <row r="1007" customFormat="false" ht="15.75" hidden="false" customHeight="false" outlineLevel="0" collapsed="false">
      <c r="A1007" s="905"/>
      <c r="B1007" s="906"/>
      <c r="C1007" s="907"/>
      <c r="D1007" s="907"/>
      <c r="E1007" s="908"/>
      <c r="F1007" s="908"/>
      <c r="G1007" s="907"/>
      <c r="H1007" s="909"/>
      <c r="I1007" s="910"/>
      <c r="J1007" s="907"/>
      <c r="K1007" s="907"/>
      <c r="L1007" s="907"/>
      <c r="M1007" s="907"/>
      <c r="N1007" s="911"/>
      <c r="O1007" s="907"/>
      <c r="P1007" s="907"/>
      <c r="Q1007" s="911"/>
    </row>
    <row r="1008" customFormat="false" ht="15.75" hidden="false" customHeight="false" outlineLevel="0" collapsed="false">
      <c r="A1008" s="905"/>
      <c r="B1008" s="906"/>
      <c r="C1008" s="907"/>
      <c r="D1008" s="907"/>
      <c r="E1008" s="908"/>
      <c r="F1008" s="908"/>
      <c r="G1008" s="907"/>
      <c r="H1008" s="909"/>
      <c r="I1008" s="910"/>
      <c r="J1008" s="907"/>
      <c r="K1008" s="907"/>
      <c r="L1008" s="907"/>
      <c r="M1008" s="907"/>
      <c r="N1008" s="911"/>
      <c r="O1008" s="907"/>
      <c r="P1008" s="907"/>
      <c r="Q1008" s="911"/>
    </row>
    <row r="1009" customFormat="false" ht="15.75" hidden="false" customHeight="false" outlineLevel="0" collapsed="false">
      <c r="A1009" s="905"/>
      <c r="B1009" s="906"/>
      <c r="C1009" s="907"/>
      <c r="D1009" s="907"/>
      <c r="E1009" s="908"/>
      <c r="F1009" s="908"/>
      <c r="G1009" s="907"/>
      <c r="H1009" s="909"/>
      <c r="I1009" s="910"/>
      <c r="J1009" s="907"/>
      <c r="K1009" s="907"/>
      <c r="L1009" s="907"/>
      <c r="M1009" s="907"/>
      <c r="N1009" s="911"/>
      <c r="O1009" s="907"/>
      <c r="P1009" s="907"/>
      <c r="Q1009" s="911"/>
    </row>
    <row r="1010" customFormat="false" ht="15.75" hidden="false" customHeight="false" outlineLevel="0" collapsed="false">
      <c r="A1010" s="905"/>
      <c r="B1010" s="906"/>
      <c r="C1010" s="907"/>
      <c r="D1010" s="907"/>
      <c r="E1010" s="908"/>
      <c r="F1010" s="908"/>
      <c r="G1010" s="907"/>
      <c r="H1010" s="909"/>
      <c r="I1010" s="910"/>
      <c r="J1010" s="907"/>
      <c r="K1010" s="907"/>
      <c r="L1010" s="907"/>
      <c r="M1010" s="907"/>
      <c r="N1010" s="911"/>
      <c r="O1010" s="907"/>
      <c r="P1010" s="907"/>
      <c r="Q1010" s="911"/>
    </row>
    <row r="1011" customFormat="false" ht="15.75" hidden="false" customHeight="false" outlineLevel="0" collapsed="false">
      <c r="A1011" s="905"/>
      <c r="B1011" s="906"/>
      <c r="C1011" s="907"/>
      <c r="D1011" s="907"/>
      <c r="E1011" s="908"/>
      <c r="F1011" s="908"/>
      <c r="G1011" s="907"/>
      <c r="H1011" s="909"/>
      <c r="I1011" s="910"/>
      <c r="J1011" s="907"/>
      <c r="K1011" s="907"/>
      <c r="L1011" s="907"/>
      <c r="M1011" s="907"/>
      <c r="N1011" s="911"/>
      <c r="O1011" s="907"/>
      <c r="P1011" s="907"/>
      <c r="Q1011" s="911"/>
    </row>
    <row r="1012" customFormat="false" ht="15.75" hidden="false" customHeight="false" outlineLevel="0" collapsed="false">
      <c r="A1012" s="905"/>
      <c r="B1012" s="906"/>
      <c r="C1012" s="907"/>
      <c r="D1012" s="907"/>
      <c r="E1012" s="908"/>
      <c r="F1012" s="908"/>
      <c r="G1012" s="907"/>
      <c r="H1012" s="909"/>
      <c r="I1012" s="910"/>
      <c r="J1012" s="907"/>
      <c r="K1012" s="907"/>
      <c r="L1012" s="907"/>
      <c r="M1012" s="907"/>
      <c r="N1012" s="911"/>
      <c r="O1012" s="907"/>
      <c r="P1012" s="907"/>
      <c r="Q1012" s="911"/>
    </row>
    <row r="1013" customFormat="false" ht="15.75" hidden="false" customHeight="false" outlineLevel="0" collapsed="false">
      <c r="A1013" s="905"/>
      <c r="B1013" s="906"/>
      <c r="C1013" s="907"/>
      <c r="D1013" s="907"/>
      <c r="E1013" s="908"/>
      <c r="F1013" s="908"/>
      <c r="G1013" s="907"/>
      <c r="H1013" s="909"/>
      <c r="I1013" s="910"/>
      <c r="J1013" s="907"/>
      <c r="K1013" s="907"/>
      <c r="L1013" s="907"/>
      <c r="M1013" s="907"/>
      <c r="N1013" s="911"/>
      <c r="O1013" s="907"/>
      <c r="P1013" s="907"/>
      <c r="Q1013" s="911"/>
    </row>
    <row r="1014" customFormat="false" ht="15.75" hidden="false" customHeight="false" outlineLevel="0" collapsed="false">
      <c r="A1014" s="905"/>
      <c r="B1014" s="906"/>
      <c r="C1014" s="907"/>
      <c r="D1014" s="907"/>
      <c r="E1014" s="908"/>
      <c r="F1014" s="908"/>
      <c r="G1014" s="907"/>
      <c r="H1014" s="909"/>
      <c r="I1014" s="910"/>
      <c r="J1014" s="907"/>
      <c r="K1014" s="907"/>
      <c r="L1014" s="907"/>
      <c r="M1014" s="907"/>
      <c r="N1014" s="911"/>
      <c r="O1014" s="907"/>
      <c r="P1014" s="907"/>
      <c r="Q1014" s="911"/>
    </row>
    <row r="1015" customFormat="false" ht="15.75" hidden="false" customHeight="false" outlineLevel="0" collapsed="false">
      <c r="A1015" s="905"/>
      <c r="B1015" s="906"/>
      <c r="C1015" s="907"/>
      <c r="D1015" s="907"/>
      <c r="E1015" s="908"/>
      <c r="F1015" s="908"/>
      <c r="G1015" s="907"/>
      <c r="H1015" s="909"/>
      <c r="I1015" s="910"/>
      <c r="J1015" s="907"/>
      <c r="K1015" s="907"/>
      <c r="L1015" s="907"/>
      <c r="M1015" s="907"/>
      <c r="N1015" s="911"/>
      <c r="O1015" s="907"/>
      <c r="P1015" s="907"/>
      <c r="Q1015" s="911"/>
    </row>
    <row r="1016" customFormat="false" ht="15.75" hidden="false" customHeight="false" outlineLevel="0" collapsed="false">
      <c r="A1016" s="905"/>
      <c r="B1016" s="906"/>
      <c r="C1016" s="907"/>
      <c r="D1016" s="907"/>
      <c r="E1016" s="908"/>
      <c r="F1016" s="908"/>
      <c r="G1016" s="907"/>
      <c r="H1016" s="909"/>
      <c r="I1016" s="910"/>
      <c r="J1016" s="907"/>
      <c r="K1016" s="907"/>
      <c r="L1016" s="907"/>
      <c r="M1016" s="907"/>
      <c r="N1016" s="911"/>
      <c r="O1016" s="907"/>
      <c r="P1016" s="907"/>
      <c r="Q1016" s="911"/>
    </row>
    <row r="1017" customFormat="false" ht="15.75" hidden="false" customHeight="false" outlineLevel="0" collapsed="false">
      <c r="A1017" s="905"/>
      <c r="B1017" s="906"/>
      <c r="C1017" s="907"/>
      <c r="D1017" s="907"/>
      <c r="E1017" s="908"/>
      <c r="F1017" s="908"/>
      <c r="G1017" s="907"/>
      <c r="H1017" s="909"/>
      <c r="I1017" s="910"/>
      <c r="J1017" s="907"/>
      <c r="K1017" s="907"/>
      <c r="L1017" s="907"/>
      <c r="M1017" s="907"/>
      <c r="N1017" s="911"/>
      <c r="O1017" s="907"/>
      <c r="P1017" s="907"/>
      <c r="Q1017" s="911"/>
    </row>
    <row r="1018" customFormat="false" ht="15.75" hidden="false" customHeight="false" outlineLevel="0" collapsed="false">
      <c r="A1018" s="905"/>
      <c r="B1018" s="906"/>
      <c r="C1018" s="907"/>
      <c r="D1018" s="907"/>
      <c r="E1018" s="908"/>
      <c r="F1018" s="908"/>
      <c r="G1018" s="907"/>
      <c r="H1018" s="909"/>
      <c r="I1018" s="910"/>
      <c r="J1018" s="907"/>
      <c r="K1018" s="907"/>
      <c r="L1018" s="907"/>
      <c r="M1018" s="907"/>
      <c r="N1018" s="911"/>
      <c r="O1018" s="907"/>
      <c r="P1018" s="907"/>
      <c r="Q1018" s="911"/>
    </row>
    <row r="1019" customFormat="false" ht="15.75" hidden="false" customHeight="false" outlineLevel="0" collapsed="false">
      <c r="A1019" s="905"/>
      <c r="B1019" s="906"/>
      <c r="C1019" s="907"/>
      <c r="D1019" s="907"/>
      <c r="E1019" s="908"/>
      <c r="F1019" s="908"/>
      <c r="G1019" s="907"/>
      <c r="H1019" s="909"/>
      <c r="I1019" s="910"/>
      <c r="J1019" s="907"/>
      <c r="K1019" s="907"/>
      <c r="L1019" s="907"/>
      <c r="M1019" s="907"/>
      <c r="N1019" s="911"/>
      <c r="O1019" s="907"/>
      <c r="P1019" s="907"/>
      <c r="Q1019" s="911"/>
    </row>
    <row r="1020" customFormat="false" ht="15.75" hidden="false" customHeight="false" outlineLevel="0" collapsed="false">
      <c r="A1020" s="905"/>
      <c r="B1020" s="906"/>
      <c r="C1020" s="907"/>
      <c r="D1020" s="907"/>
      <c r="E1020" s="908"/>
      <c r="F1020" s="908"/>
      <c r="G1020" s="907"/>
      <c r="H1020" s="909"/>
      <c r="I1020" s="910"/>
      <c r="J1020" s="907"/>
      <c r="K1020" s="907"/>
      <c r="L1020" s="907"/>
      <c r="M1020" s="907"/>
      <c r="N1020" s="911"/>
      <c r="O1020" s="907"/>
      <c r="P1020" s="907"/>
      <c r="Q1020" s="911"/>
    </row>
    <row r="1021" customFormat="false" ht="15.75" hidden="false" customHeight="false" outlineLevel="0" collapsed="false">
      <c r="A1021" s="905"/>
      <c r="B1021" s="906"/>
      <c r="C1021" s="907"/>
      <c r="D1021" s="907"/>
      <c r="E1021" s="908"/>
      <c r="F1021" s="908"/>
      <c r="G1021" s="907"/>
      <c r="H1021" s="909"/>
      <c r="I1021" s="910"/>
      <c r="J1021" s="907"/>
      <c r="K1021" s="907"/>
      <c r="L1021" s="907"/>
      <c r="M1021" s="907"/>
      <c r="N1021" s="911"/>
      <c r="O1021" s="907"/>
      <c r="P1021" s="907"/>
      <c r="Q1021" s="911"/>
    </row>
    <row r="1022" customFormat="false" ht="15.75" hidden="false" customHeight="false" outlineLevel="0" collapsed="false">
      <c r="A1022" s="905"/>
      <c r="B1022" s="906"/>
      <c r="C1022" s="907"/>
      <c r="D1022" s="907"/>
      <c r="E1022" s="908"/>
      <c r="F1022" s="908"/>
      <c r="G1022" s="907"/>
      <c r="H1022" s="909"/>
      <c r="I1022" s="910"/>
      <c r="J1022" s="907"/>
      <c r="K1022" s="907"/>
      <c r="L1022" s="907"/>
      <c r="M1022" s="907"/>
      <c r="N1022" s="911"/>
      <c r="O1022" s="907"/>
      <c r="P1022" s="907"/>
      <c r="Q1022" s="911"/>
    </row>
    <row r="1023" customFormat="false" ht="15.75" hidden="false" customHeight="false" outlineLevel="0" collapsed="false">
      <c r="A1023" s="905"/>
      <c r="B1023" s="906"/>
      <c r="C1023" s="907"/>
      <c r="D1023" s="907"/>
      <c r="E1023" s="908"/>
      <c r="F1023" s="908"/>
      <c r="G1023" s="907"/>
      <c r="H1023" s="909"/>
      <c r="I1023" s="910"/>
      <c r="J1023" s="907"/>
      <c r="K1023" s="907"/>
      <c r="L1023" s="907"/>
      <c r="M1023" s="907"/>
      <c r="N1023" s="911"/>
      <c r="O1023" s="907"/>
      <c r="P1023" s="907"/>
      <c r="Q1023" s="911"/>
    </row>
    <row r="1024" customFormat="false" ht="15.75" hidden="false" customHeight="false" outlineLevel="0" collapsed="false">
      <c r="A1024" s="905"/>
      <c r="B1024" s="906"/>
      <c r="C1024" s="907"/>
      <c r="D1024" s="907"/>
      <c r="E1024" s="908"/>
      <c r="F1024" s="908"/>
      <c r="G1024" s="907"/>
      <c r="H1024" s="909"/>
      <c r="I1024" s="910"/>
      <c r="J1024" s="907"/>
      <c r="K1024" s="907"/>
      <c r="L1024" s="907"/>
      <c r="M1024" s="907"/>
      <c r="N1024" s="911"/>
      <c r="O1024" s="907"/>
      <c r="P1024" s="907"/>
      <c r="Q1024" s="911"/>
    </row>
    <row r="1025" customFormat="false" ht="15.75" hidden="false" customHeight="false" outlineLevel="0" collapsed="false">
      <c r="A1025" s="905"/>
      <c r="B1025" s="906"/>
      <c r="C1025" s="907"/>
      <c r="D1025" s="907"/>
      <c r="E1025" s="908"/>
      <c r="F1025" s="908"/>
      <c r="G1025" s="907"/>
      <c r="H1025" s="909"/>
      <c r="I1025" s="910"/>
      <c r="J1025" s="907"/>
      <c r="K1025" s="907"/>
      <c r="L1025" s="907"/>
      <c r="M1025" s="907"/>
      <c r="N1025" s="911"/>
      <c r="O1025" s="907"/>
      <c r="P1025" s="907"/>
      <c r="Q1025" s="911"/>
    </row>
    <row r="1026" customFormat="false" ht="15.75" hidden="false" customHeight="false" outlineLevel="0" collapsed="false">
      <c r="A1026" s="905"/>
      <c r="B1026" s="906"/>
      <c r="C1026" s="907"/>
      <c r="D1026" s="907"/>
      <c r="E1026" s="908"/>
      <c r="F1026" s="908"/>
      <c r="G1026" s="907"/>
      <c r="H1026" s="909"/>
      <c r="I1026" s="910"/>
      <c r="J1026" s="907"/>
      <c r="K1026" s="907"/>
      <c r="L1026" s="907"/>
      <c r="M1026" s="907"/>
      <c r="N1026" s="911"/>
      <c r="O1026" s="907"/>
      <c r="P1026" s="907"/>
      <c r="Q1026" s="911"/>
    </row>
    <row r="1027" customFormat="false" ht="15.75" hidden="false" customHeight="false" outlineLevel="0" collapsed="false">
      <c r="A1027" s="905"/>
      <c r="B1027" s="906"/>
      <c r="C1027" s="907"/>
      <c r="D1027" s="907"/>
      <c r="E1027" s="908"/>
      <c r="F1027" s="908"/>
      <c r="G1027" s="907"/>
      <c r="H1027" s="909"/>
      <c r="I1027" s="910"/>
      <c r="J1027" s="907"/>
      <c r="K1027" s="907"/>
      <c r="L1027" s="907"/>
      <c r="M1027" s="907"/>
      <c r="N1027" s="911"/>
      <c r="O1027" s="907"/>
      <c r="P1027" s="907"/>
      <c r="Q1027" s="911"/>
    </row>
    <row r="1028" customFormat="false" ht="15.75" hidden="false" customHeight="false" outlineLevel="0" collapsed="false">
      <c r="A1028" s="905"/>
      <c r="B1028" s="906"/>
      <c r="C1028" s="907"/>
      <c r="D1028" s="907"/>
      <c r="E1028" s="908"/>
      <c r="F1028" s="908"/>
      <c r="G1028" s="907"/>
      <c r="H1028" s="909"/>
      <c r="I1028" s="910"/>
      <c r="J1028" s="907"/>
      <c r="K1028" s="907"/>
      <c r="L1028" s="907"/>
      <c r="M1028" s="907"/>
      <c r="N1028" s="911"/>
      <c r="O1028" s="907"/>
      <c r="P1028" s="907"/>
      <c r="Q1028" s="911"/>
    </row>
    <row r="1029" customFormat="false" ht="15.75" hidden="false" customHeight="false" outlineLevel="0" collapsed="false">
      <c r="A1029" s="905"/>
      <c r="B1029" s="906"/>
      <c r="C1029" s="907"/>
      <c r="D1029" s="907"/>
      <c r="E1029" s="908"/>
      <c r="F1029" s="908"/>
      <c r="G1029" s="907"/>
      <c r="H1029" s="909"/>
      <c r="I1029" s="910"/>
      <c r="J1029" s="907"/>
      <c r="K1029" s="907"/>
      <c r="L1029" s="907"/>
      <c r="M1029" s="907"/>
      <c r="N1029" s="911"/>
      <c r="O1029" s="907"/>
      <c r="P1029" s="907"/>
      <c r="Q1029" s="911"/>
    </row>
    <row r="1030" customFormat="false" ht="15.75" hidden="false" customHeight="false" outlineLevel="0" collapsed="false">
      <c r="A1030" s="905"/>
      <c r="B1030" s="906"/>
      <c r="C1030" s="907"/>
      <c r="D1030" s="907"/>
      <c r="E1030" s="908"/>
      <c r="F1030" s="908"/>
      <c r="G1030" s="907"/>
      <c r="H1030" s="909"/>
      <c r="I1030" s="910"/>
      <c r="J1030" s="907"/>
      <c r="K1030" s="907"/>
      <c r="L1030" s="907"/>
      <c r="M1030" s="907"/>
      <c r="N1030" s="911"/>
      <c r="O1030" s="907"/>
      <c r="P1030" s="907"/>
      <c r="Q1030" s="911"/>
    </row>
    <row r="1031" customFormat="false" ht="15.75" hidden="false" customHeight="false" outlineLevel="0" collapsed="false">
      <c r="A1031" s="905"/>
      <c r="B1031" s="906"/>
      <c r="C1031" s="907"/>
      <c r="D1031" s="907"/>
      <c r="E1031" s="908"/>
      <c r="F1031" s="908"/>
      <c r="G1031" s="907"/>
      <c r="H1031" s="909"/>
      <c r="I1031" s="910"/>
      <c r="J1031" s="907"/>
      <c r="K1031" s="907"/>
      <c r="L1031" s="907"/>
      <c r="M1031" s="907"/>
      <c r="N1031" s="911"/>
      <c r="O1031" s="907"/>
      <c r="P1031" s="907"/>
      <c r="Q1031" s="911"/>
    </row>
    <row r="1032" customFormat="false" ht="15.75" hidden="false" customHeight="false" outlineLevel="0" collapsed="false">
      <c r="A1032" s="905"/>
      <c r="B1032" s="906"/>
      <c r="C1032" s="907"/>
      <c r="D1032" s="907"/>
      <c r="E1032" s="908"/>
      <c r="F1032" s="908"/>
      <c r="G1032" s="907"/>
      <c r="H1032" s="909"/>
      <c r="I1032" s="910"/>
      <c r="J1032" s="907"/>
      <c r="K1032" s="907"/>
      <c r="L1032" s="907"/>
      <c r="M1032" s="907"/>
      <c r="N1032" s="911"/>
      <c r="O1032" s="907"/>
      <c r="P1032" s="907"/>
      <c r="Q1032" s="911"/>
    </row>
    <row r="1033" customFormat="false" ht="15.75" hidden="false" customHeight="false" outlineLevel="0" collapsed="false">
      <c r="A1033" s="905"/>
      <c r="B1033" s="906"/>
      <c r="C1033" s="907"/>
      <c r="D1033" s="907"/>
      <c r="E1033" s="908"/>
      <c r="F1033" s="908"/>
      <c r="G1033" s="907"/>
      <c r="H1033" s="909"/>
      <c r="I1033" s="910"/>
      <c r="J1033" s="907"/>
      <c r="K1033" s="907"/>
      <c r="L1033" s="907"/>
      <c r="M1033" s="907"/>
      <c r="N1033" s="911"/>
      <c r="O1033" s="907"/>
      <c r="P1033" s="907"/>
      <c r="Q1033" s="911"/>
    </row>
    <row r="1034" customFormat="false" ht="15.75" hidden="false" customHeight="false" outlineLevel="0" collapsed="false">
      <c r="A1034" s="905"/>
      <c r="B1034" s="906"/>
      <c r="C1034" s="907"/>
      <c r="D1034" s="907"/>
      <c r="E1034" s="908"/>
      <c r="F1034" s="908"/>
      <c r="G1034" s="907"/>
      <c r="H1034" s="909"/>
      <c r="I1034" s="910"/>
      <c r="J1034" s="907"/>
      <c r="K1034" s="907"/>
      <c r="L1034" s="907"/>
      <c r="M1034" s="907"/>
      <c r="N1034" s="911"/>
      <c r="O1034" s="907"/>
      <c r="P1034" s="907"/>
      <c r="Q1034" s="911"/>
    </row>
    <row r="1035" customFormat="false" ht="15.75" hidden="false" customHeight="false" outlineLevel="0" collapsed="false">
      <c r="A1035" s="905"/>
      <c r="B1035" s="906"/>
      <c r="C1035" s="907"/>
      <c r="D1035" s="907"/>
      <c r="E1035" s="908"/>
      <c r="F1035" s="908"/>
      <c r="G1035" s="907"/>
      <c r="H1035" s="909"/>
      <c r="I1035" s="910"/>
      <c r="J1035" s="907"/>
      <c r="K1035" s="907"/>
      <c r="L1035" s="907"/>
      <c r="M1035" s="907"/>
      <c r="N1035" s="911"/>
      <c r="O1035" s="907"/>
      <c r="P1035" s="907"/>
      <c r="Q1035" s="911"/>
    </row>
    <row r="1036" customFormat="false" ht="15.75" hidden="false" customHeight="false" outlineLevel="0" collapsed="false">
      <c r="A1036" s="905"/>
      <c r="B1036" s="906"/>
      <c r="C1036" s="907"/>
      <c r="D1036" s="907"/>
      <c r="E1036" s="908"/>
      <c r="F1036" s="908"/>
      <c r="G1036" s="907"/>
      <c r="H1036" s="909"/>
      <c r="I1036" s="910"/>
      <c r="J1036" s="907"/>
      <c r="K1036" s="907"/>
      <c r="L1036" s="907"/>
      <c r="M1036" s="907"/>
      <c r="N1036" s="911"/>
      <c r="O1036" s="907"/>
      <c r="P1036" s="907"/>
      <c r="Q1036" s="911"/>
    </row>
    <row r="1037" customFormat="false" ht="15.75" hidden="false" customHeight="false" outlineLevel="0" collapsed="false">
      <c r="A1037" s="905"/>
      <c r="B1037" s="906"/>
      <c r="C1037" s="907"/>
      <c r="D1037" s="907"/>
      <c r="E1037" s="908"/>
      <c r="F1037" s="908"/>
      <c r="G1037" s="907"/>
      <c r="H1037" s="909"/>
      <c r="I1037" s="910"/>
      <c r="J1037" s="907"/>
      <c r="K1037" s="907"/>
      <c r="L1037" s="907"/>
      <c r="M1037" s="907"/>
      <c r="N1037" s="911"/>
      <c r="O1037" s="907"/>
      <c r="P1037" s="907"/>
      <c r="Q1037" s="911"/>
    </row>
    <row r="1038" customFormat="false" ht="15.75" hidden="false" customHeight="false" outlineLevel="0" collapsed="false">
      <c r="A1038" s="905"/>
      <c r="B1038" s="906"/>
      <c r="C1038" s="907"/>
      <c r="D1038" s="907"/>
      <c r="E1038" s="908"/>
      <c r="F1038" s="908"/>
      <c r="G1038" s="907"/>
      <c r="H1038" s="909"/>
      <c r="I1038" s="910"/>
      <c r="J1038" s="907"/>
      <c r="K1038" s="907"/>
      <c r="L1038" s="907"/>
      <c r="M1038" s="907"/>
      <c r="N1038" s="911"/>
      <c r="O1038" s="907"/>
      <c r="P1038" s="907"/>
      <c r="Q1038" s="911"/>
    </row>
    <row r="1039" customFormat="false" ht="15.75" hidden="false" customHeight="false" outlineLevel="0" collapsed="false">
      <c r="A1039" s="905"/>
      <c r="B1039" s="906"/>
      <c r="C1039" s="907"/>
      <c r="D1039" s="907"/>
      <c r="E1039" s="908"/>
      <c r="F1039" s="908"/>
      <c r="G1039" s="907"/>
      <c r="H1039" s="909"/>
      <c r="I1039" s="910"/>
      <c r="J1039" s="907"/>
      <c r="K1039" s="907"/>
      <c r="L1039" s="907"/>
      <c r="M1039" s="907"/>
      <c r="N1039" s="911"/>
      <c r="O1039" s="907"/>
      <c r="P1039" s="907"/>
      <c r="Q1039" s="911"/>
    </row>
    <row r="1040" customFormat="false" ht="15.75" hidden="false" customHeight="false" outlineLevel="0" collapsed="false">
      <c r="A1040" s="905"/>
      <c r="B1040" s="906"/>
      <c r="C1040" s="907"/>
      <c r="D1040" s="907"/>
      <c r="E1040" s="908"/>
      <c r="F1040" s="908"/>
      <c r="G1040" s="907"/>
      <c r="H1040" s="909"/>
      <c r="I1040" s="910"/>
      <c r="J1040" s="907"/>
      <c r="K1040" s="907"/>
      <c r="L1040" s="907"/>
      <c r="M1040" s="907"/>
      <c r="N1040" s="911"/>
      <c r="O1040" s="907"/>
      <c r="P1040" s="907"/>
      <c r="Q1040" s="911"/>
    </row>
    <row r="1041" customFormat="false" ht="15.75" hidden="false" customHeight="false" outlineLevel="0" collapsed="false">
      <c r="A1041" s="905"/>
      <c r="B1041" s="906"/>
      <c r="C1041" s="907"/>
      <c r="D1041" s="907"/>
      <c r="E1041" s="908"/>
      <c r="F1041" s="908"/>
      <c r="G1041" s="907"/>
      <c r="H1041" s="909"/>
      <c r="I1041" s="910"/>
      <c r="J1041" s="907"/>
      <c r="K1041" s="907"/>
      <c r="L1041" s="907"/>
      <c r="M1041" s="907"/>
      <c r="N1041" s="911"/>
      <c r="O1041" s="907"/>
      <c r="P1041" s="907"/>
      <c r="Q1041" s="911"/>
    </row>
    <row r="1042" customFormat="false" ht="15.75" hidden="false" customHeight="false" outlineLevel="0" collapsed="false">
      <c r="A1042" s="905"/>
      <c r="B1042" s="906"/>
      <c r="C1042" s="907"/>
      <c r="D1042" s="907"/>
      <c r="E1042" s="908"/>
      <c r="F1042" s="908"/>
      <c r="G1042" s="907"/>
      <c r="H1042" s="909"/>
      <c r="I1042" s="910"/>
      <c r="J1042" s="907"/>
      <c r="K1042" s="907"/>
      <c r="L1042" s="907"/>
      <c r="M1042" s="907"/>
      <c r="N1042" s="911"/>
      <c r="O1042" s="907"/>
      <c r="P1042" s="907"/>
      <c r="Q1042" s="911"/>
    </row>
    <row r="1043" customFormat="false" ht="15.75" hidden="false" customHeight="false" outlineLevel="0" collapsed="false">
      <c r="A1043" s="905"/>
      <c r="B1043" s="906"/>
      <c r="C1043" s="907"/>
      <c r="D1043" s="907"/>
      <c r="E1043" s="908"/>
      <c r="F1043" s="908"/>
      <c r="G1043" s="907"/>
      <c r="H1043" s="909"/>
      <c r="I1043" s="910"/>
      <c r="J1043" s="907"/>
      <c r="K1043" s="907"/>
      <c r="L1043" s="907"/>
      <c r="M1043" s="907"/>
      <c r="N1043" s="911"/>
      <c r="O1043" s="907"/>
      <c r="P1043" s="907"/>
      <c r="Q1043" s="911"/>
    </row>
    <row r="1044" customFormat="false" ht="15.75" hidden="false" customHeight="false" outlineLevel="0" collapsed="false">
      <c r="A1044" s="905"/>
      <c r="B1044" s="906"/>
      <c r="C1044" s="907"/>
      <c r="D1044" s="907"/>
      <c r="E1044" s="908"/>
      <c r="F1044" s="908"/>
      <c r="G1044" s="907"/>
      <c r="H1044" s="909"/>
      <c r="I1044" s="910"/>
      <c r="J1044" s="907"/>
      <c r="K1044" s="907"/>
      <c r="L1044" s="907"/>
      <c r="M1044" s="907"/>
      <c r="N1044" s="911"/>
      <c r="O1044" s="907"/>
      <c r="P1044" s="907"/>
      <c r="Q1044" s="911"/>
    </row>
    <row r="1045" customFormat="false" ht="15.75" hidden="false" customHeight="false" outlineLevel="0" collapsed="false">
      <c r="A1045" s="905"/>
      <c r="B1045" s="906"/>
      <c r="C1045" s="907"/>
      <c r="D1045" s="907"/>
      <c r="E1045" s="908"/>
      <c r="F1045" s="908"/>
      <c r="G1045" s="907"/>
      <c r="H1045" s="909"/>
      <c r="I1045" s="910"/>
      <c r="J1045" s="907"/>
      <c r="K1045" s="907"/>
      <c r="L1045" s="907"/>
      <c r="M1045" s="907"/>
      <c r="N1045" s="911"/>
      <c r="O1045" s="907"/>
      <c r="P1045" s="907"/>
      <c r="Q1045" s="911"/>
    </row>
    <row r="1046" customFormat="false" ht="15.75" hidden="false" customHeight="false" outlineLevel="0" collapsed="false">
      <c r="A1046" s="905"/>
      <c r="B1046" s="906"/>
      <c r="C1046" s="907"/>
      <c r="D1046" s="907"/>
      <c r="E1046" s="908"/>
      <c r="F1046" s="908"/>
      <c r="G1046" s="907"/>
      <c r="H1046" s="909"/>
      <c r="I1046" s="910"/>
      <c r="J1046" s="907"/>
      <c r="K1046" s="907"/>
      <c r="L1046" s="907"/>
      <c r="M1046" s="907"/>
      <c r="N1046" s="911"/>
      <c r="O1046" s="907"/>
      <c r="P1046" s="907"/>
      <c r="Q1046" s="911"/>
    </row>
    <row r="1047" customFormat="false" ht="15.75" hidden="false" customHeight="false" outlineLevel="0" collapsed="false">
      <c r="A1047" s="905"/>
      <c r="B1047" s="906"/>
      <c r="C1047" s="907"/>
      <c r="D1047" s="907"/>
      <c r="E1047" s="908"/>
      <c r="F1047" s="908"/>
      <c r="G1047" s="907"/>
      <c r="H1047" s="909"/>
      <c r="I1047" s="910"/>
      <c r="J1047" s="907"/>
      <c r="K1047" s="907"/>
      <c r="L1047" s="907"/>
      <c r="M1047" s="907"/>
      <c r="N1047" s="911"/>
      <c r="O1047" s="907"/>
      <c r="P1047" s="907"/>
      <c r="Q1047" s="911"/>
    </row>
    <row r="1048" customFormat="false" ht="15.75" hidden="false" customHeight="false" outlineLevel="0" collapsed="false">
      <c r="A1048" s="905"/>
      <c r="B1048" s="906"/>
      <c r="C1048" s="907"/>
      <c r="D1048" s="907"/>
      <c r="E1048" s="908"/>
      <c r="F1048" s="908"/>
      <c r="G1048" s="907"/>
      <c r="H1048" s="909"/>
      <c r="I1048" s="910"/>
      <c r="J1048" s="907"/>
      <c r="K1048" s="907"/>
      <c r="L1048" s="907"/>
      <c r="M1048" s="907"/>
      <c r="N1048" s="911"/>
      <c r="O1048" s="907"/>
      <c r="P1048" s="907"/>
      <c r="Q1048" s="911"/>
    </row>
    <row r="1049" customFormat="false" ht="15.75" hidden="false" customHeight="false" outlineLevel="0" collapsed="false">
      <c r="A1049" s="905"/>
      <c r="B1049" s="906"/>
      <c r="C1049" s="907"/>
      <c r="D1049" s="907"/>
      <c r="E1049" s="908"/>
      <c r="F1049" s="908"/>
      <c r="G1049" s="907"/>
      <c r="H1049" s="909"/>
      <c r="I1049" s="910"/>
      <c r="J1049" s="907"/>
      <c r="K1049" s="907"/>
      <c r="L1049" s="907"/>
      <c r="M1049" s="907"/>
      <c r="N1049" s="911"/>
      <c r="O1049" s="907"/>
      <c r="P1049" s="907"/>
      <c r="Q1049" s="911"/>
    </row>
    <row r="1050" customFormat="false" ht="15.75" hidden="false" customHeight="false" outlineLevel="0" collapsed="false">
      <c r="A1050" s="905"/>
      <c r="B1050" s="906"/>
      <c r="C1050" s="907"/>
      <c r="D1050" s="907"/>
      <c r="E1050" s="908"/>
      <c r="F1050" s="908"/>
      <c r="G1050" s="907"/>
      <c r="H1050" s="909"/>
      <c r="I1050" s="910"/>
      <c r="J1050" s="907"/>
      <c r="K1050" s="907"/>
      <c r="L1050" s="907"/>
      <c r="M1050" s="907"/>
      <c r="N1050" s="911"/>
      <c r="O1050" s="907"/>
      <c r="P1050" s="907"/>
      <c r="Q1050" s="911"/>
    </row>
    <row r="1051" customFormat="false" ht="15.75" hidden="false" customHeight="false" outlineLevel="0" collapsed="false">
      <c r="A1051" s="905"/>
      <c r="B1051" s="906"/>
      <c r="C1051" s="907"/>
      <c r="D1051" s="907"/>
      <c r="E1051" s="908"/>
      <c r="F1051" s="908"/>
      <c r="G1051" s="907"/>
      <c r="H1051" s="909"/>
      <c r="I1051" s="910"/>
      <c r="J1051" s="907"/>
      <c r="K1051" s="907"/>
      <c r="L1051" s="907"/>
      <c r="M1051" s="907"/>
      <c r="N1051" s="911"/>
      <c r="O1051" s="907"/>
      <c r="P1051" s="907"/>
      <c r="Q1051" s="911"/>
    </row>
    <row r="1052" customFormat="false" ht="15.75" hidden="false" customHeight="false" outlineLevel="0" collapsed="false">
      <c r="A1052" s="905"/>
      <c r="B1052" s="906"/>
      <c r="C1052" s="907"/>
      <c r="D1052" s="907"/>
      <c r="E1052" s="908"/>
      <c r="F1052" s="908"/>
      <c r="G1052" s="907"/>
      <c r="H1052" s="909"/>
      <c r="I1052" s="910"/>
      <c r="J1052" s="907"/>
      <c r="K1052" s="907"/>
      <c r="L1052" s="907"/>
      <c r="M1052" s="907"/>
      <c r="N1052" s="911"/>
      <c r="O1052" s="907"/>
      <c r="P1052" s="907"/>
      <c r="Q1052" s="911"/>
    </row>
    <row r="1053" customFormat="false" ht="15.75" hidden="false" customHeight="false" outlineLevel="0" collapsed="false">
      <c r="A1053" s="905"/>
      <c r="B1053" s="906"/>
      <c r="C1053" s="907"/>
      <c r="D1053" s="907"/>
      <c r="E1053" s="908"/>
      <c r="F1053" s="908"/>
      <c r="G1053" s="907"/>
      <c r="H1053" s="909"/>
      <c r="I1053" s="910"/>
      <c r="J1053" s="907"/>
      <c r="K1053" s="907"/>
      <c r="L1053" s="907"/>
      <c r="M1053" s="907"/>
      <c r="N1053" s="911"/>
      <c r="O1053" s="907"/>
      <c r="P1053" s="907"/>
      <c r="Q1053" s="911"/>
    </row>
    <row r="1054" customFormat="false" ht="15.75" hidden="false" customHeight="false" outlineLevel="0" collapsed="false">
      <c r="A1054" s="905"/>
      <c r="B1054" s="906"/>
      <c r="C1054" s="907"/>
      <c r="D1054" s="907"/>
      <c r="E1054" s="908"/>
      <c r="F1054" s="908"/>
      <c r="G1054" s="907"/>
      <c r="H1054" s="909"/>
      <c r="I1054" s="910"/>
      <c r="J1054" s="907"/>
      <c r="K1054" s="907"/>
      <c r="L1054" s="907"/>
      <c r="M1054" s="907"/>
      <c r="N1054" s="911"/>
      <c r="O1054" s="907"/>
      <c r="P1054" s="907"/>
      <c r="Q1054" s="911"/>
    </row>
    <row r="1055" customFormat="false" ht="15.75" hidden="false" customHeight="false" outlineLevel="0" collapsed="false">
      <c r="A1055" s="905"/>
      <c r="B1055" s="906"/>
      <c r="C1055" s="907"/>
      <c r="D1055" s="907"/>
      <c r="E1055" s="908"/>
      <c r="F1055" s="908"/>
      <c r="G1055" s="907"/>
      <c r="H1055" s="909"/>
      <c r="I1055" s="910"/>
      <c r="J1055" s="907"/>
      <c r="K1055" s="907"/>
      <c r="L1055" s="907"/>
      <c r="M1055" s="907"/>
      <c r="N1055" s="911"/>
      <c r="O1055" s="907"/>
      <c r="P1055" s="907"/>
      <c r="Q1055" s="911"/>
    </row>
    <row r="1056" customFormat="false" ht="15.75" hidden="false" customHeight="false" outlineLevel="0" collapsed="false">
      <c r="A1056" s="905"/>
      <c r="B1056" s="906"/>
      <c r="C1056" s="907"/>
      <c r="D1056" s="907"/>
      <c r="E1056" s="908"/>
      <c r="F1056" s="908"/>
      <c r="G1056" s="907"/>
      <c r="H1056" s="909"/>
      <c r="I1056" s="910"/>
      <c r="J1056" s="907"/>
      <c r="K1056" s="907"/>
      <c r="L1056" s="907"/>
      <c r="M1056" s="907"/>
      <c r="N1056" s="911"/>
      <c r="O1056" s="907"/>
      <c r="P1056" s="907"/>
      <c r="Q1056" s="911"/>
    </row>
    <row r="1057" customFormat="false" ht="15.75" hidden="false" customHeight="false" outlineLevel="0" collapsed="false">
      <c r="A1057" s="905"/>
      <c r="B1057" s="906"/>
      <c r="C1057" s="907"/>
      <c r="D1057" s="907"/>
      <c r="E1057" s="908"/>
      <c r="F1057" s="908"/>
      <c r="G1057" s="907"/>
      <c r="H1057" s="909"/>
      <c r="I1057" s="910"/>
      <c r="J1057" s="907"/>
      <c r="K1057" s="907"/>
      <c r="L1057" s="907"/>
      <c r="M1057" s="907"/>
      <c r="N1057" s="911"/>
      <c r="O1057" s="907"/>
      <c r="P1057" s="907"/>
      <c r="Q1057" s="911"/>
    </row>
    <row r="1058" customFormat="false" ht="15.75" hidden="false" customHeight="false" outlineLevel="0" collapsed="false">
      <c r="A1058" s="905"/>
      <c r="B1058" s="906"/>
      <c r="C1058" s="907"/>
      <c r="D1058" s="907"/>
      <c r="E1058" s="908"/>
      <c r="F1058" s="908"/>
      <c r="G1058" s="907"/>
      <c r="H1058" s="909"/>
      <c r="I1058" s="910"/>
      <c r="J1058" s="907"/>
      <c r="K1058" s="907"/>
      <c r="L1058" s="907"/>
      <c r="M1058" s="907"/>
      <c r="N1058" s="911"/>
      <c r="O1058" s="907"/>
      <c r="P1058" s="907"/>
      <c r="Q1058" s="911"/>
    </row>
    <row r="1059" customFormat="false" ht="15.75" hidden="false" customHeight="false" outlineLevel="0" collapsed="false">
      <c r="A1059" s="905"/>
      <c r="B1059" s="906"/>
      <c r="C1059" s="907"/>
      <c r="D1059" s="907"/>
      <c r="E1059" s="908"/>
      <c r="F1059" s="908"/>
      <c r="G1059" s="907"/>
      <c r="H1059" s="909"/>
      <c r="I1059" s="910"/>
      <c r="J1059" s="907"/>
      <c r="K1059" s="907"/>
      <c r="L1059" s="907"/>
      <c r="M1059" s="907"/>
      <c r="N1059" s="911"/>
      <c r="O1059" s="907"/>
      <c r="P1059" s="907"/>
      <c r="Q1059" s="911"/>
    </row>
    <row r="1060" customFormat="false" ht="15.75" hidden="false" customHeight="false" outlineLevel="0" collapsed="false">
      <c r="A1060" s="905"/>
      <c r="B1060" s="906"/>
      <c r="C1060" s="907"/>
      <c r="D1060" s="907"/>
      <c r="E1060" s="908"/>
      <c r="F1060" s="908"/>
      <c r="G1060" s="907"/>
      <c r="H1060" s="909"/>
      <c r="I1060" s="910"/>
      <c r="J1060" s="907"/>
      <c r="K1060" s="907"/>
      <c r="L1060" s="907"/>
      <c r="M1060" s="907"/>
      <c r="N1060" s="911"/>
      <c r="O1060" s="907"/>
      <c r="P1060" s="907"/>
      <c r="Q1060" s="911"/>
    </row>
    <row r="1061" customFormat="false" ht="15.75" hidden="false" customHeight="false" outlineLevel="0" collapsed="false">
      <c r="A1061" s="905"/>
      <c r="B1061" s="906"/>
      <c r="C1061" s="907"/>
      <c r="D1061" s="907"/>
      <c r="E1061" s="908"/>
      <c r="F1061" s="908"/>
      <c r="G1061" s="907"/>
      <c r="H1061" s="909"/>
      <c r="I1061" s="910"/>
      <c r="J1061" s="907"/>
      <c r="K1061" s="907"/>
      <c r="L1061" s="907"/>
      <c r="M1061" s="907"/>
      <c r="N1061" s="911"/>
      <c r="O1061" s="907"/>
      <c r="P1061" s="907"/>
      <c r="Q1061" s="911"/>
    </row>
    <row r="1062" customFormat="false" ht="15.75" hidden="false" customHeight="false" outlineLevel="0" collapsed="false">
      <c r="A1062" s="905"/>
      <c r="B1062" s="906"/>
      <c r="C1062" s="907"/>
      <c r="D1062" s="907"/>
      <c r="E1062" s="908"/>
      <c r="F1062" s="908"/>
      <c r="G1062" s="907"/>
      <c r="H1062" s="909"/>
      <c r="I1062" s="910"/>
      <c r="J1062" s="907"/>
      <c r="K1062" s="907"/>
      <c r="L1062" s="907"/>
      <c r="M1062" s="907"/>
      <c r="N1062" s="911"/>
      <c r="O1062" s="907"/>
      <c r="P1062" s="907"/>
      <c r="Q1062" s="911"/>
    </row>
    <row r="1063" customFormat="false" ht="15.75" hidden="false" customHeight="false" outlineLevel="0" collapsed="false">
      <c r="A1063" s="905"/>
      <c r="B1063" s="906"/>
      <c r="C1063" s="907"/>
      <c r="D1063" s="907"/>
      <c r="E1063" s="908"/>
      <c r="F1063" s="908"/>
      <c r="G1063" s="907"/>
      <c r="H1063" s="909"/>
      <c r="I1063" s="910"/>
      <c r="J1063" s="907"/>
      <c r="K1063" s="907"/>
      <c r="L1063" s="907"/>
      <c r="M1063" s="907"/>
      <c r="N1063" s="911"/>
      <c r="O1063" s="907"/>
      <c r="P1063" s="907"/>
      <c r="Q1063" s="911"/>
    </row>
    <row r="1064" customFormat="false" ht="15.75" hidden="false" customHeight="false" outlineLevel="0" collapsed="false">
      <c r="A1064" s="905"/>
      <c r="B1064" s="906"/>
      <c r="C1064" s="907"/>
      <c r="D1064" s="907"/>
      <c r="E1064" s="908"/>
      <c r="F1064" s="908"/>
      <c r="G1064" s="907"/>
      <c r="H1064" s="909"/>
      <c r="I1064" s="910"/>
      <c r="J1064" s="907"/>
      <c r="K1064" s="907"/>
      <c r="L1064" s="907"/>
      <c r="M1064" s="907"/>
      <c r="N1064" s="911"/>
      <c r="O1064" s="907"/>
      <c r="P1064" s="907"/>
      <c r="Q1064" s="911"/>
    </row>
    <row r="1065" customFormat="false" ht="15.75" hidden="false" customHeight="false" outlineLevel="0" collapsed="false">
      <c r="A1065" s="905"/>
      <c r="B1065" s="906"/>
      <c r="C1065" s="907"/>
      <c r="D1065" s="907"/>
      <c r="E1065" s="908"/>
      <c r="F1065" s="908"/>
      <c r="G1065" s="907"/>
      <c r="H1065" s="909"/>
      <c r="I1065" s="910"/>
      <c r="J1065" s="907"/>
      <c r="K1065" s="907"/>
      <c r="L1065" s="907"/>
      <c r="M1065" s="907"/>
      <c r="N1065" s="911"/>
      <c r="O1065" s="907"/>
      <c r="P1065" s="907"/>
      <c r="Q1065" s="911"/>
    </row>
    <row r="1066" customFormat="false" ht="15.75" hidden="false" customHeight="false" outlineLevel="0" collapsed="false">
      <c r="A1066" s="905"/>
      <c r="B1066" s="906"/>
      <c r="C1066" s="907"/>
      <c r="D1066" s="907"/>
      <c r="E1066" s="908"/>
      <c r="F1066" s="908"/>
      <c r="G1066" s="907"/>
      <c r="H1066" s="909"/>
      <c r="I1066" s="910"/>
      <c r="J1066" s="907"/>
      <c r="K1066" s="907"/>
      <c r="L1066" s="907"/>
      <c r="M1066" s="907"/>
      <c r="N1066" s="911"/>
      <c r="O1066" s="907"/>
      <c r="P1066" s="907"/>
      <c r="Q1066" s="911"/>
    </row>
    <row r="1067" customFormat="false" ht="15.75" hidden="false" customHeight="false" outlineLevel="0" collapsed="false">
      <c r="A1067" s="905"/>
      <c r="B1067" s="906"/>
      <c r="C1067" s="907"/>
      <c r="D1067" s="907"/>
      <c r="E1067" s="908"/>
      <c r="F1067" s="908"/>
      <c r="G1067" s="907"/>
      <c r="H1067" s="909"/>
      <c r="I1067" s="910"/>
      <c r="J1067" s="907"/>
      <c r="K1067" s="907"/>
      <c r="L1067" s="907"/>
      <c r="M1067" s="907"/>
      <c r="N1067" s="911"/>
      <c r="O1067" s="907"/>
      <c r="P1067" s="907"/>
      <c r="Q1067" s="911"/>
    </row>
    <row r="1068" customFormat="false" ht="15.75" hidden="false" customHeight="false" outlineLevel="0" collapsed="false">
      <c r="A1068" s="905"/>
      <c r="B1068" s="906"/>
      <c r="C1068" s="907"/>
      <c r="D1068" s="907"/>
      <c r="E1068" s="908"/>
      <c r="F1068" s="908"/>
      <c r="G1068" s="907"/>
      <c r="H1068" s="909"/>
      <c r="I1068" s="910"/>
      <c r="J1068" s="907"/>
      <c r="K1068" s="907"/>
      <c r="L1068" s="907"/>
      <c r="M1068" s="907"/>
      <c r="N1068" s="911"/>
      <c r="O1068" s="907"/>
      <c r="P1068" s="907"/>
      <c r="Q1068" s="911"/>
    </row>
    <row r="1069" customFormat="false" ht="15.75" hidden="false" customHeight="false" outlineLevel="0" collapsed="false">
      <c r="A1069" s="905"/>
      <c r="B1069" s="906"/>
      <c r="C1069" s="907"/>
      <c r="D1069" s="907"/>
      <c r="E1069" s="908"/>
      <c r="F1069" s="908"/>
      <c r="G1069" s="907"/>
      <c r="H1069" s="909"/>
      <c r="I1069" s="910"/>
      <c r="J1069" s="907"/>
      <c r="K1069" s="907"/>
      <c r="L1069" s="907"/>
      <c r="M1069" s="907"/>
      <c r="N1069" s="911"/>
      <c r="O1069" s="907"/>
      <c r="P1069" s="907"/>
      <c r="Q1069" s="911"/>
    </row>
    <row r="1070" customFormat="false" ht="15.75" hidden="false" customHeight="false" outlineLevel="0" collapsed="false">
      <c r="A1070" s="905"/>
      <c r="B1070" s="906"/>
      <c r="C1070" s="907"/>
      <c r="D1070" s="907"/>
      <c r="E1070" s="908"/>
      <c r="F1070" s="908"/>
      <c r="G1070" s="907"/>
      <c r="H1070" s="909"/>
      <c r="I1070" s="910"/>
      <c r="J1070" s="907"/>
      <c r="K1070" s="907"/>
      <c r="L1070" s="907"/>
      <c r="M1070" s="907"/>
      <c r="N1070" s="911"/>
      <c r="O1070" s="907"/>
      <c r="P1070" s="907"/>
      <c r="Q1070" s="911"/>
    </row>
    <row r="1071" customFormat="false" ht="15.75" hidden="false" customHeight="false" outlineLevel="0" collapsed="false">
      <c r="A1071" s="905"/>
      <c r="B1071" s="906"/>
      <c r="C1071" s="907"/>
      <c r="D1071" s="907"/>
      <c r="E1071" s="908"/>
      <c r="F1071" s="908"/>
      <c r="G1071" s="907"/>
      <c r="H1071" s="909"/>
      <c r="I1071" s="910"/>
      <c r="J1071" s="907"/>
      <c r="K1071" s="907"/>
      <c r="L1071" s="907"/>
      <c r="M1071" s="907"/>
      <c r="N1071" s="911"/>
      <c r="O1071" s="907"/>
      <c r="P1071" s="907"/>
      <c r="Q1071" s="911"/>
    </row>
    <row r="1072" customFormat="false" ht="15.75" hidden="false" customHeight="false" outlineLevel="0" collapsed="false">
      <c r="A1072" s="905"/>
      <c r="B1072" s="906"/>
      <c r="C1072" s="907"/>
      <c r="D1072" s="907"/>
      <c r="E1072" s="908"/>
      <c r="F1072" s="908"/>
      <c r="G1072" s="907"/>
      <c r="H1072" s="909"/>
      <c r="I1072" s="910"/>
      <c r="J1072" s="907"/>
      <c r="K1072" s="907"/>
      <c r="L1072" s="907"/>
      <c r="M1072" s="907"/>
      <c r="N1072" s="911"/>
      <c r="O1072" s="907"/>
      <c r="P1072" s="907"/>
      <c r="Q1072" s="911"/>
    </row>
    <row r="1073" customFormat="false" ht="15.75" hidden="false" customHeight="false" outlineLevel="0" collapsed="false">
      <c r="A1073" s="905"/>
      <c r="B1073" s="906"/>
      <c r="C1073" s="907"/>
      <c r="D1073" s="907"/>
      <c r="E1073" s="908"/>
      <c r="F1073" s="908"/>
      <c r="G1073" s="907"/>
      <c r="H1073" s="909"/>
      <c r="I1073" s="910"/>
      <c r="J1073" s="907"/>
      <c r="K1073" s="907"/>
      <c r="L1073" s="907"/>
      <c r="M1073" s="907"/>
      <c r="N1073" s="911"/>
      <c r="O1073" s="907"/>
      <c r="P1073" s="907"/>
      <c r="Q1073" s="911"/>
    </row>
    <row r="1074" customFormat="false" ht="15.75" hidden="false" customHeight="false" outlineLevel="0" collapsed="false">
      <c r="A1074" s="905"/>
      <c r="B1074" s="906"/>
      <c r="C1074" s="907"/>
      <c r="D1074" s="907"/>
      <c r="E1074" s="908"/>
      <c r="F1074" s="908"/>
      <c r="G1074" s="907"/>
      <c r="H1074" s="909"/>
      <c r="I1074" s="910"/>
      <c r="J1074" s="907"/>
      <c r="K1074" s="907"/>
      <c r="L1074" s="907"/>
      <c r="M1074" s="907"/>
      <c r="N1074" s="911"/>
      <c r="O1074" s="907"/>
      <c r="P1074" s="907"/>
      <c r="Q1074" s="911"/>
    </row>
    <row r="1075" customFormat="false" ht="15.75" hidden="false" customHeight="false" outlineLevel="0" collapsed="false">
      <c r="A1075" s="905"/>
      <c r="B1075" s="906"/>
      <c r="C1075" s="907"/>
      <c r="D1075" s="907"/>
      <c r="E1075" s="908"/>
      <c r="F1075" s="908"/>
      <c r="G1075" s="907"/>
      <c r="H1075" s="909"/>
      <c r="I1075" s="910"/>
      <c r="J1075" s="907"/>
      <c r="K1075" s="907"/>
      <c r="L1075" s="907"/>
      <c r="M1075" s="907"/>
      <c r="N1075" s="911"/>
      <c r="O1075" s="907"/>
      <c r="P1075" s="907"/>
      <c r="Q1075" s="911"/>
    </row>
    <row r="1076" customFormat="false" ht="15.75" hidden="false" customHeight="false" outlineLevel="0" collapsed="false">
      <c r="A1076" s="905"/>
      <c r="B1076" s="906"/>
      <c r="C1076" s="907"/>
      <c r="D1076" s="907"/>
      <c r="E1076" s="908"/>
      <c r="F1076" s="908"/>
      <c r="G1076" s="907"/>
      <c r="H1076" s="909"/>
      <c r="I1076" s="910"/>
      <c r="J1076" s="907"/>
      <c r="K1076" s="907"/>
      <c r="L1076" s="907"/>
      <c r="M1076" s="907"/>
      <c r="N1076" s="911"/>
      <c r="O1076" s="907"/>
      <c r="P1076" s="907"/>
      <c r="Q1076" s="911"/>
    </row>
    <row r="1077" customFormat="false" ht="15.75" hidden="false" customHeight="false" outlineLevel="0" collapsed="false">
      <c r="A1077" s="905"/>
      <c r="B1077" s="906"/>
      <c r="C1077" s="907"/>
      <c r="D1077" s="907"/>
      <c r="E1077" s="908"/>
      <c r="F1077" s="908"/>
      <c r="G1077" s="907"/>
      <c r="H1077" s="909"/>
      <c r="I1077" s="910"/>
      <c r="J1077" s="907"/>
      <c r="K1077" s="907"/>
      <c r="L1077" s="907"/>
      <c r="M1077" s="907"/>
      <c r="N1077" s="911"/>
      <c r="O1077" s="907"/>
      <c r="P1077" s="907"/>
      <c r="Q1077" s="911"/>
    </row>
    <row r="1078" customFormat="false" ht="15.75" hidden="false" customHeight="false" outlineLevel="0" collapsed="false">
      <c r="A1078" s="905"/>
      <c r="B1078" s="906"/>
      <c r="C1078" s="907"/>
      <c r="D1078" s="907"/>
      <c r="E1078" s="908"/>
      <c r="F1078" s="908"/>
      <c r="G1078" s="907"/>
      <c r="H1078" s="909"/>
      <c r="I1078" s="910"/>
      <c r="J1078" s="907"/>
      <c r="K1078" s="907"/>
      <c r="L1078" s="907"/>
      <c r="M1078" s="907"/>
      <c r="N1078" s="911"/>
      <c r="O1078" s="907"/>
      <c r="P1078" s="907"/>
      <c r="Q1078" s="911"/>
    </row>
    <row r="1079" customFormat="false" ht="15.75" hidden="false" customHeight="false" outlineLevel="0" collapsed="false">
      <c r="A1079" s="905"/>
      <c r="B1079" s="906"/>
      <c r="C1079" s="907"/>
      <c r="D1079" s="907"/>
      <c r="E1079" s="908"/>
      <c r="F1079" s="908"/>
      <c r="G1079" s="907"/>
      <c r="H1079" s="909"/>
      <c r="I1079" s="910"/>
      <c r="J1079" s="907"/>
      <c r="K1079" s="907"/>
      <c r="L1079" s="907"/>
      <c r="M1079" s="907"/>
      <c r="N1079" s="911"/>
      <c r="O1079" s="907"/>
      <c r="P1079" s="907"/>
      <c r="Q1079" s="911"/>
    </row>
    <row r="1080" customFormat="false" ht="15.75" hidden="false" customHeight="false" outlineLevel="0" collapsed="false">
      <c r="A1080" s="905"/>
      <c r="B1080" s="906"/>
      <c r="C1080" s="907"/>
      <c r="D1080" s="907"/>
      <c r="E1080" s="908"/>
      <c r="F1080" s="908"/>
      <c r="G1080" s="907"/>
      <c r="H1080" s="909"/>
      <c r="I1080" s="910"/>
      <c r="J1080" s="907"/>
      <c r="K1080" s="907"/>
      <c r="L1080" s="907"/>
      <c r="M1080" s="907"/>
      <c r="N1080" s="911"/>
      <c r="O1080" s="907"/>
      <c r="P1080" s="907"/>
      <c r="Q1080" s="911"/>
    </row>
    <row r="1081" customFormat="false" ht="15.75" hidden="false" customHeight="false" outlineLevel="0" collapsed="false">
      <c r="A1081" s="905"/>
      <c r="B1081" s="906"/>
      <c r="C1081" s="907"/>
      <c r="D1081" s="907"/>
      <c r="E1081" s="908"/>
      <c r="F1081" s="908"/>
      <c r="G1081" s="907"/>
      <c r="H1081" s="909"/>
      <c r="I1081" s="910"/>
      <c r="J1081" s="907"/>
      <c r="K1081" s="907"/>
      <c r="L1081" s="907"/>
      <c r="M1081" s="907"/>
      <c r="N1081" s="911"/>
      <c r="O1081" s="907"/>
      <c r="P1081" s="907"/>
      <c r="Q1081" s="911"/>
    </row>
    <row r="1082" customFormat="false" ht="15.75" hidden="false" customHeight="false" outlineLevel="0" collapsed="false">
      <c r="A1082" s="905"/>
      <c r="B1082" s="906"/>
      <c r="C1082" s="907"/>
      <c r="D1082" s="907"/>
      <c r="E1082" s="908"/>
      <c r="F1082" s="908"/>
      <c r="G1082" s="907"/>
      <c r="H1082" s="909"/>
      <c r="I1082" s="910"/>
      <c r="J1082" s="907"/>
      <c r="K1082" s="907"/>
      <c r="L1082" s="907"/>
      <c r="M1082" s="907"/>
      <c r="N1082" s="911"/>
      <c r="O1082" s="907"/>
      <c r="P1082" s="907"/>
      <c r="Q1082" s="911"/>
    </row>
    <row r="1083" customFormat="false" ht="15.75" hidden="false" customHeight="false" outlineLevel="0" collapsed="false">
      <c r="A1083" s="905"/>
      <c r="B1083" s="906"/>
      <c r="C1083" s="907"/>
      <c r="D1083" s="907"/>
      <c r="E1083" s="908"/>
      <c r="F1083" s="908"/>
      <c r="G1083" s="907"/>
      <c r="H1083" s="909"/>
      <c r="I1083" s="910"/>
      <c r="J1083" s="907"/>
      <c r="K1083" s="907"/>
      <c r="L1083" s="907"/>
      <c r="M1083" s="907"/>
      <c r="N1083" s="911"/>
      <c r="O1083" s="907"/>
      <c r="P1083" s="907"/>
      <c r="Q1083" s="911"/>
    </row>
    <row r="1084" customFormat="false" ht="15.75" hidden="false" customHeight="false" outlineLevel="0" collapsed="false">
      <c r="A1084" s="905"/>
      <c r="B1084" s="906"/>
      <c r="C1084" s="907"/>
      <c r="D1084" s="907"/>
      <c r="E1084" s="908"/>
      <c r="F1084" s="908"/>
      <c r="G1084" s="907"/>
      <c r="H1084" s="909"/>
      <c r="I1084" s="910"/>
      <c r="J1084" s="907"/>
      <c r="K1084" s="907"/>
      <c r="L1084" s="907"/>
      <c r="M1084" s="907"/>
      <c r="N1084" s="911"/>
      <c r="O1084" s="907"/>
      <c r="P1084" s="907"/>
      <c r="Q1084" s="911"/>
    </row>
    <row r="1085" customFormat="false" ht="15.75" hidden="false" customHeight="false" outlineLevel="0" collapsed="false">
      <c r="A1085" s="905"/>
      <c r="B1085" s="906"/>
      <c r="C1085" s="907"/>
      <c r="D1085" s="907"/>
      <c r="E1085" s="908"/>
      <c r="F1085" s="908"/>
      <c r="G1085" s="907"/>
      <c r="H1085" s="909"/>
      <c r="I1085" s="910"/>
      <c r="J1085" s="907"/>
      <c r="K1085" s="907"/>
      <c r="L1085" s="907"/>
      <c r="M1085" s="907"/>
      <c r="N1085" s="911"/>
      <c r="O1085" s="907"/>
      <c r="P1085" s="907"/>
      <c r="Q1085" s="911"/>
    </row>
    <row r="1086" customFormat="false" ht="15.75" hidden="false" customHeight="false" outlineLevel="0" collapsed="false">
      <c r="A1086" s="905"/>
      <c r="B1086" s="906"/>
      <c r="C1086" s="907"/>
      <c r="D1086" s="907"/>
      <c r="E1086" s="908"/>
      <c r="F1086" s="908"/>
      <c r="G1086" s="907"/>
      <c r="H1086" s="909"/>
      <c r="I1086" s="910"/>
      <c r="J1086" s="907"/>
      <c r="K1086" s="907"/>
      <c r="L1086" s="907"/>
      <c r="M1086" s="907"/>
      <c r="N1086" s="911"/>
      <c r="O1086" s="907"/>
      <c r="P1086" s="907"/>
      <c r="Q1086" s="911"/>
    </row>
    <row r="1087" customFormat="false" ht="15.75" hidden="false" customHeight="false" outlineLevel="0" collapsed="false">
      <c r="A1087" s="905"/>
      <c r="B1087" s="906"/>
      <c r="C1087" s="907"/>
      <c r="D1087" s="907"/>
      <c r="E1087" s="908"/>
      <c r="F1087" s="908"/>
      <c r="G1087" s="907"/>
      <c r="H1087" s="909"/>
      <c r="I1087" s="910"/>
      <c r="J1087" s="907"/>
      <c r="K1087" s="907"/>
      <c r="L1087" s="907"/>
      <c r="M1087" s="907"/>
      <c r="N1087" s="911"/>
      <c r="O1087" s="907"/>
      <c r="P1087" s="907"/>
      <c r="Q1087" s="911"/>
    </row>
    <row r="1088" customFormat="false" ht="15.75" hidden="false" customHeight="false" outlineLevel="0" collapsed="false">
      <c r="A1088" s="905"/>
      <c r="B1088" s="906"/>
      <c r="C1088" s="907"/>
      <c r="D1088" s="907"/>
      <c r="E1088" s="908"/>
      <c r="F1088" s="908"/>
      <c r="G1088" s="907"/>
      <c r="H1088" s="909"/>
      <c r="I1088" s="910"/>
      <c r="J1088" s="907"/>
      <c r="K1088" s="907"/>
      <c r="L1088" s="907"/>
      <c r="M1088" s="907"/>
      <c r="N1088" s="911"/>
      <c r="O1088" s="907"/>
      <c r="P1088" s="907"/>
      <c r="Q1088" s="911"/>
    </row>
    <row r="1089" customFormat="false" ht="15.75" hidden="false" customHeight="false" outlineLevel="0" collapsed="false">
      <c r="A1089" s="905"/>
      <c r="B1089" s="906"/>
      <c r="C1089" s="907"/>
      <c r="D1089" s="907"/>
      <c r="E1089" s="908"/>
      <c r="F1089" s="908"/>
      <c r="G1089" s="907"/>
      <c r="H1089" s="909"/>
      <c r="I1089" s="910"/>
      <c r="J1089" s="907"/>
      <c r="K1089" s="907"/>
      <c r="L1089" s="907"/>
      <c r="M1089" s="907"/>
      <c r="N1089" s="911"/>
      <c r="O1089" s="907"/>
      <c r="P1089" s="907"/>
      <c r="Q1089" s="911"/>
    </row>
    <row r="1090" customFormat="false" ht="15.75" hidden="false" customHeight="false" outlineLevel="0" collapsed="false">
      <c r="A1090" s="905"/>
      <c r="B1090" s="906"/>
      <c r="C1090" s="907"/>
      <c r="D1090" s="907"/>
      <c r="E1090" s="908"/>
      <c r="F1090" s="908"/>
      <c r="G1090" s="907"/>
      <c r="H1090" s="909"/>
      <c r="I1090" s="910"/>
      <c r="J1090" s="907"/>
      <c r="K1090" s="907"/>
      <c r="L1090" s="907"/>
      <c r="M1090" s="907"/>
      <c r="N1090" s="911"/>
      <c r="O1090" s="907"/>
      <c r="P1090" s="907"/>
      <c r="Q1090" s="911"/>
    </row>
    <row r="1091" customFormat="false" ht="15.75" hidden="false" customHeight="false" outlineLevel="0" collapsed="false">
      <c r="A1091" s="905"/>
      <c r="B1091" s="906"/>
      <c r="C1091" s="907"/>
      <c r="D1091" s="907"/>
      <c r="E1091" s="908"/>
      <c r="F1091" s="908"/>
      <c r="G1091" s="907"/>
      <c r="H1091" s="909"/>
      <c r="I1091" s="910"/>
      <c r="J1091" s="907"/>
      <c r="K1091" s="907"/>
      <c r="L1091" s="907"/>
      <c r="M1091" s="907"/>
      <c r="N1091" s="911"/>
      <c r="O1091" s="907"/>
      <c r="P1091" s="907"/>
      <c r="Q1091" s="911"/>
    </row>
    <row r="1092" customFormat="false" ht="15.75" hidden="false" customHeight="false" outlineLevel="0" collapsed="false">
      <c r="A1092" s="905"/>
      <c r="B1092" s="906"/>
      <c r="C1092" s="907"/>
      <c r="D1092" s="907"/>
      <c r="E1092" s="908"/>
      <c r="F1092" s="908"/>
      <c r="G1092" s="907"/>
      <c r="H1092" s="909"/>
      <c r="I1092" s="910"/>
      <c r="J1092" s="907"/>
      <c r="K1092" s="907"/>
      <c r="L1092" s="907"/>
      <c r="M1092" s="907"/>
      <c r="N1092" s="911"/>
      <c r="O1092" s="907"/>
      <c r="P1092" s="907"/>
      <c r="Q1092" s="911"/>
    </row>
    <row r="1093" customFormat="false" ht="15.75" hidden="false" customHeight="false" outlineLevel="0" collapsed="false">
      <c r="A1093" s="905"/>
      <c r="B1093" s="906"/>
      <c r="C1093" s="907"/>
      <c r="D1093" s="907"/>
      <c r="E1093" s="908"/>
      <c r="F1093" s="908"/>
      <c r="G1093" s="907"/>
      <c r="H1093" s="909"/>
      <c r="I1093" s="910"/>
      <c r="J1093" s="907"/>
      <c r="K1093" s="907"/>
      <c r="L1093" s="907"/>
      <c r="M1093" s="907"/>
      <c r="N1093" s="911"/>
      <c r="O1093" s="907"/>
      <c r="P1093" s="907"/>
      <c r="Q1093" s="911"/>
    </row>
    <row r="1094" customFormat="false" ht="15.75" hidden="false" customHeight="false" outlineLevel="0" collapsed="false">
      <c r="A1094" s="905"/>
      <c r="B1094" s="906"/>
      <c r="C1094" s="907"/>
      <c r="D1094" s="907"/>
      <c r="E1094" s="908"/>
      <c r="F1094" s="908"/>
      <c r="G1094" s="907"/>
      <c r="H1094" s="909"/>
      <c r="I1094" s="910"/>
      <c r="J1094" s="907"/>
      <c r="K1094" s="907"/>
      <c r="L1094" s="907"/>
      <c r="M1094" s="907"/>
      <c r="N1094" s="911"/>
      <c r="O1094" s="907"/>
      <c r="P1094" s="907"/>
      <c r="Q1094" s="911"/>
    </row>
    <row r="1095" customFormat="false" ht="15.75" hidden="false" customHeight="false" outlineLevel="0" collapsed="false">
      <c r="A1095" s="905"/>
      <c r="B1095" s="906"/>
      <c r="C1095" s="907"/>
      <c r="D1095" s="907"/>
      <c r="E1095" s="908"/>
      <c r="F1095" s="908"/>
      <c r="G1095" s="907"/>
      <c r="H1095" s="909"/>
      <c r="I1095" s="910"/>
      <c r="J1095" s="907"/>
      <c r="K1095" s="907"/>
      <c r="L1095" s="907"/>
      <c r="M1095" s="907"/>
      <c r="N1095" s="911"/>
      <c r="O1095" s="907"/>
      <c r="P1095" s="907"/>
      <c r="Q1095" s="911"/>
    </row>
    <row r="1096" customFormat="false" ht="15.75" hidden="false" customHeight="false" outlineLevel="0" collapsed="false">
      <c r="A1096" s="905"/>
      <c r="B1096" s="906"/>
      <c r="C1096" s="907"/>
      <c r="D1096" s="907"/>
      <c r="E1096" s="908"/>
      <c r="F1096" s="908"/>
      <c r="G1096" s="907"/>
      <c r="H1096" s="909"/>
      <c r="I1096" s="910"/>
      <c r="J1096" s="907"/>
      <c r="K1096" s="907"/>
      <c r="L1096" s="907"/>
      <c r="M1096" s="907"/>
      <c r="N1096" s="911"/>
      <c r="O1096" s="907"/>
      <c r="P1096" s="907"/>
      <c r="Q1096" s="911"/>
    </row>
    <row r="1097" customFormat="false" ht="15.75" hidden="false" customHeight="false" outlineLevel="0" collapsed="false">
      <c r="A1097" s="905"/>
      <c r="B1097" s="906"/>
      <c r="C1097" s="907"/>
      <c r="D1097" s="907"/>
      <c r="E1097" s="908"/>
      <c r="F1097" s="908"/>
      <c r="G1097" s="907"/>
      <c r="H1097" s="909"/>
      <c r="I1097" s="910"/>
      <c r="J1097" s="907"/>
      <c r="K1097" s="907"/>
      <c r="L1097" s="907"/>
      <c r="M1097" s="907"/>
      <c r="N1097" s="911"/>
      <c r="O1097" s="907"/>
      <c r="P1097" s="907"/>
      <c r="Q1097" s="911"/>
    </row>
    <row r="1098" customFormat="false" ht="15.75" hidden="false" customHeight="false" outlineLevel="0" collapsed="false">
      <c r="A1098" s="905"/>
      <c r="B1098" s="906"/>
      <c r="C1098" s="907"/>
      <c r="D1098" s="907"/>
      <c r="E1098" s="908"/>
      <c r="F1098" s="908"/>
      <c r="G1098" s="907"/>
      <c r="H1098" s="909"/>
      <c r="I1098" s="910"/>
      <c r="J1098" s="907"/>
      <c r="K1098" s="907"/>
      <c r="L1098" s="907"/>
      <c r="M1098" s="907"/>
      <c r="N1098" s="911"/>
      <c r="O1098" s="907"/>
      <c r="P1098" s="907"/>
      <c r="Q1098" s="911"/>
    </row>
    <row r="1099" customFormat="false" ht="15.75" hidden="false" customHeight="false" outlineLevel="0" collapsed="false">
      <c r="A1099" s="905"/>
      <c r="B1099" s="906"/>
      <c r="C1099" s="907"/>
      <c r="D1099" s="907"/>
      <c r="E1099" s="908"/>
      <c r="F1099" s="908"/>
      <c r="G1099" s="907"/>
      <c r="H1099" s="909"/>
      <c r="I1099" s="910"/>
      <c r="J1099" s="907"/>
      <c r="K1099" s="907"/>
      <c r="L1099" s="907"/>
      <c r="M1099" s="907"/>
      <c r="N1099" s="911"/>
      <c r="O1099" s="907"/>
      <c r="P1099" s="907"/>
      <c r="Q1099" s="911"/>
    </row>
    <row r="1100" customFormat="false" ht="15.75" hidden="false" customHeight="false" outlineLevel="0" collapsed="false">
      <c r="A1100" s="905"/>
      <c r="B1100" s="906"/>
      <c r="C1100" s="907"/>
      <c r="D1100" s="907"/>
      <c r="E1100" s="908"/>
      <c r="F1100" s="908"/>
      <c r="G1100" s="907"/>
      <c r="H1100" s="909"/>
      <c r="I1100" s="910"/>
      <c r="J1100" s="907"/>
      <c r="K1100" s="907"/>
      <c r="L1100" s="907"/>
      <c r="M1100" s="907"/>
      <c r="N1100" s="911"/>
      <c r="O1100" s="907"/>
      <c r="P1100" s="907"/>
      <c r="Q1100" s="911"/>
    </row>
    <row r="1101" customFormat="false" ht="15.75" hidden="false" customHeight="false" outlineLevel="0" collapsed="false">
      <c r="A1101" s="905"/>
      <c r="B1101" s="906"/>
      <c r="C1101" s="907"/>
      <c r="D1101" s="907"/>
      <c r="E1101" s="908"/>
      <c r="F1101" s="908"/>
      <c r="G1101" s="907"/>
      <c r="H1101" s="909"/>
      <c r="I1101" s="910"/>
      <c r="J1101" s="907"/>
      <c r="K1101" s="907"/>
      <c r="L1101" s="907"/>
      <c r="M1101" s="907"/>
      <c r="N1101" s="911"/>
      <c r="O1101" s="907"/>
      <c r="P1101" s="907"/>
      <c r="Q1101" s="911"/>
    </row>
    <row r="1102" customFormat="false" ht="15.75" hidden="false" customHeight="false" outlineLevel="0" collapsed="false">
      <c r="A1102" s="905"/>
      <c r="B1102" s="906"/>
      <c r="C1102" s="907"/>
      <c r="D1102" s="907"/>
      <c r="E1102" s="908"/>
      <c r="F1102" s="908"/>
      <c r="G1102" s="907"/>
      <c r="H1102" s="909"/>
      <c r="I1102" s="910"/>
      <c r="J1102" s="907"/>
      <c r="K1102" s="907"/>
      <c r="L1102" s="907"/>
      <c r="M1102" s="907"/>
      <c r="N1102" s="911"/>
      <c r="O1102" s="907"/>
      <c r="P1102" s="907"/>
      <c r="Q1102" s="911"/>
    </row>
    <row r="1103" customFormat="false" ht="15.75" hidden="false" customHeight="false" outlineLevel="0" collapsed="false">
      <c r="A1103" s="905"/>
      <c r="B1103" s="906"/>
      <c r="C1103" s="907"/>
      <c r="D1103" s="907"/>
      <c r="E1103" s="908"/>
      <c r="F1103" s="908"/>
      <c r="G1103" s="907"/>
      <c r="H1103" s="909"/>
      <c r="I1103" s="910"/>
      <c r="J1103" s="907"/>
      <c r="K1103" s="907"/>
      <c r="L1103" s="907"/>
      <c r="M1103" s="907"/>
      <c r="N1103" s="911"/>
      <c r="O1103" s="907"/>
      <c r="P1103" s="907"/>
      <c r="Q1103" s="911"/>
    </row>
    <row r="1104" customFormat="false" ht="15.75" hidden="false" customHeight="false" outlineLevel="0" collapsed="false">
      <c r="A1104" s="905"/>
      <c r="B1104" s="906"/>
      <c r="C1104" s="907"/>
      <c r="D1104" s="907"/>
      <c r="E1104" s="908"/>
      <c r="F1104" s="908"/>
      <c r="G1104" s="907"/>
      <c r="H1104" s="909"/>
      <c r="I1104" s="910"/>
      <c r="J1104" s="907"/>
      <c r="K1104" s="907"/>
      <c r="L1104" s="907"/>
      <c r="M1104" s="907"/>
      <c r="N1104" s="911"/>
      <c r="O1104" s="907"/>
      <c r="P1104" s="907"/>
      <c r="Q1104" s="911"/>
    </row>
    <row r="1105" customFormat="false" ht="15.75" hidden="false" customHeight="false" outlineLevel="0" collapsed="false">
      <c r="A1105" s="905"/>
      <c r="B1105" s="906"/>
      <c r="C1105" s="907"/>
      <c r="D1105" s="907"/>
      <c r="E1105" s="908"/>
      <c r="F1105" s="908"/>
      <c r="G1105" s="907"/>
      <c r="H1105" s="909"/>
      <c r="I1105" s="910"/>
      <c r="J1105" s="907"/>
      <c r="K1105" s="907"/>
      <c r="L1105" s="907"/>
      <c r="M1105" s="907"/>
      <c r="N1105" s="911"/>
      <c r="O1105" s="907"/>
      <c r="P1105" s="907"/>
      <c r="Q1105" s="911"/>
    </row>
    <row r="1106" customFormat="false" ht="15.75" hidden="false" customHeight="false" outlineLevel="0" collapsed="false">
      <c r="A1106" s="905"/>
      <c r="B1106" s="906"/>
      <c r="C1106" s="907"/>
      <c r="D1106" s="907"/>
      <c r="E1106" s="908"/>
      <c r="F1106" s="908"/>
      <c r="G1106" s="907"/>
      <c r="H1106" s="909"/>
      <c r="I1106" s="910"/>
      <c r="J1106" s="907"/>
      <c r="K1106" s="907"/>
      <c r="L1106" s="907"/>
      <c r="M1106" s="907"/>
      <c r="N1106" s="911"/>
      <c r="O1106" s="907"/>
      <c r="P1106" s="907"/>
      <c r="Q1106" s="911"/>
    </row>
    <row r="1107" customFormat="false" ht="15.75" hidden="false" customHeight="false" outlineLevel="0" collapsed="false">
      <c r="A1107" s="905"/>
      <c r="B1107" s="906"/>
      <c r="C1107" s="907"/>
      <c r="D1107" s="907"/>
      <c r="E1107" s="908"/>
      <c r="F1107" s="908"/>
      <c r="G1107" s="907"/>
      <c r="H1107" s="909"/>
      <c r="I1107" s="910"/>
      <c r="J1107" s="907"/>
      <c r="K1107" s="907"/>
      <c r="L1107" s="907"/>
      <c r="M1107" s="907"/>
      <c r="N1107" s="911"/>
      <c r="O1107" s="907"/>
      <c r="P1107" s="907"/>
      <c r="Q1107" s="911"/>
    </row>
    <row r="1108" customFormat="false" ht="15.75" hidden="false" customHeight="false" outlineLevel="0" collapsed="false">
      <c r="A1108" s="905"/>
      <c r="B1108" s="906"/>
      <c r="C1108" s="907"/>
      <c r="D1108" s="907"/>
      <c r="E1108" s="908"/>
      <c r="F1108" s="908"/>
      <c r="G1108" s="907"/>
      <c r="H1108" s="909"/>
      <c r="I1108" s="910"/>
      <c r="J1108" s="907"/>
      <c r="K1108" s="907"/>
      <c r="L1108" s="907"/>
      <c r="M1108" s="907"/>
      <c r="N1108" s="911"/>
      <c r="O1108" s="907"/>
      <c r="P1108" s="907"/>
      <c r="Q1108" s="911"/>
    </row>
    <row r="1109" customFormat="false" ht="15.75" hidden="false" customHeight="false" outlineLevel="0" collapsed="false">
      <c r="A1109" s="905"/>
      <c r="B1109" s="906"/>
      <c r="C1109" s="907"/>
      <c r="D1109" s="907"/>
      <c r="E1109" s="908"/>
      <c r="F1109" s="908"/>
      <c r="G1109" s="907"/>
      <c r="H1109" s="909"/>
      <c r="I1109" s="910"/>
      <c r="J1109" s="907"/>
      <c r="K1109" s="907"/>
      <c r="L1109" s="907"/>
      <c r="M1109" s="907"/>
      <c r="N1109" s="911"/>
      <c r="O1109" s="907"/>
      <c r="P1109" s="907"/>
      <c r="Q1109" s="911"/>
    </row>
    <row r="1110" customFormat="false" ht="15.75" hidden="false" customHeight="false" outlineLevel="0" collapsed="false">
      <c r="A1110" s="905"/>
      <c r="B1110" s="906"/>
      <c r="C1110" s="907"/>
      <c r="D1110" s="907"/>
      <c r="E1110" s="908"/>
      <c r="F1110" s="908"/>
      <c r="G1110" s="907"/>
      <c r="H1110" s="909"/>
      <c r="I1110" s="910"/>
      <c r="J1110" s="907"/>
      <c r="K1110" s="907"/>
      <c r="L1110" s="907"/>
      <c r="M1110" s="907"/>
      <c r="N1110" s="911"/>
      <c r="O1110" s="907"/>
      <c r="P1110" s="907"/>
      <c r="Q1110" s="911"/>
    </row>
    <row r="1111" customFormat="false" ht="15.75" hidden="false" customHeight="false" outlineLevel="0" collapsed="false">
      <c r="A1111" s="905"/>
      <c r="B1111" s="906"/>
      <c r="C1111" s="907"/>
      <c r="D1111" s="907"/>
      <c r="E1111" s="908"/>
      <c r="F1111" s="908"/>
      <c r="G1111" s="907"/>
      <c r="H1111" s="909"/>
      <c r="I1111" s="910"/>
      <c r="J1111" s="907"/>
      <c r="K1111" s="907"/>
      <c r="L1111" s="907"/>
      <c r="M1111" s="907"/>
      <c r="N1111" s="911"/>
      <c r="O1111" s="907"/>
      <c r="P1111" s="907"/>
      <c r="Q1111" s="911"/>
    </row>
    <row r="1112" customFormat="false" ht="15.75" hidden="false" customHeight="false" outlineLevel="0" collapsed="false">
      <c r="A1112" s="905"/>
      <c r="B1112" s="906"/>
      <c r="C1112" s="907"/>
      <c r="D1112" s="907"/>
      <c r="E1112" s="908"/>
      <c r="F1112" s="908"/>
      <c r="G1112" s="907"/>
      <c r="H1112" s="909"/>
      <c r="I1112" s="910"/>
      <c r="J1112" s="907"/>
      <c r="K1112" s="907"/>
      <c r="L1112" s="907"/>
      <c r="M1112" s="907"/>
      <c r="N1112" s="911"/>
      <c r="O1112" s="907"/>
      <c r="P1112" s="907"/>
      <c r="Q1112" s="911"/>
    </row>
    <row r="1113" customFormat="false" ht="15.75" hidden="false" customHeight="false" outlineLevel="0" collapsed="false">
      <c r="A1113" s="905"/>
      <c r="B1113" s="906"/>
      <c r="C1113" s="907"/>
      <c r="D1113" s="907"/>
      <c r="E1113" s="908"/>
      <c r="F1113" s="908"/>
      <c r="G1113" s="907"/>
      <c r="H1113" s="909"/>
      <c r="I1113" s="910"/>
      <c r="J1113" s="907"/>
      <c r="K1113" s="907"/>
      <c r="L1113" s="907"/>
      <c r="M1113" s="907"/>
      <c r="N1113" s="911"/>
      <c r="O1113" s="907"/>
      <c r="P1113" s="907"/>
      <c r="Q1113" s="911"/>
    </row>
    <row r="1114" customFormat="false" ht="15.75" hidden="false" customHeight="false" outlineLevel="0" collapsed="false">
      <c r="A1114" s="905"/>
      <c r="B1114" s="906"/>
      <c r="C1114" s="907"/>
      <c r="D1114" s="907"/>
      <c r="E1114" s="908"/>
      <c r="F1114" s="908"/>
      <c r="G1114" s="907"/>
      <c r="H1114" s="909"/>
      <c r="I1114" s="910"/>
      <c r="J1114" s="907"/>
      <c r="K1114" s="907"/>
      <c r="L1114" s="907"/>
      <c r="M1114" s="907"/>
      <c r="N1114" s="911"/>
      <c r="O1114" s="907"/>
      <c r="P1114" s="907"/>
      <c r="Q1114" s="911"/>
    </row>
    <row r="1115" customFormat="false" ht="15.75" hidden="false" customHeight="false" outlineLevel="0" collapsed="false">
      <c r="A1115" s="905"/>
      <c r="B1115" s="906"/>
      <c r="C1115" s="907"/>
      <c r="D1115" s="907"/>
      <c r="E1115" s="908"/>
      <c r="F1115" s="908"/>
      <c r="G1115" s="907"/>
      <c r="H1115" s="909"/>
      <c r="I1115" s="910"/>
      <c r="J1115" s="907"/>
      <c r="K1115" s="907"/>
      <c r="L1115" s="907"/>
      <c r="M1115" s="907"/>
      <c r="N1115" s="911"/>
      <c r="O1115" s="907"/>
      <c r="P1115" s="907"/>
      <c r="Q1115" s="911"/>
    </row>
    <row r="1116" customFormat="false" ht="15.75" hidden="false" customHeight="false" outlineLevel="0" collapsed="false">
      <c r="A1116" s="905"/>
      <c r="B1116" s="906"/>
      <c r="C1116" s="907"/>
      <c r="D1116" s="907"/>
      <c r="E1116" s="908"/>
      <c r="F1116" s="908"/>
      <c r="G1116" s="907"/>
      <c r="H1116" s="909"/>
      <c r="I1116" s="910"/>
      <c r="J1116" s="907"/>
      <c r="K1116" s="907"/>
      <c r="L1116" s="907"/>
      <c r="M1116" s="907"/>
      <c r="N1116" s="911"/>
      <c r="O1116" s="907"/>
      <c r="P1116" s="907"/>
      <c r="Q1116" s="911"/>
    </row>
    <row r="1117" customFormat="false" ht="15.75" hidden="false" customHeight="false" outlineLevel="0" collapsed="false">
      <c r="A1117" s="905"/>
      <c r="B1117" s="906"/>
      <c r="C1117" s="907"/>
      <c r="D1117" s="907"/>
      <c r="E1117" s="908"/>
      <c r="F1117" s="908"/>
      <c r="G1117" s="907"/>
      <c r="H1117" s="909"/>
      <c r="I1117" s="910"/>
      <c r="J1117" s="907"/>
      <c r="K1117" s="907"/>
      <c r="L1117" s="907"/>
      <c r="M1117" s="907"/>
      <c r="N1117" s="911"/>
      <c r="O1117" s="907"/>
      <c r="P1117" s="907"/>
      <c r="Q1117" s="911"/>
    </row>
    <row r="1118" customFormat="false" ht="15.75" hidden="false" customHeight="false" outlineLevel="0" collapsed="false">
      <c r="A1118" s="905"/>
      <c r="B1118" s="906"/>
      <c r="C1118" s="907"/>
      <c r="D1118" s="907"/>
      <c r="E1118" s="908"/>
      <c r="F1118" s="908"/>
      <c r="G1118" s="907"/>
      <c r="H1118" s="909"/>
      <c r="I1118" s="910"/>
      <c r="J1118" s="907"/>
      <c r="K1118" s="907"/>
      <c r="L1118" s="907"/>
      <c r="M1118" s="907"/>
      <c r="N1118" s="911"/>
      <c r="O1118" s="907"/>
      <c r="P1118" s="907"/>
      <c r="Q1118" s="911"/>
    </row>
    <row r="1119" customFormat="false" ht="15.75" hidden="false" customHeight="false" outlineLevel="0" collapsed="false">
      <c r="A1119" s="905"/>
      <c r="B1119" s="906"/>
      <c r="C1119" s="907"/>
      <c r="D1119" s="907"/>
      <c r="E1119" s="908"/>
      <c r="F1119" s="908"/>
      <c r="G1119" s="907"/>
      <c r="H1119" s="909"/>
      <c r="I1119" s="910"/>
      <c r="J1119" s="907"/>
      <c r="K1119" s="907"/>
      <c r="L1119" s="907"/>
      <c r="M1119" s="907"/>
      <c r="N1119" s="911"/>
      <c r="O1119" s="907"/>
      <c r="P1119" s="907"/>
      <c r="Q1119" s="911"/>
    </row>
    <row r="1120" customFormat="false" ht="15.75" hidden="false" customHeight="false" outlineLevel="0" collapsed="false">
      <c r="A1120" s="905"/>
      <c r="B1120" s="906"/>
      <c r="C1120" s="907"/>
      <c r="D1120" s="907"/>
      <c r="E1120" s="908"/>
      <c r="F1120" s="908"/>
      <c r="G1120" s="907"/>
      <c r="H1120" s="909"/>
      <c r="I1120" s="910"/>
      <c r="J1120" s="907"/>
      <c r="K1120" s="907"/>
      <c r="L1120" s="907"/>
      <c r="M1120" s="907"/>
      <c r="N1120" s="911"/>
      <c r="O1120" s="907"/>
      <c r="P1120" s="907"/>
      <c r="Q1120" s="911"/>
    </row>
    <row r="1121" customFormat="false" ht="15.75" hidden="false" customHeight="false" outlineLevel="0" collapsed="false">
      <c r="A1121" s="905"/>
      <c r="B1121" s="906"/>
      <c r="C1121" s="907"/>
      <c r="D1121" s="907"/>
      <c r="E1121" s="908"/>
      <c r="F1121" s="908"/>
      <c r="G1121" s="907"/>
      <c r="H1121" s="909"/>
      <c r="I1121" s="910"/>
      <c r="J1121" s="907"/>
      <c r="K1121" s="907"/>
      <c r="L1121" s="907"/>
      <c r="M1121" s="907"/>
      <c r="N1121" s="911"/>
      <c r="O1121" s="907"/>
      <c r="P1121" s="907"/>
      <c r="Q1121" s="911"/>
    </row>
    <row r="1122" customFormat="false" ht="15.75" hidden="false" customHeight="false" outlineLevel="0" collapsed="false">
      <c r="A1122" s="905"/>
      <c r="B1122" s="906"/>
      <c r="C1122" s="907"/>
      <c r="D1122" s="907"/>
      <c r="E1122" s="908"/>
      <c r="F1122" s="908"/>
      <c r="G1122" s="907"/>
      <c r="H1122" s="909"/>
      <c r="I1122" s="910"/>
      <c r="J1122" s="907"/>
      <c r="K1122" s="907"/>
      <c r="L1122" s="907"/>
      <c r="M1122" s="907"/>
      <c r="N1122" s="911"/>
      <c r="O1122" s="907"/>
      <c r="P1122" s="907"/>
      <c r="Q1122" s="911"/>
    </row>
    <row r="1123" customFormat="false" ht="15.75" hidden="false" customHeight="false" outlineLevel="0" collapsed="false">
      <c r="A1123" s="905"/>
      <c r="B1123" s="906"/>
      <c r="C1123" s="907"/>
      <c r="D1123" s="907"/>
      <c r="E1123" s="908"/>
      <c r="F1123" s="908"/>
      <c r="G1123" s="907"/>
      <c r="H1123" s="909"/>
      <c r="I1123" s="910"/>
      <c r="J1123" s="907"/>
      <c r="K1123" s="907"/>
      <c r="L1123" s="907"/>
      <c r="M1123" s="907"/>
      <c r="N1123" s="911"/>
      <c r="O1123" s="907"/>
      <c r="P1123" s="907"/>
      <c r="Q1123" s="911"/>
    </row>
    <row r="1124" customFormat="false" ht="15.75" hidden="false" customHeight="false" outlineLevel="0" collapsed="false">
      <c r="A1124" s="905"/>
      <c r="B1124" s="906"/>
      <c r="C1124" s="907"/>
      <c r="D1124" s="907"/>
      <c r="E1124" s="908"/>
      <c r="F1124" s="908"/>
      <c r="G1124" s="907"/>
      <c r="H1124" s="909"/>
      <c r="I1124" s="910"/>
      <c r="J1124" s="907"/>
      <c r="K1124" s="907"/>
      <c r="L1124" s="907"/>
      <c r="M1124" s="907"/>
      <c r="N1124" s="911"/>
      <c r="O1124" s="907"/>
      <c r="P1124" s="907"/>
      <c r="Q1124" s="911"/>
    </row>
    <row r="1125" customFormat="false" ht="15.75" hidden="false" customHeight="false" outlineLevel="0" collapsed="false">
      <c r="A1125" s="905"/>
      <c r="B1125" s="906"/>
      <c r="C1125" s="907"/>
      <c r="D1125" s="907"/>
      <c r="E1125" s="908"/>
      <c r="F1125" s="908"/>
      <c r="G1125" s="907"/>
      <c r="H1125" s="909"/>
      <c r="I1125" s="910"/>
      <c r="J1125" s="907"/>
      <c r="K1125" s="907"/>
      <c r="L1125" s="907"/>
      <c r="M1125" s="907"/>
      <c r="N1125" s="911"/>
      <c r="O1125" s="907"/>
      <c r="P1125" s="907"/>
      <c r="Q1125" s="911"/>
    </row>
    <row r="1126" customFormat="false" ht="15.75" hidden="false" customHeight="false" outlineLevel="0" collapsed="false">
      <c r="A1126" s="905"/>
      <c r="B1126" s="906"/>
      <c r="C1126" s="907"/>
      <c r="D1126" s="907"/>
      <c r="E1126" s="908"/>
      <c r="F1126" s="908"/>
      <c r="G1126" s="907"/>
      <c r="H1126" s="909"/>
      <c r="I1126" s="910"/>
      <c r="J1126" s="907"/>
      <c r="K1126" s="907"/>
      <c r="L1126" s="907"/>
      <c r="M1126" s="907"/>
      <c r="N1126" s="911"/>
      <c r="O1126" s="907"/>
      <c r="P1126" s="907"/>
      <c r="Q1126" s="911"/>
    </row>
    <row r="1127" customFormat="false" ht="15.75" hidden="false" customHeight="false" outlineLevel="0" collapsed="false">
      <c r="A1127" s="905"/>
      <c r="B1127" s="906"/>
      <c r="C1127" s="907"/>
      <c r="D1127" s="907"/>
      <c r="E1127" s="908"/>
      <c r="F1127" s="908"/>
      <c r="G1127" s="907"/>
      <c r="H1127" s="909"/>
      <c r="I1127" s="910"/>
      <c r="J1127" s="907"/>
      <c r="K1127" s="907"/>
      <c r="L1127" s="907"/>
      <c r="M1127" s="907"/>
      <c r="N1127" s="911"/>
      <c r="O1127" s="907"/>
      <c r="P1127" s="907"/>
      <c r="Q1127" s="911"/>
    </row>
    <row r="1128" customFormat="false" ht="15.75" hidden="false" customHeight="false" outlineLevel="0" collapsed="false">
      <c r="A1128" s="905"/>
      <c r="B1128" s="906"/>
      <c r="C1128" s="907"/>
      <c r="D1128" s="907"/>
      <c r="E1128" s="908"/>
      <c r="F1128" s="908"/>
      <c r="G1128" s="907"/>
      <c r="H1128" s="909"/>
      <c r="I1128" s="910"/>
      <c r="J1128" s="907"/>
      <c r="K1128" s="907"/>
      <c r="L1128" s="907"/>
      <c r="M1128" s="907"/>
      <c r="N1128" s="911"/>
      <c r="O1128" s="907"/>
      <c r="P1128" s="907"/>
      <c r="Q1128" s="911"/>
    </row>
    <row r="1129" customFormat="false" ht="15.75" hidden="false" customHeight="false" outlineLevel="0" collapsed="false">
      <c r="A1129" s="905"/>
      <c r="B1129" s="906"/>
      <c r="C1129" s="907"/>
      <c r="D1129" s="907"/>
      <c r="E1129" s="908"/>
      <c r="F1129" s="908"/>
      <c r="G1129" s="907"/>
      <c r="H1129" s="909"/>
      <c r="I1129" s="910"/>
      <c r="J1129" s="907"/>
      <c r="K1129" s="907"/>
      <c r="L1129" s="907"/>
      <c r="M1129" s="907"/>
      <c r="N1129" s="911"/>
      <c r="O1129" s="907"/>
      <c r="P1129" s="907"/>
      <c r="Q1129" s="911"/>
    </row>
    <row r="1130" customFormat="false" ht="15.75" hidden="false" customHeight="false" outlineLevel="0" collapsed="false">
      <c r="A1130" s="905"/>
      <c r="B1130" s="906"/>
      <c r="C1130" s="907"/>
      <c r="D1130" s="907"/>
      <c r="E1130" s="908"/>
      <c r="F1130" s="908"/>
      <c r="G1130" s="907"/>
      <c r="H1130" s="909"/>
      <c r="I1130" s="910"/>
      <c r="J1130" s="907"/>
      <c r="K1130" s="907"/>
      <c r="L1130" s="907"/>
      <c r="M1130" s="907"/>
      <c r="N1130" s="911"/>
      <c r="O1130" s="907"/>
      <c r="P1130" s="907"/>
      <c r="Q1130" s="911"/>
    </row>
    <row r="1131" customFormat="false" ht="15.75" hidden="false" customHeight="false" outlineLevel="0" collapsed="false">
      <c r="A1131" s="905"/>
      <c r="B1131" s="906"/>
      <c r="C1131" s="907"/>
      <c r="D1131" s="907"/>
      <c r="E1131" s="908"/>
      <c r="F1131" s="908"/>
      <c r="G1131" s="907"/>
      <c r="H1131" s="909"/>
      <c r="I1131" s="910"/>
      <c r="J1131" s="907"/>
      <c r="K1131" s="907"/>
      <c r="L1131" s="907"/>
      <c r="M1131" s="907"/>
      <c r="N1131" s="911"/>
      <c r="O1131" s="907"/>
      <c r="P1131" s="907"/>
      <c r="Q1131" s="911"/>
    </row>
    <row r="1132" customFormat="false" ht="15.75" hidden="false" customHeight="false" outlineLevel="0" collapsed="false">
      <c r="A1132" s="905"/>
      <c r="B1132" s="906"/>
      <c r="C1132" s="907"/>
      <c r="D1132" s="907"/>
      <c r="E1132" s="908"/>
      <c r="F1132" s="908"/>
      <c r="G1132" s="907"/>
      <c r="H1132" s="909"/>
      <c r="I1132" s="910"/>
      <c r="J1132" s="907"/>
      <c r="K1132" s="907"/>
      <c r="L1132" s="907"/>
      <c r="M1132" s="907"/>
      <c r="N1132" s="911"/>
      <c r="O1132" s="907"/>
      <c r="P1132" s="907"/>
      <c r="Q1132" s="911"/>
    </row>
    <row r="1133" customFormat="false" ht="15.75" hidden="false" customHeight="false" outlineLevel="0" collapsed="false">
      <c r="A1133" s="905"/>
      <c r="B1133" s="906"/>
      <c r="C1133" s="907"/>
      <c r="D1133" s="907"/>
      <c r="E1133" s="908"/>
      <c r="F1133" s="908"/>
      <c r="G1133" s="907"/>
      <c r="H1133" s="909"/>
      <c r="I1133" s="910"/>
      <c r="J1133" s="907"/>
      <c r="K1133" s="907"/>
      <c r="L1133" s="907"/>
      <c r="M1133" s="907"/>
      <c r="N1133" s="911"/>
      <c r="O1133" s="907"/>
      <c r="P1133" s="907"/>
      <c r="Q1133" s="911"/>
    </row>
    <row r="1134" customFormat="false" ht="15.75" hidden="false" customHeight="false" outlineLevel="0" collapsed="false">
      <c r="A1134" s="905"/>
      <c r="B1134" s="906"/>
      <c r="C1134" s="907"/>
      <c r="D1134" s="907"/>
      <c r="E1134" s="908"/>
      <c r="F1134" s="908"/>
      <c r="G1134" s="907"/>
      <c r="H1134" s="909"/>
      <c r="I1134" s="910"/>
      <c r="J1134" s="907"/>
      <c r="K1134" s="907"/>
      <c r="L1134" s="907"/>
      <c r="M1134" s="907"/>
      <c r="N1134" s="911"/>
      <c r="O1134" s="907"/>
      <c r="P1134" s="907"/>
      <c r="Q1134" s="911"/>
    </row>
    <row r="1135" customFormat="false" ht="15.75" hidden="false" customHeight="false" outlineLevel="0" collapsed="false">
      <c r="A1135" s="905"/>
      <c r="B1135" s="906"/>
      <c r="C1135" s="907"/>
      <c r="D1135" s="907"/>
      <c r="E1135" s="908"/>
      <c r="F1135" s="908"/>
      <c r="G1135" s="907"/>
      <c r="H1135" s="909"/>
      <c r="I1135" s="910"/>
      <c r="J1135" s="907"/>
      <c r="K1135" s="907"/>
      <c r="L1135" s="907"/>
      <c r="M1135" s="907"/>
      <c r="N1135" s="911"/>
      <c r="O1135" s="907"/>
      <c r="P1135" s="907"/>
      <c r="Q1135" s="911"/>
    </row>
    <row r="1136" customFormat="false" ht="15.75" hidden="false" customHeight="false" outlineLevel="0" collapsed="false">
      <c r="A1136" s="905"/>
      <c r="B1136" s="906"/>
      <c r="C1136" s="907"/>
      <c r="D1136" s="907"/>
      <c r="E1136" s="908"/>
      <c r="F1136" s="908"/>
      <c r="G1136" s="907"/>
      <c r="H1136" s="909"/>
      <c r="I1136" s="910"/>
      <c r="J1136" s="907"/>
      <c r="K1136" s="907"/>
      <c r="L1136" s="907"/>
      <c r="M1136" s="907"/>
      <c r="N1136" s="911"/>
      <c r="O1136" s="907"/>
      <c r="P1136" s="907"/>
      <c r="Q1136" s="911"/>
    </row>
    <row r="1137" customFormat="false" ht="15.75" hidden="false" customHeight="false" outlineLevel="0" collapsed="false">
      <c r="A1137" s="905"/>
      <c r="B1137" s="906"/>
      <c r="C1137" s="907"/>
      <c r="D1137" s="907"/>
      <c r="E1137" s="908"/>
      <c r="F1137" s="908"/>
      <c r="G1137" s="907"/>
      <c r="H1137" s="909"/>
      <c r="I1137" s="910"/>
      <c r="J1137" s="907"/>
      <c r="K1137" s="907"/>
      <c r="L1137" s="907"/>
      <c r="M1137" s="907"/>
      <c r="N1137" s="911"/>
      <c r="O1137" s="907"/>
      <c r="P1137" s="907"/>
      <c r="Q1137" s="911"/>
    </row>
    <row r="1138" customFormat="false" ht="15.75" hidden="false" customHeight="false" outlineLevel="0" collapsed="false">
      <c r="A1138" s="905"/>
      <c r="B1138" s="906"/>
      <c r="C1138" s="907"/>
      <c r="D1138" s="907"/>
      <c r="E1138" s="908"/>
      <c r="F1138" s="908"/>
      <c r="G1138" s="907"/>
      <c r="H1138" s="909"/>
      <c r="I1138" s="910"/>
      <c r="J1138" s="907"/>
      <c r="K1138" s="907"/>
      <c r="L1138" s="907"/>
      <c r="M1138" s="907"/>
      <c r="N1138" s="911"/>
      <c r="O1138" s="907"/>
      <c r="P1138" s="907"/>
      <c r="Q1138" s="911"/>
    </row>
    <row r="1139" customFormat="false" ht="15.75" hidden="false" customHeight="false" outlineLevel="0" collapsed="false">
      <c r="A1139" s="905"/>
      <c r="B1139" s="906"/>
      <c r="C1139" s="907"/>
      <c r="D1139" s="907"/>
      <c r="E1139" s="908"/>
      <c r="F1139" s="908"/>
      <c r="G1139" s="907"/>
      <c r="H1139" s="909"/>
      <c r="I1139" s="910"/>
      <c r="J1139" s="907"/>
      <c r="K1139" s="907"/>
      <c r="L1139" s="907"/>
      <c r="M1139" s="907"/>
      <c r="N1139" s="911"/>
      <c r="O1139" s="907"/>
      <c r="P1139" s="907"/>
      <c r="Q1139" s="911"/>
    </row>
    <row r="1140" customFormat="false" ht="15.75" hidden="false" customHeight="false" outlineLevel="0" collapsed="false">
      <c r="A1140" s="905"/>
      <c r="B1140" s="906"/>
      <c r="C1140" s="907"/>
      <c r="D1140" s="907"/>
      <c r="E1140" s="908"/>
      <c r="F1140" s="908"/>
      <c r="G1140" s="907"/>
      <c r="H1140" s="909"/>
      <c r="I1140" s="910"/>
      <c r="J1140" s="907"/>
      <c r="K1140" s="907"/>
      <c r="L1140" s="907"/>
      <c r="M1140" s="907"/>
      <c r="N1140" s="911"/>
      <c r="O1140" s="907"/>
      <c r="P1140" s="907"/>
      <c r="Q1140" s="911"/>
    </row>
    <row r="1141" customFormat="false" ht="15.75" hidden="false" customHeight="false" outlineLevel="0" collapsed="false">
      <c r="A1141" s="905"/>
      <c r="B1141" s="906"/>
      <c r="C1141" s="907"/>
      <c r="D1141" s="907"/>
      <c r="E1141" s="908"/>
      <c r="F1141" s="908"/>
      <c r="G1141" s="907"/>
      <c r="H1141" s="909"/>
      <c r="I1141" s="910"/>
      <c r="J1141" s="907"/>
      <c r="K1141" s="907"/>
      <c r="L1141" s="907"/>
      <c r="M1141" s="907"/>
      <c r="N1141" s="911"/>
      <c r="O1141" s="907"/>
      <c r="P1141" s="907"/>
      <c r="Q1141" s="911"/>
    </row>
    <row r="1142" customFormat="false" ht="15.75" hidden="false" customHeight="false" outlineLevel="0" collapsed="false">
      <c r="A1142" s="905"/>
      <c r="B1142" s="906"/>
      <c r="C1142" s="907"/>
      <c r="D1142" s="907"/>
      <c r="E1142" s="908"/>
      <c r="F1142" s="908"/>
      <c r="G1142" s="907"/>
      <c r="H1142" s="909"/>
      <c r="I1142" s="910"/>
      <c r="J1142" s="907"/>
      <c r="K1142" s="907"/>
      <c r="L1142" s="907"/>
      <c r="M1142" s="907"/>
      <c r="N1142" s="911"/>
      <c r="O1142" s="907"/>
      <c r="P1142" s="907"/>
      <c r="Q1142" s="911"/>
    </row>
    <row r="1143" customFormat="false" ht="15.75" hidden="false" customHeight="false" outlineLevel="0" collapsed="false">
      <c r="A1143" s="905"/>
      <c r="B1143" s="906"/>
      <c r="C1143" s="907"/>
      <c r="D1143" s="907"/>
      <c r="E1143" s="908"/>
      <c r="F1143" s="908"/>
      <c r="G1143" s="907"/>
      <c r="H1143" s="909"/>
      <c r="I1143" s="910"/>
      <c r="J1143" s="907"/>
      <c r="K1143" s="907"/>
      <c r="L1143" s="907"/>
      <c r="M1143" s="907"/>
      <c r="N1143" s="911"/>
      <c r="O1143" s="907"/>
      <c r="P1143" s="907"/>
      <c r="Q1143" s="911"/>
    </row>
    <row r="1144" customFormat="false" ht="15.75" hidden="false" customHeight="false" outlineLevel="0" collapsed="false">
      <c r="A1144" s="905"/>
      <c r="B1144" s="906"/>
      <c r="C1144" s="907"/>
      <c r="D1144" s="907"/>
      <c r="E1144" s="908"/>
      <c r="F1144" s="908"/>
      <c r="G1144" s="907"/>
      <c r="H1144" s="909"/>
      <c r="I1144" s="910"/>
      <c r="J1144" s="907"/>
      <c r="K1144" s="907"/>
      <c r="L1144" s="907"/>
      <c r="M1144" s="907"/>
      <c r="N1144" s="911"/>
      <c r="O1144" s="907"/>
      <c r="P1144" s="907"/>
      <c r="Q1144" s="911"/>
    </row>
    <row r="1145" customFormat="false" ht="15.75" hidden="false" customHeight="false" outlineLevel="0" collapsed="false">
      <c r="A1145" s="905"/>
      <c r="B1145" s="906"/>
      <c r="C1145" s="907"/>
      <c r="D1145" s="907"/>
      <c r="E1145" s="908"/>
      <c r="F1145" s="908"/>
      <c r="G1145" s="907"/>
      <c r="H1145" s="909"/>
      <c r="I1145" s="910"/>
      <c r="J1145" s="907"/>
      <c r="K1145" s="907"/>
      <c r="L1145" s="907"/>
      <c r="M1145" s="907"/>
      <c r="N1145" s="911"/>
      <c r="O1145" s="907"/>
      <c r="P1145" s="907"/>
      <c r="Q1145" s="911"/>
    </row>
    <row r="1146" customFormat="false" ht="15.75" hidden="false" customHeight="false" outlineLevel="0" collapsed="false">
      <c r="A1146" s="905"/>
      <c r="B1146" s="906"/>
      <c r="C1146" s="907"/>
      <c r="D1146" s="907"/>
      <c r="E1146" s="908"/>
      <c r="F1146" s="908"/>
      <c r="G1146" s="907"/>
      <c r="H1146" s="909"/>
      <c r="I1146" s="910"/>
      <c r="J1146" s="907"/>
      <c r="K1146" s="907"/>
      <c r="L1146" s="907"/>
      <c r="M1146" s="907"/>
      <c r="N1146" s="911"/>
      <c r="O1146" s="907"/>
      <c r="P1146" s="907"/>
      <c r="Q1146" s="911"/>
    </row>
    <row r="1147" customFormat="false" ht="15.75" hidden="false" customHeight="false" outlineLevel="0" collapsed="false">
      <c r="A1147" s="905"/>
      <c r="B1147" s="906"/>
      <c r="C1147" s="907"/>
      <c r="D1147" s="907"/>
      <c r="E1147" s="908"/>
      <c r="F1147" s="908"/>
      <c r="G1147" s="907"/>
      <c r="H1147" s="909"/>
      <c r="I1147" s="910"/>
      <c r="J1147" s="907"/>
      <c r="K1147" s="907"/>
      <c r="L1147" s="907"/>
      <c r="M1147" s="907"/>
      <c r="N1147" s="911"/>
      <c r="O1147" s="907"/>
      <c r="P1147" s="907"/>
      <c r="Q1147" s="911"/>
    </row>
    <row r="1148" customFormat="false" ht="15.75" hidden="false" customHeight="false" outlineLevel="0" collapsed="false">
      <c r="A1148" s="905"/>
      <c r="B1148" s="906"/>
      <c r="C1148" s="907"/>
      <c r="D1148" s="907"/>
      <c r="E1148" s="908"/>
      <c r="F1148" s="908"/>
      <c r="G1148" s="907"/>
      <c r="H1148" s="909"/>
      <c r="I1148" s="910"/>
      <c r="J1148" s="907"/>
      <c r="K1148" s="907"/>
      <c r="L1148" s="907"/>
      <c r="M1148" s="907"/>
      <c r="N1148" s="911"/>
      <c r="O1148" s="907"/>
      <c r="P1148" s="907"/>
      <c r="Q1148" s="911"/>
    </row>
    <row r="1149" customFormat="false" ht="15.75" hidden="false" customHeight="false" outlineLevel="0" collapsed="false">
      <c r="A1149" s="905"/>
      <c r="B1149" s="906"/>
      <c r="C1149" s="907"/>
      <c r="D1149" s="907"/>
      <c r="E1149" s="908"/>
      <c r="F1149" s="908"/>
      <c r="G1149" s="907"/>
      <c r="H1149" s="909"/>
      <c r="I1149" s="910"/>
      <c r="J1149" s="907"/>
      <c r="K1149" s="907"/>
      <c r="L1149" s="907"/>
      <c r="M1149" s="907"/>
      <c r="N1149" s="911"/>
      <c r="O1149" s="907"/>
      <c r="P1149" s="907"/>
      <c r="Q1149" s="911"/>
    </row>
    <row r="1150" customFormat="false" ht="15.75" hidden="false" customHeight="false" outlineLevel="0" collapsed="false">
      <c r="A1150" s="905"/>
      <c r="B1150" s="906"/>
      <c r="C1150" s="907"/>
      <c r="D1150" s="907"/>
      <c r="E1150" s="908"/>
      <c r="F1150" s="908"/>
      <c r="G1150" s="907"/>
      <c r="H1150" s="909"/>
      <c r="I1150" s="910"/>
      <c r="J1150" s="907"/>
      <c r="K1150" s="907"/>
      <c r="L1150" s="907"/>
      <c r="M1150" s="907"/>
      <c r="N1150" s="911"/>
      <c r="O1150" s="907"/>
      <c r="P1150" s="907"/>
      <c r="Q1150" s="911"/>
    </row>
    <row r="1151" customFormat="false" ht="15.75" hidden="false" customHeight="false" outlineLevel="0" collapsed="false">
      <c r="A1151" s="905"/>
      <c r="B1151" s="906"/>
      <c r="C1151" s="907"/>
      <c r="D1151" s="907"/>
      <c r="E1151" s="908"/>
      <c r="F1151" s="908"/>
      <c r="G1151" s="907"/>
      <c r="H1151" s="909"/>
      <c r="I1151" s="910"/>
      <c r="J1151" s="907"/>
      <c r="K1151" s="907"/>
      <c r="L1151" s="907"/>
      <c r="M1151" s="907"/>
      <c r="N1151" s="911"/>
      <c r="O1151" s="907"/>
      <c r="P1151" s="907"/>
      <c r="Q1151" s="911"/>
    </row>
    <row r="1152" customFormat="false" ht="15.75" hidden="false" customHeight="false" outlineLevel="0" collapsed="false">
      <c r="A1152" s="905"/>
      <c r="B1152" s="906"/>
      <c r="C1152" s="907"/>
      <c r="D1152" s="907"/>
      <c r="E1152" s="908"/>
      <c r="F1152" s="908"/>
      <c r="G1152" s="907"/>
      <c r="H1152" s="909"/>
      <c r="I1152" s="910"/>
      <c r="J1152" s="907"/>
      <c r="K1152" s="907"/>
      <c r="L1152" s="907"/>
      <c r="M1152" s="907"/>
      <c r="N1152" s="911"/>
      <c r="O1152" s="907"/>
      <c r="P1152" s="907"/>
      <c r="Q1152" s="911"/>
    </row>
    <row r="1153" customFormat="false" ht="15.75" hidden="false" customHeight="false" outlineLevel="0" collapsed="false">
      <c r="A1153" s="905"/>
      <c r="B1153" s="906"/>
      <c r="C1153" s="907"/>
      <c r="D1153" s="907"/>
      <c r="E1153" s="908"/>
      <c r="F1153" s="908"/>
      <c r="G1153" s="907"/>
      <c r="H1153" s="909"/>
      <c r="I1153" s="910"/>
      <c r="J1153" s="907"/>
      <c r="K1153" s="907"/>
      <c r="L1153" s="907"/>
      <c r="M1153" s="907"/>
      <c r="N1153" s="911"/>
      <c r="O1153" s="907"/>
      <c r="P1153" s="907"/>
      <c r="Q1153" s="911"/>
    </row>
    <row r="1154" customFormat="false" ht="15.75" hidden="false" customHeight="false" outlineLevel="0" collapsed="false">
      <c r="A1154" s="905"/>
      <c r="B1154" s="906"/>
      <c r="C1154" s="907"/>
      <c r="D1154" s="907"/>
      <c r="E1154" s="908"/>
      <c r="F1154" s="908"/>
      <c r="G1154" s="907"/>
      <c r="H1154" s="909"/>
      <c r="I1154" s="910"/>
      <c r="J1154" s="907"/>
      <c r="K1154" s="907"/>
      <c r="L1154" s="907"/>
      <c r="M1154" s="907"/>
      <c r="N1154" s="911"/>
      <c r="O1154" s="907"/>
      <c r="P1154" s="907"/>
      <c r="Q1154" s="911"/>
    </row>
    <row r="1155" customFormat="false" ht="15.75" hidden="false" customHeight="false" outlineLevel="0" collapsed="false">
      <c r="A1155" s="905"/>
      <c r="B1155" s="906"/>
      <c r="C1155" s="907"/>
      <c r="D1155" s="907"/>
      <c r="E1155" s="908"/>
      <c r="F1155" s="908"/>
      <c r="G1155" s="907"/>
      <c r="H1155" s="909"/>
      <c r="I1155" s="910"/>
      <c r="J1155" s="907"/>
      <c r="K1155" s="907"/>
      <c r="L1155" s="907"/>
      <c r="M1155" s="907"/>
      <c r="N1155" s="911"/>
      <c r="O1155" s="907"/>
      <c r="P1155" s="907"/>
      <c r="Q1155" s="911"/>
    </row>
    <row r="1156" customFormat="false" ht="15.75" hidden="false" customHeight="false" outlineLevel="0" collapsed="false">
      <c r="A1156" s="905"/>
      <c r="B1156" s="906"/>
      <c r="C1156" s="907"/>
      <c r="D1156" s="907"/>
      <c r="E1156" s="908"/>
      <c r="F1156" s="908"/>
      <c r="G1156" s="907"/>
      <c r="H1156" s="909"/>
      <c r="I1156" s="910"/>
      <c r="J1156" s="907"/>
      <c r="K1156" s="907"/>
      <c r="L1156" s="907"/>
      <c r="M1156" s="907"/>
      <c r="N1156" s="911"/>
      <c r="O1156" s="907"/>
      <c r="P1156" s="907"/>
      <c r="Q1156" s="911"/>
    </row>
    <row r="1157" customFormat="false" ht="15.75" hidden="false" customHeight="false" outlineLevel="0" collapsed="false">
      <c r="A1157" s="905"/>
      <c r="B1157" s="906"/>
      <c r="C1157" s="907"/>
      <c r="D1157" s="907"/>
      <c r="E1157" s="908"/>
      <c r="F1157" s="908"/>
      <c r="G1157" s="907"/>
      <c r="H1157" s="909"/>
      <c r="I1157" s="910"/>
      <c r="J1157" s="907"/>
      <c r="K1157" s="907"/>
      <c r="L1157" s="907"/>
      <c r="M1157" s="907"/>
      <c r="N1157" s="911"/>
      <c r="O1157" s="907"/>
      <c r="P1157" s="907"/>
      <c r="Q1157" s="911"/>
    </row>
    <row r="1158" customFormat="false" ht="15.75" hidden="false" customHeight="false" outlineLevel="0" collapsed="false">
      <c r="A1158" s="905"/>
      <c r="B1158" s="906"/>
      <c r="C1158" s="907"/>
      <c r="D1158" s="907"/>
      <c r="E1158" s="908"/>
      <c r="F1158" s="908"/>
      <c r="G1158" s="907"/>
      <c r="H1158" s="909"/>
      <c r="I1158" s="910"/>
      <c r="J1158" s="907"/>
      <c r="K1158" s="907"/>
      <c r="L1158" s="907"/>
      <c r="M1158" s="907"/>
      <c r="N1158" s="911"/>
      <c r="O1158" s="907"/>
      <c r="P1158" s="907"/>
      <c r="Q1158" s="911"/>
    </row>
    <row r="1159" customFormat="false" ht="15.75" hidden="false" customHeight="false" outlineLevel="0" collapsed="false">
      <c r="A1159" s="905"/>
      <c r="B1159" s="906"/>
      <c r="C1159" s="907"/>
      <c r="D1159" s="907"/>
      <c r="E1159" s="908"/>
      <c r="F1159" s="908"/>
      <c r="G1159" s="907"/>
      <c r="H1159" s="909"/>
      <c r="I1159" s="910"/>
      <c r="J1159" s="907"/>
      <c r="K1159" s="907"/>
      <c r="L1159" s="907"/>
      <c r="M1159" s="907"/>
      <c r="N1159" s="911"/>
      <c r="O1159" s="907"/>
      <c r="P1159" s="907"/>
      <c r="Q1159" s="911"/>
    </row>
    <row r="1160" customFormat="false" ht="15.75" hidden="false" customHeight="false" outlineLevel="0" collapsed="false">
      <c r="A1160" s="905"/>
      <c r="B1160" s="906"/>
      <c r="C1160" s="907"/>
      <c r="D1160" s="907"/>
      <c r="E1160" s="908"/>
      <c r="F1160" s="908"/>
      <c r="G1160" s="907"/>
      <c r="H1160" s="909"/>
      <c r="I1160" s="910"/>
      <c r="J1160" s="907"/>
      <c r="K1160" s="907"/>
      <c r="L1160" s="907"/>
      <c r="M1160" s="907"/>
      <c r="N1160" s="911"/>
      <c r="O1160" s="907"/>
      <c r="P1160" s="907"/>
      <c r="Q1160" s="911"/>
    </row>
    <row r="1161" customFormat="false" ht="15.75" hidden="false" customHeight="false" outlineLevel="0" collapsed="false">
      <c r="A1161" s="905"/>
      <c r="B1161" s="906"/>
      <c r="C1161" s="907"/>
      <c r="D1161" s="907"/>
      <c r="E1161" s="908"/>
      <c r="F1161" s="908"/>
      <c r="G1161" s="907"/>
      <c r="H1161" s="909"/>
      <c r="I1161" s="910"/>
      <c r="J1161" s="907"/>
      <c r="K1161" s="907"/>
      <c r="L1161" s="907"/>
      <c r="M1161" s="907"/>
      <c r="N1161" s="911"/>
      <c r="O1161" s="907"/>
      <c r="P1161" s="907"/>
      <c r="Q1161" s="911"/>
    </row>
    <row r="1162" customFormat="false" ht="15.75" hidden="false" customHeight="false" outlineLevel="0" collapsed="false">
      <c r="A1162" s="905"/>
      <c r="B1162" s="906"/>
      <c r="C1162" s="907"/>
      <c r="D1162" s="907"/>
      <c r="E1162" s="908"/>
      <c r="F1162" s="908"/>
      <c r="G1162" s="907"/>
      <c r="H1162" s="909"/>
      <c r="I1162" s="910"/>
      <c r="J1162" s="907"/>
      <c r="K1162" s="907"/>
      <c r="L1162" s="907"/>
      <c r="M1162" s="907"/>
      <c r="N1162" s="911"/>
      <c r="O1162" s="907"/>
      <c r="P1162" s="907"/>
      <c r="Q1162" s="911"/>
    </row>
    <row r="1163" customFormat="false" ht="15.75" hidden="false" customHeight="false" outlineLevel="0" collapsed="false">
      <c r="A1163" s="905"/>
      <c r="B1163" s="906"/>
      <c r="C1163" s="907"/>
      <c r="D1163" s="907"/>
      <c r="E1163" s="908"/>
      <c r="F1163" s="908"/>
      <c r="G1163" s="907"/>
      <c r="H1163" s="909"/>
      <c r="I1163" s="910"/>
      <c r="J1163" s="907"/>
      <c r="K1163" s="907"/>
      <c r="L1163" s="907"/>
      <c r="M1163" s="907"/>
      <c r="N1163" s="911"/>
      <c r="O1163" s="907"/>
      <c r="P1163" s="907"/>
      <c r="Q1163" s="911"/>
    </row>
    <row r="1164" customFormat="false" ht="15.75" hidden="false" customHeight="false" outlineLevel="0" collapsed="false">
      <c r="A1164" s="905"/>
      <c r="B1164" s="906"/>
      <c r="C1164" s="907"/>
      <c r="D1164" s="907"/>
      <c r="E1164" s="908"/>
      <c r="F1164" s="908"/>
      <c r="G1164" s="907"/>
      <c r="H1164" s="909"/>
      <c r="I1164" s="910"/>
      <c r="J1164" s="907"/>
      <c r="K1164" s="907"/>
      <c r="L1164" s="907"/>
      <c r="M1164" s="907"/>
      <c r="N1164" s="911"/>
      <c r="O1164" s="907"/>
      <c r="P1164" s="907"/>
      <c r="Q1164" s="911"/>
    </row>
    <row r="1165" customFormat="false" ht="15.75" hidden="false" customHeight="false" outlineLevel="0" collapsed="false">
      <c r="A1165" s="905"/>
      <c r="B1165" s="906"/>
      <c r="C1165" s="907"/>
      <c r="D1165" s="907"/>
      <c r="E1165" s="908"/>
      <c r="F1165" s="908"/>
      <c r="G1165" s="907"/>
      <c r="H1165" s="909"/>
      <c r="I1165" s="910"/>
      <c r="J1165" s="907"/>
      <c r="K1165" s="907"/>
      <c r="L1165" s="907"/>
      <c r="M1165" s="907"/>
      <c r="N1165" s="911"/>
      <c r="O1165" s="907"/>
      <c r="P1165" s="907"/>
      <c r="Q1165" s="911"/>
    </row>
    <row r="1166" customFormat="false" ht="15.75" hidden="false" customHeight="false" outlineLevel="0" collapsed="false">
      <c r="A1166" s="905"/>
      <c r="B1166" s="906"/>
      <c r="C1166" s="907"/>
      <c r="D1166" s="907"/>
      <c r="E1166" s="908"/>
      <c r="F1166" s="908"/>
      <c r="G1166" s="907"/>
      <c r="H1166" s="909"/>
      <c r="I1166" s="910"/>
      <c r="J1166" s="907"/>
      <c r="K1166" s="907"/>
      <c r="L1166" s="907"/>
      <c r="M1166" s="907"/>
      <c r="N1166" s="911"/>
      <c r="O1166" s="907"/>
      <c r="P1166" s="907"/>
      <c r="Q1166" s="911"/>
    </row>
    <row r="1167" customFormat="false" ht="15.75" hidden="false" customHeight="false" outlineLevel="0" collapsed="false">
      <c r="A1167" s="905"/>
      <c r="B1167" s="906"/>
      <c r="C1167" s="907"/>
      <c r="D1167" s="907"/>
      <c r="E1167" s="908"/>
      <c r="F1167" s="908"/>
      <c r="G1167" s="907"/>
      <c r="H1167" s="909"/>
      <c r="I1167" s="910"/>
      <c r="J1167" s="907"/>
      <c r="K1167" s="907"/>
      <c r="L1167" s="907"/>
      <c r="M1167" s="907"/>
      <c r="N1167" s="911"/>
      <c r="O1167" s="907"/>
      <c r="P1167" s="907"/>
      <c r="Q1167" s="911"/>
    </row>
    <row r="1168" customFormat="false" ht="15.75" hidden="false" customHeight="false" outlineLevel="0" collapsed="false">
      <c r="A1168" s="905"/>
      <c r="B1168" s="906"/>
      <c r="C1168" s="907"/>
      <c r="D1168" s="907"/>
      <c r="E1168" s="908"/>
      <c r="F1168" s="908"/>
      <c r="G1168" s="907"/>
      <c r="H1168" s="909"/>
      <c r="I1168" s="910"/>
      <c r="J1168" s="907"/>
      <c r="K1168" s="907"/>
      <c r="L1168" s="907"/>
      <c r="M1168" s="907"/>
      <c r="N1168" s="911"/>
      <c r="O1168" s="907"/>
      <c r="P1168" s="907"/>
      <c r="Q1168" s="911"/>
    </row>
    <row r="1169" customFormat="false" ht="15.75" hidden="false" customHeight="false" outlineLevel="0" collapsed="false">
      <c r="A1169" s="905"/>
      <c r="B1169" s="906"/>
      <c r="C1169" s="907"/>
      <c r="D1169" s="907"/>
      <c r="E1169" s="908"/>
      <c r="F1169" s="908"/>
      <c r="G1169" s="907"/>
      <c r="H1169" s="909"/>
      <c r="I1169" s="910"/>
      <c r="J1169" s="907"/>
      <c r="K1169" s="907"/>
      <c r="L1169" s="907"/>
      <c r="M1169" s="907"/>
      <c r="N1169" s="911"/>
      <c r="O1169" s="907"/>
      <c r="P1169" s="907"/>
      <c r="Q1169" s="911"/>
    </row>
    <row r="1170" customFormat="false" ht="15.75" hidden="false" customHeight="false" outlineLevel="0" collapsed="false">
      <c r="A1170" s="905"/>
      <c r="B1170" s="906"/>
      <c r="C1170" s="907"/>
      <c r="D1170" s="907"/>
      <c r="E1170" s="908"/>
      <c r="F1170" s="908"/>
      <c r="G1170" s="907"/>
      <c r="H1170" s="909"/>
      <c r="I1170" s="910"/>
      <c r="J1170" s="907"/>
      <c r="K1170" s="907"/>
      <c r="L1170" s="907"/>
      <c r="M1170" s="907"/>
      <c r="N1170" s="911"/>
      <c r="O1170" s="907"/>
      <c r="P1170" s="907"/>
      <c r="Q1170" s="911"/>
    </row>
    <row r="1171" customFormat="false" ht="15.75" hidden="false" customHeight="false" outlineLevel="0" collapsed="false">
      <c r="A1171" s="905"/>
      <c r="B1171" s="906"/>
      <c r="C1171" s="907"/>
      <c r="D1171" s="907"/>
      <c r="E1171" s="908"/>
      <c r="F1171" s="908"/>
      <c r="G1171" s="907"/>
      <c r="H1171" s="909"/>
      <c r="I1171" s="910"/>
      <c r="J1171" s="907"/>
      <c r="K1171" s="907"/>
      <c r="L1171" s="907"/>
      <c r="M1171" s="907"/>
      <c r="N1171" s="911"/>
      <c r="O1171" s="907"/>
      <c r="P1171" s="907"/>
      <c r="Q1171" s="911"/>
    </row>
    <row r="1172" customFormat="false" ht="15.75" hidden="false" customHeight="false" outlineLevel="0" collapsed="false">
      <c r="A1172" s="905"/>
      <c r="B1172" s="906"/>
      <c r="C1172" s="907"/>
      <c r="D1172" s="907"/>
      <c r="E1172" s="908"/>
      <c r="F1172" s="908"/>
      <c r="G1172" s="907"/>
      <c r="H1172" s="909"/>
      <c r="I1172" s="910"/>
      <c r="J1172" s="907"/>
      <c r="K1172" s="907"/>
      <c r="L1172" s="907"/>
      <c r="M1172" s="907"/>
      <c r="N1172" s="911"/>
      <c r="O1172" s="907"/>
      <c r="P1172" s="907"/>
      <c r="Q1172" s="911"/>
    </row>
    <row r="1173" customFormat="false" ht="15.75" hidden="false" customHeight="false" outlineLevel="0" collapsed="false">
      <c r="A1173" s="905"/>
      <c r="B1173" s="906"/>
      <c r="C1173" s="907"/>
      <c r="D1173" s="907"/>
      <c r="E1173" s="908"/>
      <c r="F1173" s="908"/>
      <c r="G1173" s="907"/>
      <c r="H1173" s="909"/>
      <c r="I1173" s="910"/>
      <c r="J1173" s="907"/>
      <c r="K1173" s="907"/>
      <c r="L1173" s="907"/>
      <c r="M1173" s="907"/>
      <c r="N1173" s="911"/>
      <c r="O1173" s="907"/>
      <c r="P1173" s="907"/>
      <c r="Q1173" s="911"/>
    </row>
    <row r="1174" customFormat="false" ht="15.75" hidden="false" customHeight="false" outlineLevel="0" collapsed="false">
      <c r="A1174" s="905"/>
      <c r="B1174" s="906"/>
      <c r="C1174" s="907"/>
      <c r="D1174" s="907"/>
      <c r="E1174" s="908"/>
      <c r="F1174" s="908"/>
      <c r="G1174" s="907"/>
      <c r="H1174" s="909"/>
      <c r="I1174" s="910"/>
      <c r="J1174" s="907"/>
      <c r="K1174" s="907"/>
      <c r="L1174" s="907"/>
      <c r="M1174" s="907"/>
      <c r="N1174" s="911"/>
      <c r="O1174" s="907"/>
      <c r="P1174" s="907"/>
      <c r="Q1174" s="911"/>
    </row>
    <row r="1175" customFormat="false" ht="15.75" hidden="false" customHeight="false" outlineLevel="0" collapsed="false">
      <c r="A1175" s="905"/>
      <c r="B1175" s="906"/>
      <c r="C1175" s="907"/>
      <c r="D1175" s="907"/>
      <c r="E1175" s="908"/>
      <c r="F1175" s="908"/>
      <c r="G1175" s="907"/>
      <c r="H1175" s="909"/>
      <c r="I1175" s="910"/>
      <c r="J1175" s="907"/>
      <c r="K1175" s="907"/>
      <c r="L1175" s="907"/>
      <c r="M1175" s="907"/>
      <c r="N1175" s="911"/>
      <c r="O1175" s="907"/>
      <c r="P1175" s="907"/>
      <c r="Q1175" s="911"/>
    </row>
    <row r="1176" customFormat="false" ht="15.75" hidden="false" customHeight="false" outlineLevel="0" collapsed="false">
      <c r="A1176" s="905"/>
      <c r="B1176" s="906"/>
      <c r="C1176" s="907"/>
      <c r="D1176" s="907"/>
      <c r="E1176" s="908"/>
      <c r="F1176" s="908"/>
      <c r="G1176" s="907"/>
      <c r="H1176" s="909"/>
      <c r="I1176" s="910"/>
      <c r="J1176" s="907"/>
      <c r="K1176" s="907"/>
      <c r="L1176" s="907"/>
      <c r="M1176" s="907"/>
      <c r="N1176" s="911"/>
      <c r="O1176" s="907"/>
      <c r="P1176" s="907"/>
      <c r="Q1176" s="911"/>
    </row>
    <row r="1177" customFormat="false" ht="15.75" hidden="false" customHeight="false" outlineLevel="0" collapsed="false">
      <c r="A1177" s="905"/>
      <c r="B1177" s="906"/>
      <c r="C1177" s="907"/>
      <c r="D1177" s="907"/>
      <c r="E1177" s="908"/>
      <c r="F1177" s="908"/>
      <c r="G1177" s="907"/>
      <c r="H1177" s="909"/>
      <c r="I1177" s="910"/>
      <c r="J1177" s="907"/>
      <c r="K1177" s="907"/>
      <c r="L1177" s="907"/>
      <c r="M1177" s="907"/>
      <c r="N1177" s="911"/>
      <c r="O1177" s="907"/>
      <c r="P1177" s="907"/>
      <c r="Q1177" s="911"/>
    </row>
    <row r="1178" customFormat="false" ht="15.75" hidden="false" customHeight="false" outlineLevel="0" collapsed="false">
      <c r="A1178" s="905"/>
      <c r="B1178" s="906"/>
      <c r="C1178" s="907"/>
      <c r="D1178" s="907"/>
      <c r="E1178" s="908"/>
      <c r="F1178" s="908"/>
      <c r="G1178" s="907"/>
      <c r="H1178" s="909"/>
      <c r="I1178" s="910"/>
      <c r="J1178" s="907"/>
      <c r="K1178" s="907"/>
      <c r="L1178" s="907"/>
      <c r="M1178" s="907"/>
      <c r="N1178" s="911"/>
      <c r="O1178" s="907"/>
      <c r="P1178" s="907"/>
      <c r="Q1178" s="911"/>
    </row>
    <row r="1179" customFormat="false" ht="15.75" hidden="false" customHeight="false" outlineLevel="0" collapsed="false">
      <c r="A1179" s="905"/>
      <c r="B1179" s="906"/>
      <c r="C1179" s="907"/>
      <c r="D1179" s="907"/>
      <c r="E1179" s="908"/>
      <c r="F1179" s="908"/>
      <c r="G1179" s="907"/>
      <c r="H1179" s="909"/>
      <c r="I1179" s="910"/>
      <c r="J1179" s="907"/>
      <c r="K1179" s="907"/>
      <c r="L1179" s="907"/>
      <c r="M1179" s="907"/>
      <c r="N1179" s="911"/>
      <c r="O1179" s="907"/>
      <c r="P1179" s="907"/>
      <c r="Q1179" s="911"/>
    </row>
    <row r="1180" customFormat="false" ht="15.75" hidden="false" customHeight="false" outlineLevel="0" collapsed="false">
      <c r="A1180" s="905"/>
      <c r="B1180" s="906"/>
      <c r="C1180" s="907"/>
      <c r="D1180" s="907"/>
      <c r="E1180" s="908"/>
      <c r="F1180" s="908"/>
      <c r="G1180" s="907"/>
      <c r="H1180" s="909"/>
      <c r="I1180" s="910"/>
      <c r="J1180" s="907"/>
      <c r="K1180" s="907"/>
      <c r="L1180" s="907"/>
      <c r="M1180" s="907"/>
      <c r="N1180" s="911"/>
      <c r="O1180" s="907"/>
      <c r="P1180" s="907"/>
      <c r="Q1180" s="911"/>
    </row>
    <row r="1181" customFormat="false" ht="15.75" hidden="false" customHeight="false" outlineLevel="0" collapsed="false">
      <c r="A1181" s="905"/>
      <c r="B1181" s="906"/>
      <c r="C1181" s="907"/>
      <c r="D1181" s="907"/>
      <c r="E1181" s="908"/>
      <c r="F1181" s="908"/>
      <c r="G1181" s="907"/>
      <c r="H1181" s="909"/>
      <c r="I1181" s="910"/>
      <c r="J1181" s="907"/>
      <c r="K1181" s="907"/>
      <c r="L1181" s="907"/>
      <c r="M1181" s="907"/>
      <c r="N1181" s="911"/>
      <c r="O1181" s="907"/>
      <c r="P1181" s="907"/>
      <c r="Q1181" s="911"/>
    </row>
    <row r="1182" customFormat="false" ht="15.75" hidden="false" customHeight="false" outlineLevel="0" collapsed="false">
      <c r="A1182" s="905"/>
      <c r="B1182" s="906"/>
      <c r="C1182" s="907"/>
      <c r="D1182" s="907"/>
      <c r="E1182" s="908"/>
      <c r="F1182" s="908"/>
      <c r="G1182" s="907"/>
      <c r="H1182" s="909"/>
      <c r="I1182" s="910"/>
      <c r="J1182" s="907"/>
      <c r="K1182" s="907"/>
      <c r="L1182" s="907"/>
      <c r="M1182" s="907"/>
      <c r="N1182" s="911"/>
      <c r="O1182" s="907"/>
      <c r="P1182" s="907"/>
      <c r="Q1182" s="911"/>
    </row>
    <row r="1183" customFormat="false" ht="15.75" hidden="false" customHeight="false" outlineLevel="0" collapsed="false">
      <c r="A1183" s="905"/>
      <c r="B1183" s="906"/>
      <c r="C1183" s="907"/>
      <c r="D1183" s="907"/>
      <c r="E1183" s="908"/>
      <c r="F1183" s="908"/>
      <c r="G1183" s="907"/>
      <c r="H1183" s="909"/>
      <c r="I1183" s="910"/>
      <c r="J1183" s="907"/>
      <c r="K1183" s="907"/>
      <c r="L1183" s="907"/>
      <c r="M1183" s="907"/>
      <c r="N1183" s="911"/>
      <c r="O1183" s="907"/>
      <c r="P1183" s="907"/>
      <c r="Q1183" s="911"/>
    </row>
    <row r="1184" customFormat="false" ht="15.75" hidden="false" customHeight="false" outlineLevel="0" collapsed="false">
      <c r="A1184" s="905"/>
      <c r="B1184" s="906"/>
      <c r="C1184" s="907"/>
      <c r="D1184" s="907"/>
      <c r="E1184" s="908"/>
      <c r="F1184" s="908"/>
      <c r="G1184" s="907"/>
      <c r="H1184" s="909"/>
      <c r="I1184" s="910"/>
      <c r="J1184" s="907"/>
      <c r="K1184" s="907"/>
      <c r="L1184" s="907"/>
      <c r="M1184" s="907"/>
      <c r="N1184" s="911"/>
      <c r="O1184" s="907"/>
      <c r="P1184" s="907"/>
      <c r="Q1184" s="911"/>
    </row>
    <row r="1185" customFormat="false" ht="15.75" hidden="false" customHeight="false" outlineLevel="0" collapsed="false">
      <c r="A1185" s="905"/>
      <c r="B1185" s="906"/>
      <c r="C1185" s="907"/>
      <c r="D1185" s="907"/>
      <c r="E1185" s="908"/>
      <c r="F1185" s="908"/>
      <c r="G1185" s="907"/>
      <c r="H1185" s="909"/>
      <c r="I1185" s="910"/>
      <c r="J1185" s="907"/>
      <c r="K1185" s="907"/>
      <c r="L1185" s="907"/>
      <c r="M1185" s="907"/>
      <c r="N1185" s="911"/>
      <c r="O1185" s="907"/>
      <c r="P1185" s="907"/>
      <c r="Q1185" s="911"/>
    </row>
    <row r="1186" customFormat="false" ht="15.75" hidden="false" customHeight="false" outlineLevel="0" collapsed="false">
      <c r="A1186" s="905"/>
      <c r="B1186" s="906"/>
      <c r="C1186" s="907"/>
      <c r="D1186" s="907"/>
      <c r="E1186" s="908"/>
      <c r="F1186" s="908"/>
      <c r="G1186" s="907"/>
      <c r="H1186" s="909"/>
      <c r="I1186" s="910"/>
      <c r="J1186" s="907"/>
      <c r="K1186" s="907"/>
      <c r="L1186" s="907"/>
      <c r="M1186" s="907"/>
      <c r="N1186" s="911"/>
      <c r="O1186" s="907"/>
      <c r="P1186" s="907"/>
      <c r="Q1186" s="911"/>
    </row>
    <row r="1187" customFormat="false" ht="15.75" hidden="false" customHeight="false" outlineLevel="0" collapsed="false">
      <c r="A1187" s="905"/>
      <c r="B1187" s="906"/>
      <c r="C1187" s="907"/>
      <c r="D1187" s="907"/>
      <c r="E1187" s="908"/>
      <c r="F1187" s="908"/>
      <c r="G1187" s="907"/>
      <c r="H1187" s="909"/>
      <c r="I1187" s="910"/>
      <c r="J1187" s="907"/>
      <c r="K1187" s="907"/>
      <c r="L1187" s="907"/>
      <c r="M1187" s="907"/>
      <c r="N1187" s="911"/>
      <c r="O1187" s="907"/>
      <c r="P1187" s="907"/>
      <c r="Q1187" s="911"/>
    </row>
    <row r="1188" customFormat="false" ht="15.75" hidden="false" customHeight="false" outlineLevel="0" collapsed="false">
      <c r="A1188" s="905"/>
      <c r="B1188" s="906"/>
      <c r="C1188" s="907"/>
      <c r="D1188" s="907"/>
      <c r="E1188" s="908"/>
      <c r="F1188" s="908"/>
      <c r="G1188" s="907"/>
      <c r="H1188" s="909"/>
      <c r="I1188" s="910"/>
      <c r="J1188" s="907"/>
      <c r="K1188" s="907"/>
      <c r="L1188" s="907"/>
      <c r="M1188" s="907"/>
      <c r="N1188" s="911"/>
      <c r="O1188" s="907"/>
      <c r="P1188" s="907"/>
      <c r="Q1188" s="911"/>
    </row>
    <row r="1189" customFormat="false" ht="15.75" hidden="false" customHeight="false" outlineLevel="0" collapsed="false">
      <c r="A1189" s="905"/>
      <c r="B1189" s="906"/>
      <c r="C1189" s="907"/>
      <c r="D1189" s="907"/>
      <c r="E1189" s="908"/>
      <c r="F1189" s="908"/>
      <c r="G1189" s="907"/>
      <c r="H1189" s="909"/>
      <c r="I1189" s="910"/>
      <c r="J1189" s="907"/>
      <c r="K1189" s="907"/>
      <c r="L1189" s="907"/>
      <c r="M1189" s="907"/>
      <c r="N1189" s="911"/>
      <c r="O1189" s="907"/>
      <c r="P1189" s="907"/>
      <c r="Q1189" s="911"/>
    </row>
    <row r="1190" customFormat="false" ht="15.75" hidden="false" customHeight="false" outlineLevel="0" collapsed="false">
      <c r="A1190" s="905"/>
      <c r="B1190" s="906"/>
      <c r="C1190" s="907"/>
      <c r="D1190" s="907"/>
      <c r="E1190" s="908"/>
      <c r="F1190" s="908"/>
      <c r="G1190" s="907"/>
      <c r="H1190" s="909"/>
      <c r="I1190" s="910"/>
      <c r="J1190" s="907"/>
      <c r="K1190" s="907"/>
      <c r="L1190" s="907"/>
      <c r="M1190" s="907"/>
      <c r="N1190" s="911"/>
      <c r="O1190" s="907"/>
      <c r="P1190" s="907"/>
      <c r="Q1190" s="911"/>
    </row>
    <row r="1191" customFormat="false" ht="15.75" hidden="false" customHeight="false" outlineLevel="0" collapsed="false">
      <c r="A1191" s="905"/>
      <c r="B1191" s="906"/>
      <c r="C1191" s="907"/>
      <c r="D1191" s="907"/>
      <c r="E1191" s="908"/>
      <c r="F1191" s="908"/>
      <c r="G1191" s="907"/>
      <c r="H1191" s="909"/>
      <c r="I1191" s="910"/>
      <c r="J1191" s="907"/>
      <c r="K1191" s="907"/>
      <c r="L1191" s="907"/>
      <c r="M1191" s="907"/>
      <c r="N1191" s="911"/>
      <c r="O1191" s="907"/>
      <c r="P1191" s="907"/>
      <c r="Q1191" s="911"/>
    </row>
    <row r="1192" customFormat="false" ht="15.75" hidden="false" customHeight="false" outlineLevel="0" collapsed="false">
      <c r="A1192" s="905"/>
      <c r="B1192" s="906"/>
      <c r="C1192" s="907"/>
      <c r="D1192" s="907"/>
      <c r="E1192" s="908"/>
      <c r="F1192" s="908"/>
      <c r="G1192" s="907"/>
      <c r="H1192" s="909"/>
      <c r="I1192" s="910"/>
      <c r="J1192" s="907"/>
      <c r="K1192" s="907"/>
      <c r="L1192" s="907"/>
      <c r="M1192" s="907"/>
      <c r="N1192" s="911"/>
      <c r="O1192" s="907"/>
      <c r="P1192" s="907"/>
      <c r="Q1192" s="911"/>
    </row>
    <row r="1193" customFormat="false" ht="15.75" hidden="false" customHeight="false" outlineLevel="0" collapsed="false">
      <c r="A1193" s="905"/>
      <c r="B1193" s="906"/>
      <c r="C1193" s="907"/>
      <c r="D1193" s="907"/>
      <c r="E1193" s="908"/>
      <c r="F1193" s="908"/>
      <c r="G1193" s="907"/>
      <c r="H1193" s="909"/>
      <c r="I1193" s="910"/>
      <c r="J1193" s="907"/>
      <c r="K1193" s="907"/>
      <c r="L1193" s="907"/>
      <c r="M1193" s="907"/>
      <c r="N1193" s="911"/>
      <c r="O1193" s="907"/>
      <c r="P1193" s="907"/>
      <c r="Q1193" s="911"/>
    </row>
    <row r="1194" customFormat="false" ht="15.75" hidden="false" customHeight="false" outlineLevel="0" collapsed="false">
      <c r="A1194" s="905"/>
      <c r="B1194" s="906"/>
      <c r="C1194" s="907"/>
      <c r="D1194" s="907"/>
      <c r="E1194" s="908"/>
      <c r="F1194" s="908"/>
      <c r="G1194" s="907"/>
      <c r="H1194" s="909"/>
      <c r="I1194" s="910"/>
      <c r="J1194" s="907"/>
      <c r="K1194" s="907"/>
      <c r="L1194" s="907"/>
      <c r="M1194" s="907"/>
      <c r="N1194" s="911"/>
      <c r="O1194" s="907"/>
      <c r="P1194" s="907"/>
      <c r="Q1194" s="911"/>
    </row>
    <row r="1195" customFormat="false" ht="15.75" hidden="false" customHeight="false" outlineLevel="0" collapsed="false">
      <c r="A1195" s="905"/>
      <c r="B1195" s="906"/>
      <c r="C1195" s="907"/>
      <c r="D1195" s="907"/>
      <c r="E1195" s="908"/>
      <c r="F1195" s="908"/>
      <c r="G1195" s="907"/>
      <c r="H1195" s="909"/>
      <c r="I1195" s="910"/>
      <c r="J1195" s="907"/>
      <c r="K1195" s="907"/>
      <c r="L1195" s="907"/>
      <c r="M1195" s="907"/>
      <c r="N1195" s="911"/>
      <c r="O1195" s="907"/>
      <c r="P1195" s="907"/>
      <c r="Q1195" s="911"/>
    </row>
    <row r="1196" customFormat="false" ht="15.75" hidden="false" customHeight="false" outlineLevel="0" collapsed="false">
      <c r="A1196" s="905"/>
      <c r="B1196" s="906"/>
      <c r="C1196" s="907"/>
      <c r="D1196" s="907"/>
      <c r="E1196" s="908"/>
      <c r="F1196" s="908"/>
      <c r="G1196" s="907"/>
      <c r="H1196" s="909"/>
      <c r="I1196" s="910"/>
      <c r="J1196" s="907"/>
      <c r="K1196" s="907"/>
      <c r="L1196" s="907"/>
      <c r="M1196" s="907"/>
      <c r="N1196" s="911"/>
      <c r="O1196" s="907"/>
      <c r="P1196" s="907"/>
      <c r="Q1196" s="911"/>
    </row>
    <row r="1197" customFormat="false" ht="15.75" hidden="false" customHeight="false" outlineLevel="0" collapsed="false">
      <c r="A1197" s="905"/>
      <c r="B1197" s="906"/>
      <c r="C1197" s="907"/>
      <c r="D1197" s="907"/>
      <c r="E1197" s="908"/>
      <c r="F1197" s="908"/>
      <c r="G1197" s="907"/>
      <c r="H1197" s="909"/>
      <c r="I1197" s="910"/>
      <c r="J1197" s="907"/>
      <c r="K1197" s="907"/>
      <c r="L1197" s="907"/>
      <c r="M1197" s="907"/>
      <c r="N1197" s="911"/>
      <c r="O1197" s="907"/>
      <c r="P1197" s="907"/>
      <c r="Q1197" s="911"/>
    </row>
    <row r="1198" customFormat="false" ht="15.75" hidden="false" customHeight="false" outlineLevel="0" collapsed="false">
      <c r="A1198" s="905"/>
      <c r="B1198" s="906"/>
      <c r="C1198" s="907"/>
      <c r="D1198" s="907"/>
      <c r="E1198" s="908"/>
      <c r="F1198" s="908"/>
      <c r="G1198" s="907"/>
      <c r="H1198" s="909"/>
      <c r="I1198" s="910"/>
      <c r="J1198" s="907"/>
      <c r="K1198" s="907"/>
      <c r="L1198" s="907"/>
      <c r="M1198" s="907"/>
      <c r="N1198" s="911"/>
      <c r="O1198" s="907"/>
      <c r="P1198" s="907"/>
      <c r="Q1198" s="911"/>
    </row>
    <row r="1199" customFormat="false" ht="15.75" hidden="false" customHeight="false" outlineLevel="0" collapsed="false">
      <c r="A1199" s="905"/>
      <c r="B1199" s="906"/>
      <c r="C1199" s="907"/>
      <c r="D1199" s="907"/>
      <c r="E1199" s="908"/>
      <c r="F1199" s="908"/>
      <c r="G1199" s="907"/>
      <c r="H1199" s="909"/>
      <c r="I1199" s="910"/>
      <c r="J1199" s="907"/>
      <c r="K1199" s="907"/>
      <c r="L1199" s="907"/>
      <c r="M1199" s="907"/>
      <c r="N1199" s="911"/>
      <c r="O1199" s="907"/>
      <c r="P1199" s="907"/>
      <c r="Q1199" s="911"/>
    </row>
    <row r="1200" customFormat="false" ht="15.75" hidden="false" customHeight="false" outlineLevel="0" collapsed="false">
      <c r="A1200" s="905"/>
      <c r="B1200" s="906"/>
      <c r="C1200" s="907"/>
      <c r="D1200" s="907"/>
      <c r="E1200" s="908"/>
      <c r="F1200" s="908"/>
      <c r="G1200" s="907"/>
      <c r="H1200" s="909"/>
      <c r="I1200" s="910"/>
      <c r="J1200" s="907"/>
      <c r="K1200" s="907"/>
      <c r="L1200" s="907"/>
      <c r="M1200" s="907"/>
      <c r="N1200" s="911"/>
      <c r="O1200" s="907"/>
      <c r="P1200" s="907"/>
      <c r="Q1200" s="911"/>
    </row>
    <row r="1201" customFormat="false" ht="15.75" hidden="false" customHeight="false" outlineLevel="0" collapsed="false">
      <c r="A1201" s="905"/>
      <c r="B1201" s="906"/>
      <c r="C1201" s="907"/>
      <c r="D1201" s="907"/>
      <c r="E1201" s="908"/>
      <c r="F1201" s="908"/>
      <c r="G1201" s="907"/>
      <c r="H1201" s="909"/>
      <c r="I1201" s="910"/>
      <c r="J1201" s="907"/>
      <c r="K1201" s="907"/>
      <c r="L1201" s="907"/>
      <c r="M1201" s="907"/>
      <c r="N1201" s="911"/>
      <c r="O1201" s="907"/>
      <c r="P1201" s="907"/>
      <c r="Q1201" s="911"/>
    </row>
    <row r="1202" customFormat="false" ht="15.75" hidden="false" customHeight="false" outlineLevel="0" collapsed="false">
      <c r="A1202" s="905"/>
      <c r="B1202" s="906"/>
      <c r="C1202" s="907"/>
      <c r="D1202" s="907"/>
      <c r="E1202" s="908"/>
      <c r="F1202" s="908"/>
      <c r="G1202" s="907"/>
      <c r="H1202" s="909"/>
      <c r="I1202" s="910"/>
      <c r="J1202" s="907"/>
      <c r="K1202" s="907"/>
      <c r="L1202" s="907"/>
      <c r="M1202" s="907"/>
      <c r="N1202" s="911"/>
      <c r="O1202" s="907"/>
      <c r="P1202" s="907"/>
      <c r="Q1202" s="911"/>
    </row>
    <row r="1203" customFormat="false" ht="15.75" hidden="false" customHeight="false" outlineLevel="0" collapsed="false">
      <c r="A1203" s="905"/>
      <c r="B1203" s="906"/>
      <c r="C1203" s="907"/>
      <c r="D1203" s="907"/>
      <c r="E1203" s="908"/>
      <c r="F1203" s="908"/>
      <c r="G1203" s="907"/>
      <c r="H1203" s="909"/>
      <c r="I1203" s="910"/>
      <c r="J1203" s="907"/>
      <c r="K1203" s="907"/>
      <c r="L1203" s="907"/>
      <c r="M1203" s="907"/>
      <c r="N1203" s="911"/>
      <c r="O1203" s="907"/>
      <c r="P1203" s="907"/>
      <c r="Q1203" s="911"/>
    </row>
    <row r="1204" customFormat="false" ht="15.75" hidden="false" customHeight="false" outlineLevel="0" collapsed="false">
      <c r="A1204" s="905"/>
      <c r="B1204" s="906"/>
      <c r="C1204" s="907"/>
      <c r="D1204" s="907"/>
      <c r="E1204" s="908"/>
      <c r="F1204" s="908"/>
      <c r="G1204" s="907"/>
      <c r="H1204" s="909"/>
      <c r="I1204" s="910"/>
      <c r="J1204" s="907"/>
      <c r="K1204" s="907"/>
      <c r="L1204" s="907"/>
      <c r="M1204" s="907"/>
      <c r="N1204" s="911"/>
      <c r="O1204" s="907"/>
      <c r="P1204" s="907"/>
      <c r="Q1204" s="911"/>
    </row>
    <row r="1205" customFormat="false" ht="15.75" hidden="false" customHeight="false" outlineLevel="0" collapsed="false">
      <c r="A1205" s="905"/>
      <c r="B1205" s="906"/>
      <c r="C1205" s="907"/>
      <c r="D1205" s="907"/>
      <c r="E1205" s="908"/>
      <c r="F1205" s="908"/>
      <c r="G1205" s="907"/>
      <c r="H1205" s="909"/>
      <c r="I1205" s="910"/>
      <c r="J1205" s="907"/>
      <c r="K1205" s="907"/>
      <c r="L1205" s="907"/>
      <c r="M1205" s="907"/>
      <c r="N1205" s="911"/>
      <c r="O1205" s="907"/>
      <c r="P1205" s="907"/>
      <c r="Q1205" s="911"/>
    </row>
    <row r="1206" customFormat="false" ht="15.75" hidden="false" customHeight="false" outlineLevel="0" collapsed="false">
      <c r="A1206" s="905"/>
      <c r="B1206" s="906"/>
      <c r="C1206" s="907"/>
      <c r="D1206" s="907"/>
      <c r="E1206" s="908"/>
      <c r="F1206" s="908"/>
      <c r="G1206" s="907"/>
      <c r="H1206" s="909"/>
      <c r="I1206" s="910"/>
      <c r="J1206" s="907"/>
      <c r="K1206" s="907"/>
      <c r="L1206" s="907"/>
      <c r="M1206" s="907"/>
      <c r="N1206" s="911"/>
      <c r="O1206" s="907"/>
      <c r="P1206" s="907"/>
      <c r="Q1206" s="911"/>
    </row>
    <row r="1207" customFormat="false" ht="15.75" hidden="false" customHeight="false" outlineLevel="0" collapsed="false">
      <c r="A1207" s="905"/>
      <c r="B1207" s="906"/>
      <c r="C1207" s="907"/>
      <c r="D1207" s="907"/>
      <c r="E1207" s="908"/>
      <c r="F1207" s="908"/>
      <c r="G1207" s="907"/>
      <c r="H1207" s="909"/>
      <c r="I1207" s="910"/>
      <c r="J1207" s="907"/>
      <c r="K1207" s="907"/>
      <c r="L1207" s="907"/>
      <c r="M1207" s="907"/>
      <c r="N1207" s="911"/>
      <c r="O1207" s="907"/>
      <c r="P1207" s="907"/>
      <c r="Q1207" s="911"/>
    </row>
    <row r="1208" customFormat="false" ht="15.75" hidden="false" customHeight="false" outlineLevel="0" collapsed="false">
      <c r="A1208" s="905"/>
      <c r="B1208" s="906"/>
      <c r="C1208" s="907"/>
      <c r="D1208" s="907"/>
      <c r="E1208" s="908"/>
      <c r="F1208" s="908"/>
      <c r="G1208" s="907"/>
      <c r="H1208" s="909"/>
      <c r="I1208" s="910"/>
      <c r="J1208" s="907"/>
      <c r="K1208" s="907"/>
      <c r="L1208" s="907"/>
      <c r="M1208" s="907"/>
      <c r="N1208" s="911"/>
      <c r="O1208" s="907"/>
      <c r="P1208" s="907"/>
      <c r="Q1208" s="911"/>
    </row>
    <row r="1209" customFormat="false" ht="15.75" hidden="false" customHeight="false" outlineLevel="0" collapsed="false">
      <c r="A1209" s="905"/>
      <c r="B1209" s="906"/>
      <c r="C1209" s="907"/>
      <c r="D1209" s="907"/>
      <c r="E1209" s="908"/>
      <c r="F1209" s="908"/>
      <c r="G1209" s="907"/>
      <c r="H1209" s="909"/>
      <c r="I1209" s="910"/>
      <c r="J1209" s="907"/>
      <c r="K1209" s="907"/>
      <c r="L1209" s="907"/>
      <c r="M1209" s="907"/>
      <c r="N1209" s="911"/>
      <c r="O1209" s="907"/>
      <c r="P1209" s="907"/>
      <c r="Q1209" s="911"/>
    </row>
    <row r="1210" customFormat="false" ht="15.75" hidden="false" customHeight="false" outlineLevel="0" collapsed="false">
      <c r="A1210" s="905"/>
      <c r="B1210" s="906"/>
      <c r="C1210" s="907"/>
      <c r="D1210" s="907"/>
      <c r="E1210" s="908"/>
      <c r="F1210" s="908"/>
      <c r="G1210" s="907"/>
      <c r="H1210" s="909"/>
      <c r="I1210" s="910"/>
      <c r="J1210" s="907"/>
      <c r="K1210" s="907"/>
      <c r="L1210" s="907"/>
      <c r="M1210" s="907"/>
      <c r="N1210" s="911"/>
      <c r="O1210" s="907"/>
      <c r="P1210" s="907"/>
      <c r="Q1210" s="911"/>
    </row>
    <row r="1211" customFormat="false" ht="15.75" hidden="false" customHeight="false" outlineLevel="0" collapsed="false">
      <c r="A1211" s="905"/>
      <c r="B1211" s="906"/>
      <c r="C1211" s="907"/>
      <c r="D1211" s="907"/>
      <c r="E1211" s="908"/>
      <c r="F1211" s="908"/>
      <c r="G1211" s="907"/>
      <c r="H1211" s="909"/>
      <c r="I1211" s="910"/>
      <c r="J1211" s="907"/>
      <c r="K1211" s="907"/>
      <c r="L1211" s="907"/>
      <c r="M1211" s="907"/>
      <c r="N1211" s="911"/>
      <c r="O1211" s="907"/>
      <c r="P1211" s="907"/>
      <c r="Q1211" s="911"/>
    </row>
    <row r="1212" customFormat="false" ht="15.75" hidden="false" customHeight="false" outlineLevel="0" collapsed="false">
      <c r="A1212" s="905"/>
      <c r="B1212" s="906"/>
      <c r="C1212" s="907"/>
      <c r="D1212" s="907"/>
      <c r="E1212" s="908"/>
      <c r="F1212" s="908"/>
      <c r="G1212" s="907"/>
      <c r="H1212" s="909"/>
      <c r="I1212" s="910"/>
      <c r="J1212" s="907"/>
      <c r="K1212" s="907"/>
      <c r="L1212" s="907"/>
      <c r="M1212" s="907"/>
      <c r="N1212" s="911"/>
      <c r="O1212" s="907"/>
      <c r="P1212" s="907"/>
      <c r="Q1212" s="911"/>
    </row>
    <row r="1213" customFormat="false" ht="15.75" hidden="false" customHeight="false" outlineLevel="0" collapsed="false">
      <c r="A1213" s="905"/>
      <c r="B1213" s="906"/>
      <c r="C1213" s="907"/>
      <c r="D1213" s="907"/>
      <c r="E1213" s="908"/>
      <c r="F1213" s="908"/>
      <c r="G1213" s="907"/>
      <c r="H1213" s="909"/>
      <c r="I1213" s="910"/>
      <c r="J1213" s="907"/>
      <c r="K1213" s="907"/>
      <c r="L1213" s="907"/>
      <c r="M1213" s="907"/>
      <c r="N1213" s="911"/>
      <c r="O1213" s="907"/>
      <c r="P1213" s="907"/>
      <c r="Q1213" s="911"/>
    </row>
    <row r="1214" customFormat="false" ht="15.75" hidden="false" customHeight="false" outlineLevel="0" collapsed="false">
      <c r="A1214" s="905"/>
      <c r="B1214" s="906"/>
      <c r="C1214" s="907"/>
      <c r="D1214" s="907"/>
      <c r="E1214" s="908"/>
      <c r="F1214" s="908"/>
      <c r="G1214" s="907"/>
      <c r="H1214" s="909"/>
      <c r="I1214" s="910"/>
      <c r="J1214" s="907"/>
      <c r="K1214" s="907"/>
      <c r="L1214" s="907"/>
      <c r="M1214" s="907"/>
      <c r="N1214" s="911"/>
      <c r="O1214" s="907"/>
      <c r="P1214" s="907"/>
      <c r="Q1214" s="911"/>
    </row>
    <row r="1215" customFormat="false" ht="15.75" hidden="false" customHeight="false" outlineLevel="0" collapsed="false">
      <c r="A1215" s="905"/>
      <c r="B1215" s="906"/>
      <c r="C1215" s="907"/>
      <c r="D1215" s="907"/>
      <c r="E1215" s="908"/>
      <c r="F1215" s="908"/>
      <c r="G1215" s="907"/>
      <c r="H1215" s="909"/>
      <c r="I1215" s="910"/>
      <c r="J1215" s="907"/>
      <c r="K1215" s="907"/>
      <c r="L1215" s="907"/>
      <c r="M1215" s="907"/>
      <c r="N1215" s="911"/>
      <c r="O1215" s="907"/>
      <c r="P1215" s="907"/>
      <c r="Q1215" s="911"/>
    </row>
    <row r="1216" customFormat="false" ht="15.75" hidden="false" customHeight="false" outlineLevel="0" collapsed="false">
      <c r="A1216" s="905"/>
      <c r="B1216" s="906"/>
      <c r="C1216" s="907"/>
      <c r="D1216" s="907"/>
      <c r="E1216" s="908"/>
      <c r="F1216" s="908"/>
      <c r="G1216" s="907"/>
      <c r="H1216" s="909"/>
      <c r="I1216" s="910"/>
      <c r="J1216" s="907"/>
      <c r="K1216" s="907"/>
      <c r="L1216" s="907"/>
      <c r="M1216" s="907"/>
      <c r="N1216" s="911"/>
      <c r="O1216" s="907"/>
      <c r="P1216" s="907"/>
      <c r="Q1216" s="911"/>
    </row>
    <row r="1217" customFormat="false" ht="15.75" hidden="false" customHeight="false" outlineLevel="0" collapsed="false">
      <c r="A1217" s="905"/>
      <c r="B1217" s="906"/>
      <c r="C1217" s="907"/>
      <c r="D1217" s="907"/>
      <c r="E1217" s="908"/>
      <c r="F1217" s="908"/>
      <c r="G1217" s="907"/>
      <c r="H1217" s="909"/>
      <c r="I1217" s="910"/>
      <c r="J1217" s="907"/>
      <c r="K1217" s="907"/>
      <c r="L1217" s="907"/>
      <c r="M1217" s="907"/>
      <c r="N1217" s="911"/>
      <c r="O1217" s="907"/>
      <c r="P1217" s="907"/>
      <c r="Q1217" s="911"/>
    </row>
    <row r="1218" customFormat="false" ht="15.75" hidden="false" customHeight="false" outlineLevel="0" collapsed="false">
      <c r="A1218" s="905"/>
      <c r="B1218" s="906"/>
      <c r="C1218" s="907"/>
      <c r="D1218" s="907"/>
      <c r="E1218" s="908"/>
      <c r="F1218" s="908"/>
      <c r="G1218" s="907"/>
      <c r="H1218" s="909"/>
      <c r="I1218" s="910"/>
      <c r="J1218" s="907"/>
      <c r="K1218" s="907"/>
      <c r="L1218" s="907"/>
      <c r="M1218" s="907"/>
      <c r="N1218" s="911"/>
      <c r="O1218" s="907"/>
      <c r="P1218" s="907"/>
      <c r="Q1218" s="911"/>
    </row>
    <row r="1219" customFormat="false" ht="15.75" hidden="false" customHeight="false" outlineLevel="0" collapsed="false">
      <c r="A1219" s="905"/>
      <c r="B1219" s="906"/>
      <c r="C1219" s="907"/>
      <c r="D1219" s="907"/>
      <c r="E1219" s="908"/>
      <c r="F1219" s="908"/>
      <c r="G1219" s="907"/>
      <c r="H1219" s="909"/>
      <c r="I1219" s="910"/>
      <c r="J1219" s="907"/>
      <c r="K1219" s="907"/>
      <c r="L1219" s="907"/>
      <c r="M1219" s="907"/>
      <c r="N1219" s="911"/>
      <c r="O1219" s="907"/>
      <c r="P1219" s="907"/>
      <c r="Q1219" s="911"/>
    </row>
    <row r="1220" customFormat="false" ht="15.75" hidden="false" customHeight="false" outlineLevel="0" collapsed="false">
      <c r="A1220" s="905"/>
      <c r="B1220" s="906"/>
      <c r="C1220" s="907"/>
      <c r="D1220" s="907"/>
      <c r="E1220" s="908"/>
      <c r="F1220" s="908"/>
      <c r="G1220" s="907"/>
      <c r="H1220" s="909"/>
      <c r="I1220" s="910"/>
      <c r="J1220" s="907"/>
      <c r="K1220" s="907"/>
      <c r="L1220" s="907"/>
      <c r="M1220" s="907"/>
      <c r="N1220" s="911"/>
      <c r="O1220" s="907"/>
      <c r="P1220" s="907"/>
      <c r="Q1220" s="911"/>
    </row>
    <row r="1221" customFormat="false" ht="15.75" hidden="false" customHeight="false" outlineLevel="0" collapsed="false">
      <c r="A1221" s="905"/>
      <c r="B1221" s="906"/>
      <c r="C1221" s="907"/>
      <c r="D1221" s="907"/>
      <c r="E1221" s="908"/>
      <c r="F1221" s="908"/>
      <c r="G1221" s="907"/>
      <c r="H1221" s="909"/>
      <c r="I1221" s="910"/>
      <c r="J1221" s="907"/>
      <c r="K1221" s="907"/>
      <c r="L1221" s="907"/>
      <c r="M1221" s="907"/>
      <c r="N1221" s="911"/>
      <c r="O1221" s="907"/>
      <c r="P1221" s="907"/>
      <c r="Q1221" s="911"/>
    </row>
    <row r="1222" customFormat="false" ht="15.75" hidden="false" customHeight="false" outlineLevel="0" collapsed="false">
      <c r="A1222" s="905"/>
      <c r="B1222" s="906"/>
      <c r="C1222" s="907"/>
      <c r="D1222" s="907"/>
      <c r="E1222" s="908"/>
      <c r="F1222" s="908"/>
      <c r="G1222" s="907"/>
      <c r="H1222" s="909"/>
      <c r="I1222" s="910"/>
      <c r="J1222" s="907"/>
      <c r="K1222" s="907"/>
      <c r="L1222" s="907"/>
      <c r="M1222" s="907"/>
      <c r="N1222" s="911"/>
      <c r="O1222" s="907"/>
      <c r="P1222" s="907"/>
      <c r="Q1222" s="911"/>
    </row>
    <row r="1223" customFormat="false" ht="15.75" hidden="false" customHeight="false" outlineLevel="0" collapsed="false">
      <c r="A1223" s="905"/>
      <c r="B1223" s="906"/>
      <c r="C1223" s="907"/>
      <c r="D1223" s="907"/>
      <c r="E1223" s="908"/>
      <c r="F1223" s="908"/>
      <c r="G1223" s="907"/>
      <c r="H1223" s="909"/>
      <c r="I1223" s="910"/>
      <c r="J1223" s="907"/>
      <c r="K1223" s="907"/>
      <c r="L1223" s="907"/>
      <c r="M1223" s="907"/>
      <c r="N1223" s="911"/>
      <c r="O1223" s="907"/>
      <c r="P1223" s="907"/>
      <c r="Q1223" s="911"/>
    </row>
    <row r="1224" customFormat="false" ht="15.75" hidden="false" customHeight="false" outlineLevel="0" collapsed="false">
      <c r="A1224" s="905"/>
      <c r="B1224" s="906"/>
      <c r="C1224" s="907"/>
      <c r="D1224" s="907"/>
      <c r="E1224" s="908"/>
      <c r="F1224" s="908"/>
      <c r="G1224" s="907"/>
      <c r="H1224" s="909"/>
      <c r="I1224" s="910"/>
      <c r="J1224" s="907"/>
      <c r="K1224" s="907"/>
      <c r="L1224" s="907"/>
      <c r="M1224" s="907"/>
      <c r="N1224" s="911"/>
      <c r="O1224" s="907"/>
      <c r="P1224" s="907"/>
      <c r="Q1224" s="911"/>
    </row>
    <row r="1225" customFormat="false" ht="15.75" hidden="false" customHeight="false" outlineLevel="0" collapsed="false">
      <c r="A1225" s="905"/>
      <c r="B1225" s="906"/>
      <c r="C1225" s="907"/>
      <c r="D1225" s="907"/>
      <c r="E1225" s="908"/>
      <c r="F1225" s="908"/>
      <c r="G1225" s="907"/>
      <c r="H1225" s="909"/>
      <c r="I1225" s="910"/>
      <c r="J1225" s="907"/>
      <c r="K1225" s="907"/>
      <c r="L1225" s="907"/>
      <c r="M1225" s="907"/>
      <c r="N1225" s="911"/>
      <c r="O1225" s="907"/>
      <c r="P1225" s="907"/>
      <c r="Q1225" s="911"/>
    </row>
    <row r="1226" customFormat="false" ht="15.75" hidden="false" customHeight="false" outlineLevel="0" collapsed="false">
      <c r="A1226" s="905"/>
      <c r="B1226" s="906"/>
      <c r="C1226" s="907"/>
      <c r="D1226" s="907"/>
      <c r="E1226" s="908"/>
      <c r="F1226" s="908"/>
      <c r="G1226" s="907"/>
      <c r="H1226" s="909"/>
      <c r="I1226" s="910"/>
      <c r="J1226" s="907"/>
      <c r="K1226" s="907"/>
      <c r="L1226" s="907"/>
      <c r="M1226" s="907"/>
      <c r="N1226" s="911"/>
      <c r="O1226" s="907"/>
      <c r="P1226" s="907"/>
      <c r="Q1226" s="911"/>
    </row>
    <row r="1227" customFormat="false" ht="15.75" hidden="false" customHeight="false" outlineLevel="0" collapsed="false">
      <c r="A1227" s="905"/>
      <c r="B1227" s="906"/>
      <c r="C1227" s="907"/>
      <c r="D1227" s="907"/>
      <c r="E1227" s="908"/>
      <c r="F1227" s="908"/>
      <c r="G1227" s="907"/>
      <c r="H1227" s="909"/>
      <c r="I1227" s="910"/>
      <c r="J1227" s="907"/>
      <c r="K1227" s="907"/>
      <c r="L1227" s="907"/>
      <c r="M1227" s="907"/>
      <c r="N1227" s="911"/>
      <c r="O1227" s="907"/>
      <c r="P1227" s="907"/>
      <c r="Q1227" s="911"/>
    </row>
    <row r="1228" customFormat="false" ht="15.75" hidden="false" customHeight="false" outlineLevel="0" collapsed="false">
      <c r="A1228" s="905"/>
      <c r="B1228" s="906"/>
      <c r="C1228" s="907"/>
      <c r="D1228" s="907"/>
      <c r="E1228" s="908"/>
      <c r="F1228" s="908"/>
      <c r="G1228" s="907"/>
      <c r="H1228" s="909"/>
      <c r="I1228" s="910"/>
      <c r="J1228" s="907"/>
      <c r="K1228" s="907"/>
      <c r="L1228" s="907"/>
      <c r="M1228" s="907"/>
      <c r="N1228" s="911"/>
      <c r="O1228" s="907"/>
      <c r="P1228" s="907"/>
      <c r="Q1228" s="911"/>
    </row>
    <row r="1229" customFormat="false" ht="15.75" hidden="false" customHeight="false" outlineLevel="0" collapsed="false">
      <c r="A1229" s="905"/>
      <c r="B1229" s="906"/>
      <c r="C1229" s="907"/>
      <c r="D1229" s="907"/>
      <c r="E1229" s="908"/>
      <c r="F1229" s="908"/>
      <c r="G1229" s="907"/>
      <c r="H1229" s="909"/>
      <c r="I1229" s="910"/>
      <c r="J1229" s="907"/>
      <c r="K1229" s="907"/>
      <c r="L1229" s="907"/>
      <c r="M1229" s="907"/>
      <c r="N1229" s="911"/>
      <c r="O1229" s="907"/>
      <c r="P1229" s="907"/>
      <c r="Q1229" s="911"/>
    </row>
    <row r="1230" customFormat="false" ht="15.75" hidden="false" customHeight="false" outlineLevel="0" collapsed="false">
      <c r="A1230" s="905"/>
      <c r="B1230" s="906"/>
      <c r="C1230" s="907"/>
      <c r="D1230" s="907"/>
      <c r="E1230" s="908"/>
      <c r="F1230" s="908"/>
      <c r="G1230" s="907"/>
      <c r="H1230" s="909"/>
      <c r="I1230" s="910"/>
      <c r="J1230" s="907"/>
      <c r="K1230" s="907"/>
      <c r="L1230" s="907"/>
      <c r="M1230" s="907"/>
      <c r="N1230" s="911"/>
      <c r="O1230" s="907"/>
      <c r="P1230" s="907"/>
      <c r="Q1230" s="911"/>
    </row>
    <row r="1231" customFormat="false" ht="15.75" hidden="false" customHeight="false" outlineLevel="0" collapsed="false">
      <c r="A1231" s="905"/>
      <c r="B1231" s="906"/>
      <c r="C1231" s="907"/>
      <c r="D1231" s="907"/>
      <c r="E1231" s="908"/>
      <c r="F1231" s="908"/>
      <c r="G1231" s="907"/>
      <c r="H1231" s="909"/>
      <c r="I1231" s="910"/>
      <c r="J1231" s="907"/>
      <c r="K1231" s="907"/>
      <c r="L1231" s="907"/>
      <c r="M1231" s="907"/>
      <c r="N1231" s="911"/>
      <c r="O1231" s="907"/>
      <c r="P1231" s="907"/>
      <c r="Q1231" s="911"/>
    </row>
    <row r="1232" customFormat="false" ht="15.75" hidden="false" customHeight="false" outlineLevel="0" collapsed="false">
      <c r="A1232" s="905"/>
      <c r="B1232" s="906"/>
      <c r="C1232" s="907"/>
      <c r="D1232" s="907"/>
      <c r="E1232" s="908"/>
      <c r="F1232" s="908"/>
      <c r="G1232" s="907"/>
      <c r="H1232" s="909"/>
      <c r="I1232" s="910"/>
      <c r="J1232" s="907"/>
      <c r="K1232" s="907"/>
      <c r="L1232" s="907"/>
      <c r="M1232" s="907"/>
      <c r="N1232" s="911"/>
      <c r="O1232" s="907"/>
      <c r="P1232" s="907"/>
      <c r="Q1232" s="911"/>
    </row>
    <row r="1233" customFormat="false" ht="15.75" hidden="false" customHeight="false" outlineLevel="0" collapsed="false">
      <c r="A1233" s="905"/>
      <c r="B1233" s="906"/>
      <c r="C1233" s="907"/>
      <c r="D1233" s="907"/>
      <c r="E1233" s="908"/>
      <c r="F1233" s="908"/>
      <c r="G1233" s="907"/>
      <c r="H1233" s="909"/>
      <c r="I1233" s="910"/>
      <c r="J1233" s="907"/>
      <c r="K1233" s="907"/>
      <c r="L1233" s="907"/>
      <c r="M1233" s="907"/>
      <c r="N1233" s="911"/>
      <c r="O1233" s="907"/>
      <c r="P1233" s="907"/>
      <c r="Q1233" s="911"/>
    </row>
    <row r="1234" customFormat="false" ht="15.75" hidden="false" customHeight="false" outlineLevel="0" collapsed="false">
      <c r="A1234" s="905"/>
      <c r="B1234" s="906"/>
      <c r="C1234" s="907"/>
      <c r="D1234" s="907"/>
      <c r="E1234" s="908"/>
      <c r="F1234" s="908"/>
      <c r="G1234" s="907"/>
      <c r="H1234" s="909"/>
      <c r="I1234" s="910"/>
      <c r="J1234" s="907"/>
      <c r="K1234" s="907"/>
      <c r="L1234" s="907"/>
      <c r="M1234" s="907"/>
      <c r="N1234" s="911"/>
      <c r="O1234" s="907"/>
      <c r="P1234" s="907"/>
      <c r="Q1234" s="911"/>
    </row>
    <row r="1235" customFormat="false" ht="15.75" hidden="false" customHeight="false" outlineLevel="0" collapsed="false">
      <c r="A1235" s="905"/>
      <c r="B1235" s="906"/>
      <c r="C1235" s="907"/>
      <c r="D1235" s="907"/>
      <c r="E1235" s="908"/>
      <c r="F1235" s="908"/>
      <c r="G1235" s="907"/>
      <c r="H1235" s="909"/>
      <c r="I1235" s="910"/>
      <c r="J1235" s="907"/>
      <c r="K1235" s="907"/>
      <c r="L1235" s="907"/>
      <c r="M1235" s="907"/>
      <c r="N1235" s="911"/>
      <c r="O1235" s="907"/>
      <c r="P1235" s="907"/>
      <c r="Q1235" s="911"/>
    </row>
    <row r="1236" customFormat="false" ht="15.75" hidden="false" customHeight="false" outlineLevel="0" collapsed="false">
      <c r="A1236" s="905"/>
      <c r="B1236" s="906"/>
      <c r="C1236" s="907"/>
      <c r="D1236" s="907"/>
      <c r="E1236" s="908"/>
      <c r="F1236" s="908"/>
      <c r="G1236" s="907"/>
      <c r="H1236" s="909"/>
      <c r="I1236" s="910"/>
      <c r="J1236" s="907"/>
      <c r="K1236" s="907"/>
      <c r="L1236" s="907"/>
      <c r="M1236" s="907"/>
      <c r="N1236" s="911"/>
      <c r="O1236" s="907"/>
      <c r="P1236" s="907"/>
      <c r="Q1236" s="911"/>
    </row>
    <row r="1237" customFormat="false" ht="15.75" hidden="false" customHeight="false" outlineLevel="0" collapsed="false">
      <c r="A1237" s="905"/>
      <c r="B1237" s="906"/>
      <c r="C1237" s="907"/>
      <c r="D1237" s="907"/>
      <c r="E1237" s="908"/>
      <c r="F1237" s="908"/>
      <c r="G1237" s="907"/>
      <c r="H1237" s="909"/>
      <c r="I1237" s="910"/>
      <c r="J1237" s="907"/>
      <c r="K1237" s="907"/>
      <c r="L1237" s="907"/>
      <c r="M1237" s="907"/>
      <c r="N1237" s="911"/>
      <c r="O1237" s="907"/>
      <c r="P1237" s="907"/>
      <c r="Q1237" s="911"/>
    </row>
    <row r="1238" customFormat="false" ht="15.75" hidden="false" customHeight="false" outlineLevel="0" collapsed="false">
      <c r="A1238" s="905"/>
      <c r="B1238" s="906"/>
      <c r="C1238" s="907"/>
      <c r="D1238" s="907"/>
      <c r="E1238" s="908"/>
      <c r="F1238" s="908"/>
      <c r="G1238" s="907"/>
      <c r="H1238" s="909"/>
      <c r="I1238" s="910"/>
      <c r="J1238" s="907"/>
      <c r="K1238" s="907"/>
      <c r="L1238" s="907"/>
      <c r="M1238" s="907"/>
      <c r="N1238" s="911"/>
      <c r="O1238" s="907"/>
      <c r="P1238" s="907"/>
      <c r="Q1238" s="911"/>
    </row>
    <row r="1239" customFormat="false" ht="15.75" hidden="false" customHeight="false" outlineLevel="0" collapsed="false">
      <c r="A1239" s="905"/>
      <c r="B1239" s="906"/>
      <c r="C1239" s="907"/>
      <c r="D1239" s="907"/>
      <c r="E1239" s="908"/>
      <c r="F1239" s="908"/>
      <c r="G1239" s="907"/>
      <c r="H1239" s="909"/>
      <c r="I1239" s="910"/>
      <c r="J1239" s="907"/>
      <c r="K1239" s="907"/>
      <c r="L1239" s="907"/>
      <c r="M1239" s="907"/>
      <c r="N1239" s="911"/>
      <c r="O1239" s="907"/>
      <c r="P1239" s="907"/>
      <c r="Q1239" s="911"/>
    </row>
    <row r="1240" customFormat="false" ht="15.75" hidden="false" customHeight="false" outlineLevel="0" collapsed="false">
      <c r="A1240" s="905"/>
      <c r="B1240" s="906"/>
      <c r="C1240" s="907"/>
      <c r="D1240" s="907"/>
      <c r="E1240" s="908"/>
      <c r="F1240" s="908"/>
      <c r="G1240" s="907"/>
      <c r="H1240" s="909"/>
      <c r="I1240" s="910"/>
      <c r="J1240" s="907"/>
      <c r="K1240" s="907"/>
      <c r="L1240" s="907"/>
      <c r="M1240" s="907"/>
      <c r="N1240" s="911"/>
      <c r="O1240" s="907"/>
      <c r="P1240" s="907"/>
      <c r="Q1240" s="911"/>
    </row>
    <row r="1241" customFormat="false" ht="15.75" hidden="false" customHeight="false" outlineLevel="0" collapsed="false">
      <c r="A1241" s="905"/>
      <c r="B1241" s="906"/>
      <c r="C1241" s="907"/>
      <c r="D1241" s="907"/>
      <c r="E1241" s="908"/>
      <c r="F1241" s="908"/>
      <c r="G1241" s="907"/>
      <c r="H1241" s="909"/>
      <c r="I1241" s="910"/>
      <c r="J1241" s="907"/>
      <c r="K1241" s="907"/>
      <c r="L1241" s="907"/>
      <c r="M1241" s="907"/>
      <c r="N1241" s="911"/>
      <c r="O1241" s="907"/>
      <c r="P1241" s="907"/>
      <c r="Q1241" s="911"/>
    </row>
    <row r="1242" customFormat="false" ht="15.75" hidden="false" customHeight="false" outlineLevel="0" collapsed="false">
      <c r="A1242" s="905"/>
      <c r="B1242" s="906"/>
      <c r="C1242" s="907"/>
      <c r="D1242" s="907"/>
      <c r="E1242" s="908"/>
      <c r="F1242" s="908"/>
      <c r="G1242" s="907"/>
      <c r="H1242" s="909"/>
      <c r="I1242" s="910"/>
      <c r="J1242" s="907"/>
      <c r="K1242" s="907"/>
      <c r="L1242" s="907"/>
      <c r="M1242" s="907"/>
      <c r="N1242" s="911"/>
      <c r="O1242" s="907"/>
      <c r="P1242" s="907"/>
      <c r="Q1242" s="911"/>
    </row>
    <row r="1243" customFormat="false" ht="15.75" hidden="false" customHeight="false" outlineLevel="0" collapsed="false">
      <c r="A1243" s="905"/>
      <c r="B1243" s="906"/>
      <c r="C1243" s="907"/>
      <c r="D1243" s="907"/>
      <c r="E1243" s="908"/>
      <c r="F1243" s="908"/>
      <c r="G1243" s="907"/>
      <c r="H1243" s="909"/>
      <c r="I1243" s="910"/>
      <c r="J1243" s="907"/>
      <c r="K1243" s="907"/>
      <c r="L1243" s="907"/>
      <c r="M1243" s="907"/>
      <c r="N1243" s="911"/>
      <c r="O1243" s="907"/>
      <c r="P1243" s="907"/>
      <c r="Q1243" s="911"/>
    </row>
    <row r="1244" customFormat="false" ht="15.75" hidden="false" customHeight="false" outlineLevel="0" collapsed="false">
      <c r="A1244" s="905"/>
      <c r="B1244" s="906"/>
      <c r="C1244" s="907"/>
      <c r="D1244" s="907"/>
      <c r="E1244" s="908"/>
      <c r="F1244" s="908"/>
      <c r="G1244" s="907"/>
      <c r="H1244" s="909"/>
      <c r="I1244" s="910"/>
      <c r="J1244" s="907"/>
      <c r="K1244" s="907"/>
      <c r="L1244" s="907"/>
      <c r="M1244" s="907"/>
      <c r="N1244" s="911"/>
      <c r="O1244" s="907"/>
      <c r="P1244" s="907"/>
      <c r="Q1244" s="911"/>
    </row>
    <row r="1245" customFormat="false" ht="15.75" hidden="false" customHeight="false" outlineLevel="0" collapsed="false">
      <c r="A1245" s="905"/>
      <c r="B1245" s="906"/>
      <c r="C1245" s="907"/>
      <c r="D1245" s="907"/>
      <c r="E1245" s="908"/>
      <c r="F1245" s="908"/>
      <c r="G1245" s="907"/>
      <c r="H1245" s="909"/>
      <c r="I1245" s="910"/>
      <c r="J1245" s="907"/>
      <c r="K1245" s="907"/>
      <c r="L1245" s="907"/>
      <c r="M1245" s="907"/>
      <c r="N1245" s="911"/>
      <c r="O1245" s="907"/>
      <c r="P1245" s="907"/>
      <c r="Q1245" s="911"/>
    </row>
    <row r="1246" customFormat="false" ht="15.75" hidden="false" customHeight="false" outlineLevel="0" collapsed="false">
      <c r="A1246" s="905"/>
      <c r="B1246" s="906"/>
      <c r="C1246" s="907"/>
      <c r="D1246" s="907"/>
      <c r="E1246" s="908"/>
      <c r="F1246" s="908"/>
      <c r="G1246" s="907"/>
      <c r="H1246" s="909"/>
      <c r="I1246" s="910"/>
      <c r="J1246" s="907"/>
      <c r="K1246" s="907"/>
      <c r="L1246" s="907"/>
      <c r="M1246" s="907"/>
      <c r="N1246" s="911"/>
      <c r="O1246" s="907"/>
      <c r="P1246" s="907"/>
      <c r="Q1246" s="911"/>
    </row>
    <row r="1247" customFormat="false" ht="15.75" hidden="false" customHeight="false" outlineLevel="0" collapsed="false">
      <c r="A1247" s="905"/>
      <c r="B1247" s="906"/>
      <c r="C1247" s="907"/>
      <c r="D1247" s="907"/>
      <c r="E1247" s="908"/>
      <c r="F1247" s="908"/>
      <c r="G1247" s="907"/>
      <c r="H1247" s="909"/>
      <c r="I1247" s="910"/>
      <c r="J1247" s="907"/>
      <c r="K1247" s="907"/>
      <c r="L1247" s="907"/>
      <c r="M1247" s="907"/>
      <c r="N1247" s="911"/>
      <c r="O1247" s="907"/>
      <c r="P1247" s="907"/>
      <c r="Q1247" s="911"/>
    </row>
    <row r="1248" customFormat="false" ht="15.75" hidden="false" customHeight="false" outlineLevel="0" collapsed="false">
      <c r="A1248" s="905"/>
      <c r="B1248" s="906"/>
      <c r="C1248" s="907"/>
      <c r="D1248" s="907"/>
      <c r="E1248" s="908"/>
      <c r="F1248" s="908"/>
      <c r="G1248" s="907"/>
      <c r="H1248" s="909"/>
      <c r="I1248" s="910"/>
      <c r="J1248" s="907"/>
      <c r="K1248" s="907"/>
      <c r="L1248" s="907"/>
      <c r="M1248" s="907"/>
      <c r="N1248" s="911"/>
      <c r="O1248" s="907"/>
      <c r="P1248" s="907"/>
      <c r="Q1248" s="911"/>
    </row>
    <row r="1249" customFormat="false" ht="15.75" hidden="false" customHeight="false" outlineLevel="0" collapsed="false">
      <c r="A1249" s="905"/>
      <c r="B1249" s="906"/>
      <c r="C1249" s="907"/>
      <c r="D1249" s="907"/>
      <c r="E1249" s="908"/>
      <c r="F1249" s="908"/>
      <c r="G1249" s="907"/>
      <c r="H1249" s="909"/>
      <c r="I1249" s="910"/>
      <c r="J1249" s="907"/>
      <c r="K1249" s="907"/>
      <c r="L1249" s="907"/>
      <c r="M1249" s="907"/>
      <c r="N1249" s="911"/>
      <c r="O1249" s="907"/>
      <c r="P1249" s="907"/>
      <c r="Q1249" s="911"/>
    </row>
    <row r="1250" customFormat="false" ht="15.75" hidden="false" customHeight="false" outlineLevel="0" collapsed="false">
      <c r="A1250" s="905"/>
      <c r="B1250" s="906"/>
      <c r="C1250" s="907"/>
      <c r="D1250" s="907"/>
      <c r="E1250" s="908"/>
      <c r="F1250" s="908"/>
      <c r="G1250" s="907"/>
      <c r="H1250" s="909"/>
      <c r="I1250" s="910"/>
      <c r="J1250" s="907"/>
      <c r="K1250" s="907"/>
      <c r="L1250" s="907"/>
      <c r="M1250" s="907"/>
      <c r="N1250" s="911"/>
      <c r="O1250" s="907"/>
      <c r="P1250" s="907"/>
      <c r="Q1250" s="911"/>
    </row>
    <row r="1251" customFormat="false" ht="15.75" hidden="false" customHeight="false" outlineLevel="0" collapsed="false">
      <c r="A1251" s="905"/>
      <c r="B1251" s="906"/>
      <c r="C1251" s="907"/>
      <c r="D1251" s="907"/>
      <c r="E1251" s="908"/>
      <c r="F1251" s="908"/>
      <c r="G1251" s="907"/>
      <c r="H1251" s="909"/>
      <c r="I1251" s="910"/>
      <c r="J1251" s="907"/>
      <c r="K1251" s="907"/>
      <c r="L1251" s="907"/>
      <c r="M1251" s="907"/>
      <c r="N1251" s="911"/>
      <c r="O1251" s="907"/>
      <c r="P1251" s="907"/>
      <c r="Q1251" s="911"/>
    </row>
    <row r="1252" customFormat="false" ht="15.75" hidden="false" customHeight="false" outlineLevel="0" collapsed="false">
      <c r="A1252" s="905"/>
      <c r="B1252" s="906"/>
      <c r="C1252" s="907"/>
      <c r="D1252" s="907"/>
      <c r="E1252" s="908"/>
      <c r="F1252" s="908"/>
      <c r="G1252" s="907"/>
      <c r="H1252" s="909"/>
      <c r="I1252" s="910"/>
      <c r="J1252" s="907"/>
      <c r="K1252" s="907"/>
      <c r="L1252" s="907"/>
      <c r="M1252" s="907"/>
      <c r="N1252" s="911"/>
      <c r="O1252" s="907"/>
      <c r="P1252" s="907"/>
      <c r="Q1252" s="911"/>
    </row>
    <row r="1253" customFormat="false" ht="15.75" hidden="false" customHeight="false" outlineLevel="0" collapsed="false">
      <c r="A1253" s="905"/>
      <c r="B1253" s="906"/>
      <c r="C1253" s="907"/>
      <c r="D1253" s="907"/>
      <c r="E1253" s="908"/>
      <c r="F1253" s="908"/>
      <c r="G1253" s="907"/>
      <c r="H1253" s="909"/>
      <c r="I1253" s="910"/>
      <c r="J1253" s="907"/>
      <c r="K1253" s="907"/>
      <c r="L1253" s="907"/>
      <c r="M1253" s="907"/>
      <c r="N1253" s="911"/>
      <c r="O1253" s="907"/>
      <c r="P1253" s="907"/>
      <c r="Q1253" s="911"/>
    </row>
    <row r="1254" customFormat="false" ht="15.75" hidden="false" customHeight="false" outlineLevel="0" collapsed="false">
      <c r="A1254" s="905"/>
      <c r="B1254" s="906"/>
      <c r="C1254" s="907"/>
      <c r="D1254" s="907"/>
      <c r="E1254" s="908"/>
      <c r="F1254" s="908"/>
      <c r="G1254" s="907"/>
      <c r="H1254" s="909"/>
      <c r="I1254" s="910"/>
      <c r="J1254" s="907"/>
      <c r="K1254" s="907"/>
      <c r="L1254" s="907"/>
      <c r="M1254" s="907"/>
      <c r="N1254" s="911"/>
      <c r="O1254" s="907"/>
      <c r="P1254" s="907"/>
      <c r="Q1254" s="911"/>
    </row>
  </sheetData>
  <mergeCells count="30">
    <mergeCell ref="E1:F1"/>
    <mergeCell ref="H1:I1"/>
    <mergeCell ref="A2:Y2"/>
    <mergeCell ref="E12:F12"/>
    <mergeCell ref="H12:I12"/>
    <mergeCell ref="A46:Y46"/>
    <mergeCell ref="E47:F47"/>
    <mergeCell ref="H47:I47"/>
    <mergeCell ref="E72:F72"/>
    <mergeCell ref="H72:I72"/>
    <mergeCell ref="A82:Q82"/>
    <mergeCell ref="A90:Q90"/>
    <mergeCell ref="A100:Y100"/>
    <mergeCell ref="A104:Q104"/>
    <mergeCell ref="B106:Y106"/>
    <mergeCell ref="A114:Q114"/>
    <mergeCell ref="A122:Q122"/>
    <mergeCell ref="A128:Q128"/>
    <mergeCell ref="A135:Q135"/>
    <mergeCell ref="A142:Q142"/>
    <mergeCell ref="A150:Q150"/>
    <mergeCell ref="A158:Q158"/>
    <mergeCell ref="E170:F170"/>
    <mergeCell ref="H170:I170"/>
    <mergeCell ref="E206:F206"/>
    <mergeCell ref="H206:I206"/>
    <mergeCell ref="E243:F243"/>
    <mergeCell ref="H243:I243"/>
    <mergeCell ref="E280:F280"/>
    <mergeCell ref="H280:I280"/>
  </mergeCells>
  <printOptions headings="false" gridLines="false" gridLinesSet="true" horizontalCentered="true" verticalCentered="false"/>
  <pageMargins left="0.39375" right="0.39375" top="0.47013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5" man="true" max="16383" min="0"/>
    <brk id="71" man="true" max="16383" min="0"/>
    <brk id="103" man="true" max="16383" min="0"/>
    <brk id="134"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9921875" defaultRowHeight="15.75" zeroHeight="false" outlineLevelRow="0" outlineLevelCol="0"/>
  <cols>
    <col collapsed="false" customWidth="true" hidden="false" outlineLevel="0" max="1" min="1" style="0" width="2.74"/>
    <col collapsed="false" customWidth="true" hidden="false" outlineLevel="0" max="3" min="2" style="376" width="2.62"/>
    <col collapsed="false" customWidth="true" hidden="false" outlineLevel="0" max="4" min="4" style="376" width="2.74"/>
    <col collapsed="false" customWidth="true" hidden="false" outlineLevel="0" max="5" min="5" style="0" width="2.74"/>
    <col collapsed="false" customWidth="true" hidden="false" outlineLevel="0" max="6" min="6" style="376" width="2.74"/>
    <col collapsed="false" customWidth="true" hidden="false" outlineLevel="0" max="8" min="7" style="376" width="2.87"/>
    <col collapsed="false" customWidth="true" hidden="false" outlineLevel="0" max="9" min="9" style="0" width="2.74"/>
    <col collapsed="false" customWidth="true" hidden="false" outlineLevel="0" max="11" min="10" style="376" width="2.87"/>
    <col collapsed="false" customWidth="true" hidden="false" outlineLevel="0" max="12" min="12" style="376" width="2.99"/>
    <col collapsed="false" customWidth="true" hidden="false" outlineLevel="0" max="13" min="13" style="0" width="2.74"/>
    <col collapsed="false" customWidth="true" hidden="false" outlineLevel="0" max="14" min="14" style="376" width="2.74"/>
    <col collapsed="false" customWidth="true" hidden="false" outlineLevel="0" max="16" min="15" style="376" width="2.87"/>
    <col collapsed="false" customWidth="true" hidden="false" outlineLevel="0" max="17" min="17" style="0" width="2.87"/>
    <col collapsed="false" customWidth="true" hidden="false" outlineLevel="0" max="18" min="18" style="376" width="2.99"/>
    <col collapsed="false" customWidth="true" hidden="false" outlineLevel="0" max="19" min="19" style="376" width="2.87"/>
    <col collapsed="false" customWidth="true" hidden="false" outlineLevel="0" max="20" min="20" style="376" width="3.12"/>
    <col collapsed="false" customWidth="true" hidden="false" outlineLevel="0" max="21" min="21" style="0" width="2.87"/>
    <col collapsed="false" customWidth="true" hidden="false" outlineLevel="0" max="22" min="22" style="376" width="3.24"/>
    <col collapsed="false" customWidth="true" hidden="false" outlineLevel="0" max="23" min="23" style="376" width="2.87"/>
    <col collapsed="false" customWidth="true" hidden="false" outlineLevel="0" max="24" min="24" style="376" width="3.86"/>
    <col collapsed="false" customWidth="true" hidden="false" outlineLevel="0" max="25" min="25" style="0" width="2.87"/>
    <col collapsed="false" customWidth="true" hidden="false" outlineLevel="0" max="26" min="26" style="376" width="2.99"/>
    <col collapsed="false" customWidth="true" hidden="false" outlineLevel="0" max="28" min="27" style="376" width="3.86"/>
    <col collapsed="false" customWidth="true" hidden="false" outlineLevel="0" max="29" min="29" style="0" width="3.24"/>
    <col collapsed="false" customWidth="true" hidden="false" outlineLevel="0" max="30" min="30" style="376" width="2.99"/>
    <col collapsed="false" customWidth="true" hidden="false" outlineLevel="0" max="32" min="31" style="376" width="3.86"/>
    <col collapsed="false" customWidth="true" hidden="false" outlineLevel="0" max="33" min="33" style="0" width="2.87"/>
    <col collapsed="false" customWidth="true" hidden="false" outlineLevel="0" max="34" min="34" style="376" width="3.24"/>
    <col collapsed="false" customWidth="true" hidden="false" outlineLevel="0" max="36" min="35" style="376" width="3.86"/>
    <col collapsed="false" customWidth="true" hidden="false" outlineLevel="0" max="37" min="37" style="0" width="3.86"/>
    <col collapsed="false" customWidth="true" hidden="false" outlineLevel="0" max="38" min="38" style="376" width="2.99"/>
    <col collapsed="false" customWidth="true" hidden="false" outlineLevel="0" max="40" min="39" style="376" width="3.86"/>
  </cols>
  <sheetData>
    <row r="1" s="916" customFormat="true" ht="30" hidden="false" customHeight="false" outlineLevel="0" collapsed="false">
      <c r="A1" s="912"/>
      <c r="B1" s="913" t="s">
        <v>1656</v>
      </c>
      <c r="C1" s="914" t="n">
        <v>1.5</v>
      </c>
      <c r="D1" s="915" t="n">
        <v>2</v>
      </c>
      <c r="E1" s="912"/>
      <c r="F1" s="913" t="s">
        <v>1656</v>
      </c>
      <c r="G1" s="914" t="n">
        <v>1.5</v>
      </c>
      <c r="H1" s="915" t="n">
        <v>2</v>
      </c>
      <c r="I1" s="912"/>
      <c r="J1" s="913" t="s">
        <v>1656</v>
      </c>
      <c r="K1" s="914" t="n">
        <v>1.5</v>
      </c>
      <c r="L1" s="915" t="n">
        <v>2</v>
      </c>
      <c r="M1" s="912"/>
      <c r="N1" s="913" t="s">
        <v>1656</v>
      </c>
      <c r="O1" s="914" t="n">
        <v>1.5</v>
      </c>
      <c r="P1" s="915" t="n">
        <v>2</v>
      </c>
      <c r="Q1" s="912"/>
      <c r="R1" s="913" t="s">
        <v>1656</v>
      </c>
      <c r="S1" s="914" t="n">
        <v>1.5</v>
      </c>
      <c r="T1" s="915" t="n">
        <v>2</v>
      </c>
      <c r="U1" s="912"/>
      <c r="V1" s="913" t="s">
        <v>1656</v>
      </c>
      <c r="W1" s="914" t="n">
        <v>1.5</v>
      </c>
      <c r="X1" s="915" t="n">
        <v>2</v>
      </c>
      <c r="Y1" s="912"/>
      <c r="Z1" s="913" t="s">
        <v>1656</v>
      </c>
      <c r="AA1" s="914" t="n">
        <v>1.5</v>
      </c>
      <c r="AB1" s="915" t="n">
        <v>2</v>
      </c>
      <c r="AC1" s="912"/>
      <c r="AD1" s="913" t="s">
        <v>1656</v>
      </c>
      <c r="AE1" s="914" t="n">
        <v>1.5</v>
      </c>
      <c r="AF1" s="915" t="n">
        <v>2</v>
      </c>
      <c r="AG1" s="912"/>
      <c r="AH1" s="913" t="s">
        <v>1656</v>
      </c>
      <c r="AI1" s="914" t="n">
        <v>1.5</v>
      </c>
      <c r="AJ1" s="915" t="n">
        <v>2</v>
      </c>
      <c r="AK1" s="912"/>
      <c r="AL1" s="913" t="s">
        <v>1656</v>
      </c>
      <c r="AM1" s="914" t="n">
        <v>1.5</v>
      </c>
      <c r="AN1" s="915" t="n">
        <v>2</v>
      </c>
    </row>
    <row r="2" customFormat="false" ht="15.75" hidden="false" customHeight="false" outlineLevel="0" collapsed="false">
      <c r="A2" s="917" t="n">
        <v>1</v>
      </c>
      <c r="B2" s="918" t="n">
        <f aca="false">INT(A2/2)</f>
        <v>0</v>
      </c>
      <c r="C2" s="919" t="n">
        <f aca="false">INT(A2*1.5)</f>
        <v>1</v>
      </c>
      <c r="D2" s="920" t="n">
        <f aca="false">INT(A2*2)</f>
        <v>2</v>
      </c>
      <c r="E2" s="917" t="n">
        <v>11</v>
      </c>
      <c r="F2" s="918" t="n">
        <f aca="false">INT(E2/2)</f>
        <v>5</v>
      </c>
      <c r="G2" s="919" t="n">
        <f aca="false">INT(E2*1.5)</f>
        <v>16</v>
      </c>
      <c r="H2" s="920" t="n">
        <f aca="false">INT(E2*2)</f>
        <v>22</v>
      </c>
      <c r="I2" s="917" t="n">
        <v>21</v>
      </c>
      <c r="J2" s="918" t="n">
        <f aca="false">INT(I2/2)</f>
        <v>10</v>
      </c>
      <c r="K2" s="919" t="n">
        <f aca="false">INT(I2*1.5)</f>
        <v>31</v>
      </c>
      <c r="L2" s="920" t="n">
        <f aca="false">INT(I2*2)</f>
        <v>42</v>
      </c>
      <c r="M2" s="917" t="n">
        <v>31</v>
      </c>
      <c r="N2" s="918" t="n">
        <f aca="false">INT(M2/2)</f>
        <v>15</v>
      </c>
      <c r="O2" s="919" t="n">
        <f aca="false">INT(M2*1.5)</f>
        <v>46</v>
      </c>
      <c r="P2" s="920" t="n">
        <f aca="false">INT(M2*2)</f>
        <v>62</v>
      </c>
      <c r="Q2" s="917" t="n">
        <v>41</v>
      </c>
      <c r="R2" s="918" t="n">
        <f aca="false">INT(Q2/2)</f>
        <v>20</v>
      </c>
      <c r="S2" s="919" t="n">
        <f aca="false">INT(Q2*1.5)</f>
        <v>61</v>
      </c>
      <c r="T2" s="920" t="n">
        <f aca="false">INT(Q2*2)</f>
        <v>82</v>
      </c>
      <c r="U2" s="917" t="n">
        <v>51</v>
      </c>
      <c r="V2" s="918" t="n">
        <f aca="false">INT(U2/2)</f>
        <v>25</v>
      </c>
      <c r="W2" s="919" t="n">
        <f aca="false">INT(U2*1.5)</f>
        <v>76</v>
      </c>
      <c r="X2" s="920" t="n">
        <f aca="false">INT(U2*2)</f>
        <v>102</v>
      </c>
      <c r="Y2" s="917" t="n">
        <v>61</v>
      </c>
      <c r="Z2" s="918" t="n">
        <f aca="false">INT(Y2/2)</f>
        <v>30</v>
      </c>
      <c r="AA2" s="919" t="n">
        <f aca="false">INT(Y2*1.5)</f>
        <v>91</v>
      </c>
      <c r="AB2" s="920" t="n">
        <f aca="false">INT(Y2*2)</f>
        <v>122</v>
      </c>
      <c r="AC2" s="917" t="n">
        <v>71</v>
      </c>
      <c r="AD2" s="918" t="n">
        <f aca="false">INT(AC2/2)</f>
        <v>35</v>
      </c>
      <c r="AE2" s="919" t="n">
        <f aca="false">INT(AC2*1.5)</f>
        <v>106</v>
      </c>
      <c r="AF2" s="920" t="n">
        <f aca="false">INT(AC2*2)</f>
        <v>142</v>
      </c>
      <c r="AG2" s="917" t="n">
        <v>81</v>
      </c>
      <c r="AH2" s="918" t="n">
        <f aca="false">INT(AG2/2)</f>
        <v>40</v>
      </c>
      <c r="AI2" s="919" t="n">
        <f aca="false">INT(AG2*1.5)</f>
        <v>121</v>
      </c>
      <c r="AJ2" s="920" t="n">
        <f aca="false">INT(AG2*2)</f>
        <v>162</v>
      </c>
      <c r="AK2" s="917" t="n">
        <v>91</v>
      </c>
      <c r="AL2" s="918" t="n">
        <f aca="false">INT(AK2/2)</f>
        <v>45</v>
      </c>
      <c r="AM2" s="919" t="n">
        <f aca="false">INT(AK2*1.5)</f>
        <v>136</v>
      </c>
      <c r="AN2" s="920" t="n">
        <f aca="false">INT(AK2*2)</f>
        <v>182</v>
      </c>
    </row>
    <row r="3" customFormat="false" ht="15.75" hidden="false" customHeight="false" outlineLevel="0" collapsed="false">
      <c r="A3" s="921" t="n">
        <v>2</v>
      </c>
      <c r="B3" s="922" t="n">
        <f aca="false">INT(A3/2)</f>
        <v>1</v>
      </c>
      <c r="C3" s="431" t="n">
        <f aca="false">INT(A3*1.5)</f>
        <v>3</v>
      </c>
      <c r="D3" s="923" t="n">
        <f aca="false">INT(A3*2)</f>
        <v>4</v>
      </c>
      <c r="E3" s="921" t="n">
        <v>12</v>
      </c>
      <c r="F3" s="922" t="n">
        <f aca="false">INT(E3/2)</f>
        <v>6</v>
      </c>
      <c r="G3" s="431" t="n">
        <f aca="false">INT(E3*1.5)</f>
        <v>18</v>
      </c>
      <c r="H3" s="923" t="n">
        <f aca="false">INT(E3*2)</f>
        <v>24</v>
      </c>
      <c r="I3" s="921" t="n">
        <v>22</v>
      </c>
      <c r="J3" s="922" t="n">
        <f aca="false">INT(I3/2)</f>
        <v>11</v>
      </c>
      <c r="K3" s="431" t="n">
        <f aca="false">INT(I3*1.5)</f>
        <v>33</v>
      </c>
      <c r="L3" s="923" t="n">
        <f aca="false">INT(I3*2)</f>
        <v>44</v>
      </c>
      <c r="M3" s="921" t="n">
        <v>32</v>
      </c>
      <c r="N3" s="922" t="n">
        <f aca="false">INT(M3/2)</f>
        <v>16</v>
      </c>
      <c r="O3" s="431" t="n">
        <f aca="false">INT(M3*1.5)</f>
        <v>48</v>
      </c>
      <c r="P3" s="923" t="n">
        <f aca="false">INT(M3*2)</f>
        <v>64</v>
      </c>
      <c r="Q3" s="921" t="n">
        <v>42</v>
      </c>
      <c r="R3" s="922" t="n">
        <f aca="false">INT(Q3/2)</f>
        <v>21</v>
      </c>
      <c r="S3" s="431" t="n">
        <f aca="false">INT(Q3*1.5)</f>
        <v>63</v>
      </c>
      <c r="T3" s="923" t="n">
        <f aca="false">INT(Q3*2)</f>
        <v>84</v>
      </c>
      <c r="U3" s="921" t="n">
        <v>52</v>
      </c>
      <c r="V3" s="922" t="n">
        <f aca="false">INT(U3/2)</f>
        <v>26</v>
      </c>
      <c r="W3" s="431" t="n">
        <f aca="false">INT(U3*1.5)</f>
        <v>78</v>
      </c>
      <c r="X3" s="923" t="n">
        <f aca="false">INT(U3*2)</f>
        <v>104</v>
      </c>
      <c r="Y3" s="921" t="n">
        <v>62</v>
      </c>
      <c r="Z3" s="922" t="n">
        <f aca="false">INT(Y3/2)</f>
        <v>31</v>
      </c>
      <c r="AA3" s="431" t="n">
        <f aca="false">INT(Y3*1.5)</f>
        <v>93</v>
      </c>
      <c r="AB3" s="923" t="n">
        <f aca="false">INT(Y3*2)</f>
        <v>124</v>
      </c>
      <c r="AC3" s="921" t="n">
        <v>72</v>
      </c>
      <c r="AD3" s="922" t="n">
        <f aca="false">INT(AC3/2)</f>
        <v>36</v>
      </c>
      <c r="AE3" s="431" t="n">
        <f aca="false">INT(AC3*1.5)</f>
        <v>108</v>
      </c>
      <c r="AF3" s="923" t="n">
        <f aca="false">INT(AC3*2)</f>
        <v>144</v>
      </c>
      <c r="AG3" s="921" t="n">
        <v>82</v>
      </c>
      <c r="AH3" s="922" t="n">
        <f aca="false">INT(AG3/2)</f>
        <v>41</v>
      </c>
      <c r="AI3" s="431" t="n">
        <f aca="false">INT(AG3*1.5)</f>
        <v>123</v>
      </c>
      <c r="AJ3" s="923" t="n">
        <f aca="false">INT(AG3*2)</f>
        <v>164</v>
      </c>
      <c r="AK3" s="921" t="n">
        <v>92</v>
      </c>
      <c r="AL3" s="922" t="n">
        <f aca="false">INT(AK3/2)</f>
        <v>46</v>
      </c>
      <c r="AM3" s="431" t="n">
        <f aca="false">INT(AK3*1.5)</f>
        <v>138</v>
      </c>
      <c r="AN3" s="923" t="n">
        <f aca="false">INT(AK3*2)</f>
        <v>184</v>
      </c>
    </row>
    <row r="4" customFormat="false" ht="15.75" hidden="false" customHeight="false" outlineLevel="0" collapsed="false">
      <c r="A4" s="924" t="n">
        <v>3</v>
      </c>
      <c r="B4" s="925" t="n">
        <f aca="false">INT(A4/2)</f>
        <v>1</v>
      </c>
      <c r="C4" s="926" t="n">
        <f aca="false">INT(A4*1.5)</f>
        <v>4</v>
      </c>
      <c r="D4" s="927" t="n">
        <f aca="false">INT(A4*2)</f>
        <v>6</v>
      </c>
      <c r="E4" s="924" t="n">
        <v>13</v>
      </c>
      <c r="F4" s="925" t="n">
        <f aca="false">INT(E4/2)</f>
        <v>6</v>
      </c>
      <c r="G4" s="926" t="n">
        <f aca="false">INT(E4*1.5)</f>
        <v>19</v>
      </c>
      <c r="H4" s="927" t="n">
        <f aca="false">INT(E4*2)</f>
        <v>26</v>
      </c>
      <c r="I4" s="924" t="n">
        <v>23</v>
      </c>
      <c r="J4" s="925" t="n">
        <f aca="false">INT(I4/2)</f>
        <v>11</v>
      </c>
      <c r="K4" s="926" t="n">
        <f aca="false">INT(I4*1.5)</f>
        <v>34</v>
      </c>
      <c r="L4" s="927" t="n">
        <f aca="false">INT(I4*2)</f>
        <v>46</v>
      </c>
      <c r="M4" s="924" t="n">
        <v>33</v>
      </c>
      <c r="N4" s="925" t="n">
        <f aca="false">INT(M4/2)</f>
        <v>16</v>
      </c>
      <c r="O4" s="926" t="n">
        <f aca="false">INT(M4*1.5)</f>
        <v>49</v>
      </c>
      <c r="P4" s="927" t="n">
        <f aca="false">INT(M4*2)</f>
        <v>66</v>
      </c>
      <c r="Q4" s="924" t="n">
        <v>43</v>
      </c>
      <c r="R4" s="925" t="n">
        <f aca="false">INT(Q4/2)</f>
        <v>21</v>
      </c>
      <c r="S4" s="926" t="n">
        <f aca="false">INT(Q4*1.5)</f>
        <v>64</v>
      </c>
      <c r="T4" s="927" t="n">
        <f aca="false">INT(Q4*2)</f>
        <v>86</v>
      </c>
      <c r="U4" s="924" t="n">
        <v>53</v>
      </c>
      <c r="V4" s="925" t="n">
        <f aca="false">INT(U4/2)</f>
        <v>26</v>
      </c>
      <c r="W4" s="926" t="n">
        <f aca="false">INT(U4*1.5)</f>
        <v>79</v>
      </c>
      <c r="X4" s="927" t="n">
        <f aca="false">INT(U4*2)</f>
        <v>106</v>
      </c>
      <c r="Y4" s="924" t="n">
        <v>63</v>
      </c>
      <c r="Z4" s="925" t="n">
        <f aca="false">INT(Y4/2)</f>
        <v>31</v>
      </c>
      <c r="AA4" s="926" t="n">
        <f aca="false">INT(Y4*1.5)</f>
        <v>94</v>
      </c>
      <c r="AB4" s="927" t="n">
        <f aca="false">INT(Y4*2)</f>
        <v>126</v>
      </c>
      <c r="AC4" s="924" t="n">
        <v>73</v>
      </c>
      <c r="AD4" s="925" t="n">
        <f aca="false">INT(AC4/2)</f>
        <v>36</v>
      </c>
      <c r="AE4" s="926" t="n">
        <f aca="false">INT(AC4*1.5)</f>
        <v>109</v>
      </c>
      <c r="AF4" s="927" t="n">
        <f aca="false">INT(AC4*2)</f>
        <v>146</v>
      </c>
      <c r="AG4" s="924" t="n">
        <v>83</v>
      </c>
      <c r="AH4" s="925" t="n">
        <f aca="false">INT(AG4/2)</f>
        <v>41</v>
      </c>
      <c r="AI4" s="926" t="n">
        <f aca="false">INT(AG4*1.5)</f>
        <v>124</v>
      </c>
      <c r="AJ4" s="927" t="n">
        <f aca="false">INT(AG4*2)</f>
        <v>166</v>
      </c>
      <c r="AK4" s="924" t="n">
        <v>93</v>
      </c>
      <c r="AL4" s="925" t="n">
        <f aca="false">INT(AK4/2)</f>
        <v>46</v>
      </c>
      <c r="AM4" s="926" t="n">
        <f aca="false">INT(AK4*1.5)</f>
        <v>139</v>
      </c>
      <c r="AN4" s="927" t="n">
        <f aca="false">INT(AK4*2)</f>
        <v>186</v>
      </c>
    </row>
    <row r="5" customFormat="false" ht="15.75" hidden="false" customHeight="false" outlineLevel="0" collapsed="false">
      <c r="A5" s="921" t="n">
        <v>4</v>
      </c>
      <c r="B5" s="922" t="n">
        <f aca="false">INT(A5/2)</f>
        <v>2</v>
      </c>
      <c r="C5" s="431" t="n">
        <f aca="false">INT(A5*1.5)</f>
        <v>6</v>
      </c>
      <c r="D5" s="923" t="n">
        <f aca="false">INT(A5*2)</f>
        <v>8</v>
      </c>
      <c r="E5" s="921" t="n">
        <v>14</v>
      </c>
      <c r="F5" s="922" t="n">
        <f aca="false">INT(E5/2)</f>
        <v>7</v>
      </c>
      <c r="G5" s="431" t="n">
        <f aca="false">INT(E5*1.5)</f>
        <v>21</v>
      </c>
      <c r="H5" s="923" t="n">
        <f aca="false">INT(E5*2)</f>
        <v>28</v>
      </c>
      <c r="I5" s="921" t="n">
        <v>24</v>
      </c>
      <c r="J5" s="922" t="n">
        <f aca="false">INT(I5/2)</f>
        <v>12</v>
      </c>
      <c r="K5" s="431" t="n">
        <f aca="false">INT(I5*1.5)</f>
        <v>36</v>
      </c>
      <c r="L5" s="923" t="n">
        <f aca="false">INT(I5*2)</f>
        <v>48</v>
      </c>
      <c r="M5" s="921" t="n">
        <v>34</v>
      </c>
      <c r="N5" s="922" t="n">
        <f aca="false">INT(M5/2)</f>
        <v>17</v>
      </c>
      <c r="O5" s="431" t="n">
        <f aca="false">INT(M5*1.5)</f>
        <v>51</v>
      </c>
      <c r="P5" s="923" t="n">
        <f aca="false">INT(M5*2)</f>
        <v>68</v>
      </c>
      <c r="Q5" s="921" t="n">
        <v>44</v>
      </c>
      <c r="R5" s="922" t="n">
        <f aca="false">INT(Q5/2)</f>
        <v>22</v>
      </c>
      <c r="S5" s="431" t="n">
        <f aca="false">INT(Q5*1.5)</f>
        <v>66</v>
      </c>
      <c r="T5" s="923" t="n">
        <f aca="false">INT(Q5*2)</f>
        <v>88</v>
      </c>
      <c r="U5" s="921" t="n">
        <v>54</v>
      </c>
      <c r="V5" s="922" t="n">
        <f aca="false">INT(U5/2)</f>
        <v>27</v>
      </c>
      <c r="W5" s="431" t="n">
        <f aca="false">INT(U5*1.5)</f>
        <v>81</v>
      </c>
      <c r="X5" s="923" t="n">
        <f aca="false">INT(U5*2)</f>
        <v>108</v>
      </c>
      <c r="Y5" s="921" t="n">
        <v>64</v>
      </c>
      <c r="Z5" s="922" t="n">
        <f aca="false">INT(Y5/2)</f>
        <v>32</v>
      </c>
      <c r="AA5" s="431" t="n">
        <f aca="false">INT(Y5*1.5)</f>
        <v>96</v>
      </c>
      <c r="AB5" s="923" t="n">
        <f aca="false">INT(Y5*2)</f>
        <v>128</v>
      </c>
      <c r="AC5" s="921" t="n">
        <v>74</v>
      </c>
      <c r="AD5" s="922" t="n">
        <f aca="false">INT(AC5/2)</f>
        <v>37</v>
      </c>
      <c r="AE5" s="431" t="n">
        <f aca="false">INT(AC5*1.5)</f>
        <v>111</v>
      </c>
      <c r="AF5" s="923" t="n">
        <f aca="false">INT(AC5*2)</f>
        <v>148</v>
      </c>
      <c r="AG5" s="921" t="n">
        <v>84</v>
      </c>
      <c r="AH5" s="922" t="n">
        <f aca="false">INT(AG5/2)</f>
        <v>42</v>
      </c>
      <c r="AI5" s="431" t="n">
        <f aca="false">INT(AG5*1.5)</f>
        <v>126</v>
      </c>
      <c r="AJ5" s="923" t="n">
        <f aca="false">INT(AG5*2)</f>
        <v>168</v>
      </c>
      <c r="AK5" s="921" t="n">
        <v>94</v>
      </c>
      <c r="AL5" s="922" t="n">
        <f aca="false">INT(AK5/2)</f>
        <v>47</v>
      </c>
      <c r="AM5" s="431" t="n">
        <f aca="false">INT(AK5*1.5)</f>
        <v>141</v>
      </c>
      <c r="AN5" s="923" t="n">
        <f aca="false">INT(AK5*2)</f>
        <v>188</v>
      </c>
    </row>
    <row r="6" customFormat="false" ht="15.75" hidden="false" customHeight="false" outlineLevel="0" collapsed="false">
      <c r="A6" s="921" t="n">
        <v>5</v>
      </c>
      <c r="B6" s="922" t="n">
        <f aca="false">INT(A6/2)</f>
        <v>2</v>
      </c>
      <c r="C6" s="431" t="n">
        <f aca="false">INT(A6*1.5)</f>
        <v>7</v>
      </c>
      <c r="D6" s="923" t="n">
        <f aca="false">INT(A6*2)</f>
        <v>10</v>
      </c>
      <c r="E6" s="921" t="n">
        <v>15</v>
      </c>
      <c r="F6" s="922" t="n">
        <f aca="false">INT(E6/2)</f>
        <v>7</v>
      </c>
      <c r="G6" s="431" t="n">
        <f aca="false">INT(E6*1.5)</f>
        <v>22</v>
      </c>
      <c r="H6" s="923" t="n">
        <f aca="false">INT(E6*2)</f>
        <v>30</v>
      </c>
      <c r="I6" s="921" t="n">
        <v>25</v>
      </c>
      <c r="J6" s="922" t="n">
        <f aca="false">INT(I6/2)</f>
        <v>12</v>
      </c>
      <c r="K6" s="431" t="n">
        <f aca="false">INT(I6*1.5)</f>
        <v>37</v>
      </c>
      <c r="L6" s="923" t="n">
        <f aca="false">INT(I6*2)</f>
        <v>50</v>
      </c>
      <c r="M6" s="921" t="n">
        <v>35</v>
      </c>
      <c r="N6" s="922" t="n">
        <f aca="false">INT(M6/2)</f>
        <v>17</v>
      </c>
      <c r="O6" s="431" t="n">
        <f aca="false">INT(M6*1.5)</f>
        <v>52</v>
      </c>
      <c r="P6" s="923" t="n">
        <f aca="false">INT(M6*2)</f>
        <v>70</v>
      </c>
      <c r="Q6" s="921" t="n">
        <v>45</v>
      </c>
      <c r="R6" s="922" t="n">
        <f aca="false">INT(Q6/2)</f>
        <v>22</v>
      </c>
      <c r="S6" s="431" t="n">
        <f aca="false">INT(Q6*1.5)</f>
        <v>67</v>
      </c>
      <c r="T6" s="923" t="n">
        <f aca="false">INT(Q6*2)</f>
        <v>90</v>
      </c>
      <c r="U6" s="921" t="n">
        <v>55</v>
      </c>
      <c r="V6" s="922" t="n">
        <f aca="false">INT(U6/2)</f>
        <v>27</v>
      </c>
      <c r="W6" s="431" t="n">
        <f aca="false">INT(U6*1.5)</f>
        <v>82</v>
      </c>
      <c r="X6" s="923" t="n">
        <f aca="false">INT(U6*2)</f>
        <v>110</v>
      </c>
      <c r="Y6" s="921" t="n">
        <v>65</v>
      </c>
      <c r="Z6" s="922" t="n">
        <f aca="false">INT(Y6/2)</f>
        <v>32</v>
      </c>
      <c r="AA6" s="431" t="n">
        <f aca="false">INT(Y6*1.5)</f>
        <v>97</v>
      </c>
      <c r="AB6" s="923" t="n">
        <f aca="false">INT(Y6*2)</f>
        <v>130</v>
      </c>
      <c r="AC6" s="921" t="n">
        <v>75</v>
      </c>
      <c r="AD6" s="922" t="n">
        <f aca="false">INT(AC6/2)</f>
        <v>37</v>
      </c>
      <c r="AE6" s="431" t="n">
        <f aca="false">INT(AC6*1.5)</f>
        <v>112</v>
      </c>
      <c r="AF6" s="923" t="n">
        <f aca="false">INT(AC6*2)</f>
        <v>150</v>
      </c>
      <c r="AG6" s="921" t="n">
        <v>85</v>
      </c>
      <c r="AH6" s="922" t="n">
        <f aca="false">INT(AG6/2)</f>
        <v>42</v>
      </c>
      <c r="AI6" s="431" t="n">
        <f aca="false">INT(AG6*1.5)</f>
        <v>127</v>
      </c>
      <c r="AJ6" s="923" t="n">
        <f aca="false">INT(AG6*2)</f>
        <v>170</v>
      </c>
      <c r="AK6" s="921" t="n">
        <v>95</v>
      </c>
      <c r="AL6" s="922" t="n">
        <f aca="false">INT(AK6/2)</f>
        <v>47</v>
      </c>
      <c r="AM6" s="431" t="n">
        <f aca="false">INT(AK6*1.5)</f>
        <v>142</v>
      </c>
      <c r="AN6" s="923" t="n">
        <f aca="false">INT(AK6*2)</f>
        <v>190</v>
      </c>
    </row>
    <row r="7" customFormat="false" ht="15.75" hidden="false" customHeight="false" outlineLevel="0" collapsed="false">
      <c r="A7" s="924" t="n">
        <v>6</v>
      </c>
      <c r="B7" s="925" t="n">
        <f aca="false">INT(A7/2)</f>
        <v>3</v>
      </c>
      <c r="C7" s="926" t="n">
        <f aca="false">INT(A7*1.5)</f>
        <v>9</v>
      </c>
      <c r="D7" s="927" t="n">
        <f aca="false">INT(A7*2)</f>
        <v>12</v>
      </c>
      <c r="E7" s="924" t="n">
        <v>16</v>
      </c>
      <c r="F7" s="925" t="n">
        <f aca="false">INT(E7/2)</f>
        <v>8</v>
      </c>
      <c r="G7" s="926" t="n">
        <f aca="false">INT(E7*1.5)</f>
        <v>24</v>
      </c>
      <c r="H7" s="927" t="n">
        <f aca="false">INT(E7*2)</f>
        <v>32</v>
      </c>
      <c r="I7" s="924" t="n">
        <v>26</v>
      </c>
      <c r="J7" s="925" t="n">
        <f aca="false">INT(I7/2)</f>
        <v>13</v>
      </c>
      <c r="K7" s="926" t="n">
        <f aca="false">INT(I7*1.5)</f>
        <v>39</v>
      </c>
      <c r="L7" s="927" t="n">
        <f aca="false">INT(I7*2)</f>
        <v>52</v>
      </c>
      <c r="M7" s="924" t="n">
        <v>36</v>
      </c>
      <c r="N7" s="925" t="n">
        <f aca="false">INT(M7/2)</f>
        <v>18</v>
      </c>
      <c r="O7" s="926" t="n">
        <f aca="false">INT(M7*1.5)</f>
        <v>54</v>
      </c>
      <c r="P7" s="927" t="n">
        <f aca="false">INT(M7*2)</f>
        <v>72</v>
      </c>
      <c r="Q7" s="924" t="n">
        <v>46</v>
      </c>
      <c r="R7" s="925" t="n">
        <f aca="false">INT(Q7/2)</f>
        <v>23</v>
      </c>
      <c r="S7" s="926" t="n">
        <f aca="false">INT(Q7*1.5)</f>
        <v>69</v>
      </c>
      <c r="T7" s="927" t="n">
        <f aca="false">INT(Q7*2)</f>
        <v>92</v>
      </c>
      <c r="U7" s="924" t="n">
        <v>56</v>
      </c>
      <c r="V7" s="925" t="n">
        <f aca="false">INT(U7/2)</f>
        <v>28</v>
      </c>
      <c r="W7" s="926" t="n">
        <f aca="false">INT(U7*1.5)</f>
        <v>84</v>
      </c>
      <c r="X7" s="927" t="n">
        <f aca="false">INT(U7*2)</f>
        <v>112</v>
      </c>
      <c r="Y7" s="924" t="n">
        <v>66</v>
      </c>
      <c r="Z7" s="925" t="n">
        <f aca="false">INT(Y7/2)</f>
        <v>33</v>
      </c>
      <c r="AA7" s="926" t="n">
        <f aca="false">INT(Y7*1.5)</f>
        <v>99</v>
      </c>
      <c r="AB7" s="927" t="n">
        <f aca="false">INT(Y7*2)</f>
        <v>132</v>
      </c>
      <c r="AC7" s="924" t="n">
        <v>76</v>
      </c>
      <c r="AD7" s="925" t="n">
        <f aca="false">INT(AC7/2)</f>
        <v>38</v>
      </c>
      <c r="AE7" s="926" t="n">
        <f aca="false">INT(AC7*1.5)</f>
        <v>114</v>
      </c>
      <c r="AF7" s="927" t="n">
        <f aca="false">INT(AC7*2)</f>
        <v>152</v>
      </c>
      <c r="AG7" s="924" t="n">
        <v>86</v>
      </c>
      <c r="AH7" s="925" t="n">
        <f aca="false">INT(AG7/2)</f>
        <v>43</v>
      </c>
      <c r="AI7" s="926" t="n">
        <f aca="false">INT(AG7*1.5)</f>
        <v>129</v>
      </c>
      <c r="AJ7" s="927" t="n">
        <f aca="false">INT(AG7*2)</f>
        <v>172</v>
      </c>
      <c r="AK7" s="924" t="n">
        <v>96</v>
      </c>
      <c r="AL7" s="925" t="n">
        <f aca="false">INT(AK7/2)</f>
        <v>48</v>
      </c>
      <c r="AM7" s="926" t="n">
        <f aca="false">INT(AK7*1.5)</f>
        <v>144</v>
      </c>
      <c r="AN7" s="927" t="n">
        <f aca="false">INT(AK7*2)</f>
        <v>192</v>
      </c>
    </row>
    <row r="8" customFormat="false" ht="15.75" hidden="false" customHeight="false" outlineLevel="0" collapsed="false">
      <c r="A8" s="921" t="n">
        <v>7</v>
      </c>
      <c r="B8" s="922" t="n">
        <f aca="false">INT(A8/2)</f>
        <v>3</v>
      </c>
      <c r="C8" s="431" t="n">
        <f aca="false">INT(A8*1.5)</f>
        <v>10</v>
      </c>
      <c r="D8" s="923" t="n">
        <f aca="false">INT(A8*2)</f>
        <v>14</v>
      </c>
      <c r="E8" s="921" t="n">
        <v>17</v>
      </c>
      <c r="F8" s="922" t="n">
        <f aca="false">INT(E8/2)</f>
        <v>8</v>
      </c>
      <c r="G8" s="431" t="n">
        <f aca="false">INT(E8*1.5)</f>
        <v>25</v>
      </c>
      <c r="H8" s="923" t="n">
        <f aca="false">INT(E8*2)</f>
        <v>34</v>
      </c>
      <c r="I8" s="921" t="n">
        <v>27</v>
      </c>
      <c r="J8" s="922" t="n">
        <f aca="false">INT(I8/2)</f>
        <v>13</v>
      </c>
      <c r="K8" s="431" t="n">
        <f aca="false">INT(I8*1.5)</f>
        <v>40</v>
      </c>
      <c r="L8" s="923" t="n">
        <f aca="false">INT(I8*2)</f>
        <v>54</v>
      </c>
      <c r="M8" s="921" t="n">
        <v>37</v>
      </c>
      <c r="N8" s="922" t="n">
        <f aca="false">INT(M8/2)</f>
        <v>18</v>
      </c>
      <c r="O8" s="431" t="n">
        <f aca="false">INT(M8*1.5)</f>
        <v>55</v>
      </c>
      <c r="P8" s="923" t="n">
        <f aca="false">INT(M8*2)</f>
        <v>74</v>
      </c>
      <c r="Q8" s="921" t="n">
        <v>47</v>
      </c>
      <c r="R8" s="922" t="n">
        <f aca="false">INT(Q8/2)</f>
        <v>23</v>
      </c>
      <c r="S8" s="431" t="n">
        <f aca="false">INT(Q8*1.5)</f>
        <v>70</v>
      </c>
      <c r="T8" s="923" t="n">
        <f aca="false">INT(Q8*2)</f>
        <v>94</v>
      </c>
      <c r="U8" s="921" t="n">
        <v>57</v>
      </c>
      <c r="V8" s="922" t="n">
        <f aca="false">INT(U8/2)</f>
        <v>28</v>
      </c>
      <c r="W8" s="431" t="n">
        <f aca="false">INT(U8*1.5)</f>
        <v>85</v>
      </c>
      <c r="X8" s="923" t="n">
        <f aca="false">INT(U8*2)</f>
        <v>114</v>
      </c>
      <c r="Y8" s="921" t="n">
        <v>67</v>
      </c>
      <c r="Z8" s="922" t="n">
        <f aca="false">INT(Y8/2)</f>
        <v>33</v>
      </c>
      <c r="AA8" s="431" t="n">
        <f aca="false">INT(Y8*1.5)</f>
        <v>100</v>
      </c>
      <c r="AB8" s="923" t="n">
        <f aca="false">INT(Y8*2)</f>
        <v>134</v>
      </c>
      <c r="AC8" s="921" t="n">
        <v>77</v>
      </c>
      <c r="AD8" s="922" t="n">
        <f aca="false">INT(AC8/2)</f>
        <v>38</v>
      </c>
      <c r="AE8" s="431" t="n">
        <f aca="false">INT(AC8*1.5)</f>
        <v>115</v>
      </c>
      <c r="AF8" s="923" t="n">
        <f aca="false">INT(AC8*2)</f>
        <v>154</v>
      </c>
      <c r="AG8" s="921" t="n">
        <v>87</v>
      </c>
      <c r="AH8" s="922" t="n">
        <f aca="false">INT(AG8/2)</f>
        <v>43</v>
      </c>
      <c r="AI8" s="431" t="n">
        <f aca="false">INT(AG8*1.5)</f>
        <v>130</v>
      </c>
      <c r="AJ8" s="923" t="n">
        <f aca="false">INT(AG8*2)</f>
        <v>174</v>
      </c>
      <c r="AK8" s="921" t="n">
        <v>97</v>
      </c>
      <c r="AL8" s="922" t="n">
        <f aca="false">INT(AK8/2)</f>
        <v>48</v>
      </c>
      <c r="AM8" s="431" t="n">
        <f aca="false">INT(AK8*1.5)</f>
        <v>145</v>
      </c>
      <c r="AN8" s="923" t="n">
        <f aca="false">INT(AK8*2)</f>
        <v>194</v>
      </c>
    </row>
    <row r="9" customFormat="false" ht="15.75" hidden="false" customHeight="false" outlineLevel="0" collapsed="false">
      <c r="A9" s="921" t="n">
        <v>8</v>
      </c>
      <c r="B9" s="922" t="n">
        <f aca="false">INT(A9/2)</f>
        <v>4</v>
      </c>
      <c r="C9" s="431" t="n">
        <f aca="false">INT(A9*1.5)</f>
        <v>12</v>
      </c>
      <c r="D9" s="923" t="n">
        <f aca="false">INT(A9*2)</f>
        <v>16</v>
      </c>
      <c r="E9" s="921" t="n">
        <v>18</v>
      </c>
      <c r="F9" s="922" t="n">
        <f aca="false">INT(E9/2)</f>
        <v>9</v>
      </c>
      <c r="G9" s="431" t="n">
        <f aca="false">INT(E9*1.5)</f>
        <v>27</v>
      </c>
      <c r="H9" s="923" t="n">
        <f aca="false">INT(E9*2)</f>
        <v>36</v>
      </c>
      <c r="I9" s="921" t="n">
        <v>28</v>
      </c>
      <c r="J9" s="922" t="n">
        <f aca="false">INT(I9/2)</f>
        <v>14</v>
      </c>
      <c r="K9" s="431" t="n">
        <f aca="false">INT(I9*1.5)</f>
        <v>42</v>
      </c>
      <c r="L9" s="923" t="n">
        <f aca="false">INT(I9*2)</f>
        <v>56</v>
      </c>
      <c r="M9" s="921" t="n">
        <v>38</v>
      </c>
      <c r="N9" s="922" t="n">
        <f aca="false">INT(M9/2)</f>
        <v>19</v>
      </c>
      <c r="O9" s="431" t="n">
        <f aca="false">INT(M9*1.5)</f>
        <v>57</v>
      </c>
      <c r="P9" s="923" t="n">
        <f aca="false">INT(M9*2)</f>
        <v>76</v>
      </c>
      <c r="Q9" s="921" t="n">
        <v>48</v>
      </c>
      <c r="R9" s="922" t="n">
        <f aca="false">INT(Q9/2)</f>
        <v>24</v>
      </c>
      <c r="S9" s="431" t="n">
        <f aca="false">INT(Q9*1.5)</f>
        <v>72</v>
      </c>
      <c r="T9" s="923" t="n">
        <f aca="false">INT(Q9*2)</f>
        <v>96</v>
      </c>
      <c r="U9" s="921" t="n">
        <v>58</v>
      </c>
      <c r="V9" s="922" t="n">
        <f aca="false">INT(U9/2)</f>
        <v>29</v>
      </c>
      <c r="W9" s="431" t="n">
        <f aca="false">INT(U9*1.5)</f>
        <v>87</v>
      </c>
      <c r="X9" s="923" t="n">
        <f aca="false">INT(U9*2)</f>
        <v>116</v>
      </c>
      <c r="Y9" s="921" t="n">
        <v>68</v>
      </c>
      <c r="Z9" s="922" t="n">
        <f aca="false">INT(Y9/2)</f>
        <v>34</v>
      </c>
      <c r="AA9" s="431" t="n">
        <f aca="false">INT(Y9*1.5)</f>
        <v>102</v>
      </c>
      <c r="AB9" s="923" t="n">
        <f aca="false">INT(Y9*2)</f>
        <v>136</v>
      </c>
      <c r="AC9" s="921" t="n">
        <v>78</v>
      </c>
      <c r="AD9" s="922" t="n">
        <f aca="false">INT(AC9/2)</f>
        <v>39</v>
      </c>
      <c r="AE9" s="431" t="n">
        <f aca="false">INT(AC9*1.5)</f>
        <v>117</v>
      </c>
      <c r="AF9" s="923" t="n">
        <f aca="false">INT(AC9*2)</f>
        <v>156</v>
      </c>
      <c r="AG9" s="921" t="n">
        <v>88</v>
      </c>
      <c r="AH9" s="922" t="n">
        <f aca="false">INT(AG9/2)</f>
        <v>44</v>
      </c>
      <c r="AI9" s="431" t="n">
        <f aca="false">INT(AG9*1.5)</f>
        <v>132</v>
      </c>
      <c r="AJ9" s="923" t="n">
        <f aca="false">INT(AG9*2)</f>
        <v>176</v>
      </c>
      <c r="AK9" s="921" t="n">
        <v>98</v>
      </c>
      <c r="AL9" s="922" t="n">
        <f aca="false">INT(AK9/2)</f>
        <v>49</v>
      </c>
      <c r="AM9" s="431" t="n">
        <f aca="false">INT(AK9*1.5)</f>
        <v>147</v>
      </c>
      <c r="AN9" s="923" t="n">
        <f aca="false">INT(AK9*2)</f>
        <v>196</v>
      </c>
    </row>
    <row r="10" customFormat="false" ht="15.75" hidden="false" customHeight="false" outlineLevel="0" collapsed="false">
      <c r="A10" s="924" t="n">
        <v>9</v>
      </c>
      <c r="B10" s="925" t="n">
        <f aca="false">INT(A10/2)</f>
        <v>4</v>
      </c>
      <c r="C10" s="926" t="n">
        <f aca="false">INT(A10*1.5)</f>
        <v>13</v>
      </c>
      <c r="D10" s="927" t="n">
        <f aca="false">INT(A10*2)</f>
        <v>18</v>
      </c>
      <c r="E10" s="924" t="n">
        <v>19</v>
      </c>
      <c r="F10" s="925" t="n">
        <f aca="false">INT(E10/2)</f>
        <v>9</v>
      </c>
      <c r="G10" s="926" t="n">
        <f aca="false">INT(E10*1.5)</f>
        <v>28</v>
      </c>
      <c r="H10" s="927" t="n">
        <f aca="false">INT(E10*2)</f>
        <v>38</v>
      </c>
      <c r="I10" s="924" t="n">
        <v>29</v>
      </c>
      <c r="J10" s="925" t="n">
        <f aca="false">INT(I10/2)</f>
        <v>14</v>
      </c>
      <c r="K10" s="926" t="n">
        <f aca="false">INT(I10*1.5)</f>
        <v>43</v>
      </c>
      <c r="L10" s="927" t="n">
        <f aca="false">INT(I10*2)</f>
        <v>58</v>
      </c>
      <c r="M10" s="924" t="n">
        <v>39</v>
      </c>
      <c r="N10" s="925" t="n">
        <f aca="false">INT(M10/2)</f>
        <v>19</v>
      </c>
      <c r="O10" s="926" t="n">
        <f aca="false">INT(M10*1.5)</f>
        <v>58</v>
      </c>
      <c r="P10" s="927" t="n">
        <f aca="false">INT(M10*2)</f>
        <v>78</v>
      </c>
      <c r="Q10" s="924" t="n">
        <v>49</v>
      </c>
      <c r="R10" s="925" t="n">
        <f aca="false">INT(Q10/2)</f>
        <v>24</v>
      </c>
      <c r="S10" s="926" t="n">
        <f aca="false">INT(Q10*1.5)</f>
        <v>73</v>
      </c>
      <c r="T10" s="927" t="n">
        <f aca="false">INT(Q10*2)</f>
        <v>98</v>
      </c>
      <c r="U10" s="924" t="n">
        <v>59</v>
      </c>
      <c r="V10" s="925" t="n">
        <f aca="false">INT(U10/2)</f>
        <v>29</v>
      </c>
      <c r="W10" s="926" t="n">
        <f aca="false">INT(U10*1.5)</f>
        <v>88</v>
      </c>
      <c r="X10" s="927" t="n">
        <f aca="false">INT(U10*2)</f>
        <v>118</v>
      </c>
      <c r="Y10" s="924" t="n">
        <v>69</v>
      </c>
      <c r="Z10" s="925" t="n">
        <f aca="false">INT(Y10/2)</f>
        <v>34</v>
      </c>
      <c r="AA10" s="926" t="n">
        <f aca="false">INT(Y10*1.5)</f>
        <v>103</v>
      </c>
      <c r="AB10" s="927" t="n">
        <f aca="false">INT(Y10*2)</f>
        <v>138</v>
      </c>
      <c r="AC10" s="924" t="n">
        <v>79</v>
      </c>
      <c r="AD10" s="925" t="n">
        <f aca="false">INT(AC10/2)</f>
        <v>39</v>
      </c>
      <c r="AE10" s="926" t="n">
        <f aca="false">INT(AC10*1.5)</f>
        <v>118</v>
      </c>
      <c r="AF10" s="927" t="n">
        <f aca="false">INT(AC10*2)</f>
        <v>158</v>
      </c>
      <c r="AG10" s="924" t="n">
        <v>89</v>
      </c>
      <c r="AH10" s="925" t="n">
        <f aca="false">INT(AG10/2)</f>
        <v>44</v>
      </c>
      <c r="AI10" s="926" t="n">
        <f aca="false">INT(AG10*1.5)</f>
        <v>133</v>
      </c>
      <c r="AJ10" s="927" t="n">
        <f aca="false">INT(AG10*2)</f>
        <v>178</v>
      </c>
      <c r="AK10" s="924" t="n">
        <v>99</v>
      </c>
      <c r="AL10" s="925" t="n">
        <f aca="false">INT(AK10/2)</f>
        <v>49</v>
      </c>
      <c r="AM10" s="926" t="n">
        <f aca="false">INT(AK10*1.5)</f>
        <v>148</v>
      </c>
      <c r="AN10" s="927" t="n">
        <f aca="false">INT(AK10*2)</f>
        <v>198</v>
      </c>
    </row>
    <row r="11" customFormat="false" ht="16.5" hidden="false" customHeight="false" outlineLevel="0" collapsed="false">
      <c r="A11" s="928" t="n">
        <v>10</v>
      </c>
      <c r="B11" s="929" t="n">
        <f aca="false">INT(A11/2)</f>
        <v>5</v>
      </c>
      <c r="C11" s="930" t="n">
        <f aca="false">INT(A11*1.5)</f>
        <v>15</v>
      </c>
      <c r="D11" s="931" t="n">
        <f aca="false">INT(A11*2)</f>
        <v>20</v>
      </c>
      <c r="E11" s="928" t="n">
        <v>20</v>
      </c>
      <c r="F11" s="929" t="n">
        <f aca="false">INT(E11/2)</f>
        <v>10</v>
      </c>
      <c r="G11" s="930" t="n">
        <f aca="false">INT(E11*1.5)</f>
        <v>30</v>
      </c>
      <c r="H11" s="931" t="n">
        <f aca="false">INT(E11*2)</f>
        <v>40</v>
      </c>
      <c r="I11" s="928" t="n">
        <v>30</v>
      </c>
      <c r="J11" s="929" t="n">
        <f aca="false">INT(I11/2)</f>
        <v>15</v>
      </c>
      <c r="K11" s="930" t="n">
        <f aca="false">INT(I11*1.5)</f>
        <v>45</v>
      </c>
      <c r="L11" s="931" t="n">
        <f aca="false">INT(I11*2)</f>
        <v>60</v>
      </c>
      <c r="M11" s="928" t="n">
        <v>40</v>
      </c>
      <c r="N11" s="929" t="n">
        <f aca="false">INT(M11/2)</f>
        <v>20</v>
      </c>
      <c r="O11" s="930" t="n">
        <f aca="false">INT(M11*1.5)</f>
        <v>60</v>
      </c>
      <c r="P11" s="931" t="n">
        <f aca="false">INT(M11*2)</f>
        <v>80</v>
      </c>
      <c r="Q11" s="928" t="n">
        <v>50</v>
      </c>
      <c r="R11" s="929" t="n">
        <f aca="false">INT(Q11/2)</f>
        <v>25</v>
      </c>
      <c r="S11" s="930" t="n">
        <f aca="false">INT(Q11*1.5)</f>
        <v>75</v>
      </c>
      <c r="T11" s="931" t="n">
        <f aca="false">INT(Q11*2)</f>
        <v>100</v>
      </c>
      <c r="U11" s="928" t="n">
        <v>60</v>
      </c>
      <c r="V11" s="929" t="n">
        <f aca="false">INT(U11/2)</f>
        <v>30</v>
      </c>
      <c r="W11" s="930" t="n">
        <f aca="false">INT(U11*1.5)</f>
        <v>90</v>
      </c>
      <c r="X11" s="931" t="n">
        <f aca="false">INT(U11*2)</f>
        <v>120</v>
      </c>
      <c r="Y11" s="928" t="n">
        <v>70</v>
      </c>
      <c r="Z11" s="929" t="n">
        <f aca="false">INT(Y11/2)</f>
        <v>35</v>
      </c>
      <c r="AA11" s="930" t="n">
        <f aca="false">INT(Y11*1.5)</f>
        <v>105</v>
      </c>
      <c r="AB11" s="931" t="n">
        <f aca="false">INT(Y11*2)</f>
        <v>140</v>
      </c>
      <c r="AC11" s="928" t="n">
        <v>80</v>
      </c>
      <c r="AD11" s="929" t="n">
        <f aca="false">INT(AC11/2)</f>
        <v>40</v>
      </c>
      <c r="AE11" s="930" t="n">
        <f aca="false">INT(AC11*1.5)</f>
        <v>120</v>
      </c>
      <c r="AF11" s="931" t="n">
        <f aca="false">INT(AC11*2)</f>
        <v>160</v>
      </c>
      <c r="AG11" s="928" t="n">
        <v>90</v>
      </c>
      <c r="AH11" s="929" t="n">
        <f aca="false">INT(AG11/2)</f>
        <v>45</v>
      </c>
      <c r="AI11" s="930" t="n">
        <f aca="false">INT(AG11*1.5)</f>
        <v>135</v>
      </c>
      <c r="AJ11" s="931" t="n">
        <f aca="false">INT(AG11*2)</f>
        <v>180</v>
      </c>
      <c r="AK11" s="928" t="n">
        <v>100</v>
      </c>
      <c r="AL11" s="929" t="n">
        <f aca="false">INT(AK11/2)</f>
        <v>50</v>
      </c>
      <c r="AM11" s="930" t="n">
        <f aca="false">INT(AK11*1.5)</f>
        <v>150</v>
      </c>
      <c r="AN11" s="931" t="n">
        <f aca="false">INT(AK11*2)</f>
        <v>200</v>
      </c>
    </row>
    <row r="12" s="204" customFormat="true" ht="15.75" hidden="false" customHeight="false" outlineLevel="0" collapsed="false">
      <c r="A12" s="99" t="s">
        <v>1657</v>
      </c>
      <c r="B12" s="99"/>
      <c r="C12" s="99"/>
      <c r="D12" s="99"/>
      <c r="E12" s="99"/>
      <c r="F12" s="99"/>
      <c r="G12" s="99"/>
      <c r="H12" s="99"/>
      <c r="I12" s="99"/>
      <c r="J12" s="99"/>
      <c r="K12" s="99"/>
      <c r="L12" s="99"/>
      <c r="M12" s="99"/>
      <c r="N12" s="99"/>
      <c r="O12" s="99"/>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row>
    <row r="13" customFormat="false" ht="6" hidden="false" customHeight="true" outlineLevel="0" collapsed="false">
      <c r="A13" s="99"/>
      <c r="B13" s="99"/>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row>
    <row r="14" customFormat="false" ht="16.5" hidden="false" customHeight="false" outlineLevel="0" collapsed="false">
      <c r="A14" s="932" t="s">
        <v>1658</v>
      </c>
      <c r="B14" s="932"/>
      <c r="C14" s="932"/>
      <c r="D14" s="932"/>
      <c r="E14" s="932"/>
      <c r="F14" s="932"/>
      <c r="G14" s="932"/>
      <c r="H14" s="932"/>
      <c r="I14" s="932"/>
      <c r="J14" s="932"/>
      <c r="K14" s="932"/>
      <c r="L14" s="932"/>
      <c r="M14" s="932"/>
      <c r="N14" s="932"/>
      <c r="O14" s="932"/>
      <c r="P14" s="932"/>
      <c r="Q14" s="932"/>
      <c r="S14" s="933" t="s">
        <v>1281</v>
      </c>
      <c r="T14" s="934"/>
      <c r="U14" s="934"/>
      <c r="V14" s="934"/>
      <c r="W14" s="935"/>
      <c r="Z14" s="936" t="s">
        <v>1659</v>
      </c>
      <c r="AA14" s="936"/>
      <c r="AB14" s="936"/>
      <c r="AC14" s="936"/>
      <c r="AD14" s="936"/>
      <c r="AE14" s="936"/>
      <c r="AF14" s="936"/>
      <c r="AG14" s="936"/>
      <c r="AH14" s="936"/>
      <c r="AI14" s="936"/>
      <c r="AJ14" s="936"/>
      <c r="AK14" s="936"/>
      <c r="AL14" s="936"/>
    </row>
    <row r="15" customFormat="false" ht="16.5" hidden="false" customHeight="false" outlineLevel="0" collapsed="false">
      <c r="A15" s="937" t="s">
        <v>1660</v>
      </c>
      <c r="B15" s="937"/>
      <c r="C15" s="937"/>
      <c r="D15" s="937"/>
      <c r="E15" s="937"/>
      <c r="F15" s="938" t="s">
        <v>1661</v>
      </c>
      <c r="G15" s="938"/>
      <c r="H15" s="938"/>
      <c r="I15" s="938"/>
      <c r="J15" s="938"/>
      <c r="K15" s="938"/>
      <c r="L15" s="939" t="s">
        <v>1662</v>
      </c>
      <c r="M15" s="939"/>
      <c r="N15" s="939"/>
      <c r="O15" s="939"/>
      <c r="P15" s="939"/>
      <c r="Q15" s="939"/>
      <c r="R15" s="266"/>
      <c r="S15" s="940" t="s">
        <v>1663</v>
      </c>
      <c r="T15" s="941"/>
      <c r="U15" s="941"/>
      <c r="V15" s="942" t="n">
        <v>5</v>
      </c>
      <c r="W15" s="942"/>
      <c r="Y15" s="376"/>
      <c r="Z15" s="339" t="s">
        <v>1664</v>
      </c>
      <c r="AA15" s="339"/>
      <c r="AB15" s="339"/>
      <c r="AC15" s="339"/>
      <c r="AD15" s="339"/>
      <c r="AE15" s="943" t="s">
        <v>1665</v>
      </c>
      <c r="AF15" s="943"/>
      <c r="AG15" s="943"/>
      <c r="AH15" s="943"/>
      <c r="AI15" s="943" t="s">
        <v>1666</v>
      </c>
      <c r="AJ15" s="943"/>
      <c r="AK15" s="943"/>
      <c r="AL15" s="943"/>
      <c r="AO15" s="376"/>
    </row>
    <row r="16" customFormat="false" ht="15.75" hidden="false" customHeight="false" outlineLevel="0" collapsed="false">
      <c r="A16" s="944" t="s">
        <v>1667</v>
      </c>
      <c r="B16" s="944"/>
      <c r="C16" s="944"/>
      <c r="D16" s="944"/>
      <c r="E16" s="944"/>
      <c r="F16" s="945" t="s">
        <v>39</v>
      </c>
      <c r="G16" s="945"/>
      <c r="H16" s="945"/>
      <c r="I16" s="945"/>
      <c r="J16" s="945"/>
      <c r="K16" s="945"/>
      <c r="L16" s="946" t="s">
        <v>35</v>
      </c>
      <c r="M16" s="946"/>
      <c r="N16" s="946"/>
      <c r="O16" s="946"/>
      <c r="P16" s="946"/>
      <c r="Q16" s="946"/>
      <c r="R16" s="266"/>
      <c r="S16" s="940" t="s">
        <v>1668</v>
      </c>
      <c r="T16" s="941"/>
      <c r="U16" s="941"/>
      <c r="V16" s="942" t="n">
        <v>10</v>
      </c>
      <c r="W16" s="942"/>
      <c r="Y16" s="376"/>
      <c r="Z16" s="947" t="s">
        <v>1669</v>
      </c>
      <c r="AA16" s="947"/>
      <c r="AB16" s="948" t="n">
        <v>10</v>
      </c>
      <c r="AC16" s="948"/>
      <c r="AD16" s="948"/>
      <c r="AE16" s="949" t="s">
        <v>1670</v>
      </c>
      <c r="AF16" s="949"/>
      <c r="AG16" s="949"/>
      <c r="AH16" s="949"/>
      <c r="AI16" s="950" t="s">
        <v>1671</v>
      </c>
      <c r="AJ16" s="950"/>
      <c r="AK16" s="950"/>
      <c r="AL16" s="950"/>
      <c r="AO16" s="376"/>
    </row>
    <row r="17" customFormat="false" ht="15.75" hidden="false" customHeight="false" outlineLevel="0" collapsed="false">
      <c r="A17" s="951" t="s">
        <v>1672</v>
      </c>
      <c r="B17" s="951"/>
      <c r="C17" s="951"/>
      <c r="D17" s="951"/>
      <c r="E17" s="951"/>
      <c r="F17" s="952" t="s">
        <v>1673</v>
      </c>
      <c r="G17" s="952"/>
      <c r="H17" s="952"/>
      <c r="I17" s="952"/>
      <c r="J17" s="952"/>
      <c r="K17" s="952"/>
      <c r="L17" s="949" t="s">
        <v>35</v>
      </c>
      <c r="M17" s="949"/>
      <c r="N17" s="949"/>
      <c r="O17" s="949"/>
      <c r="P17" s="949"/>
      <c r="Q17" s="949"/>
      <c r="R17" s="266"/>
      <c r="S17" s="940" t="s">
        <v>1674</v>
      </c>
      <c r="T17" s="941"/>
      <c r="U17" s="941"/>
      <c r="V17" s="942" t="n">
        <v>15</v>
      </c>
      <c r="W17" s="942"/>
      <c r="Y17" s="376"/>
      <c r="Z17" s="947" t="s">
        <v>1675</v>
      </c>
      <c r="AA17" s="947"/>
      <c r="AB17" s="948" t="n">
        <v>15</v>
      </c>
      <c r="AC17" s="948"/>
      <c r="AD17" s="948"/>
      <c r="AE17" s="949" t="s">
        <v>1676</v>
      </c>
      <c r="AF17" s="949"/>
      <c r="AG17" s="949"/>
      <c r="AH17" s="949"/>
      <c r="AI17" s="950" t="s">
        <v>1677</v>
      </c>
      <c r="AJ17" s="950"/>
      <c r="AK17" s="950"/>
      <c r="AL17" s="950"/>
      <c r="AO17" s="376"/>
    </row>
    <row r="18" customFormat="false" ht="15.75" hidden="false" customHeight="false" outlineLevel="0" collapsed="false">
      <c r="A18" s="953" t="s">
        <v>1678</v>
      </c>
      <c r="B18" s="953"/>
      <c r="C18" s="953"/>
      <c r="D18" s="953"/>
      <c r="E18" s="953"/>
      <c r="F18" s="952" t="s">
        <v>1679</v>
      </c>
      <c r="G18" s="952"/>
      <c r="H18" s="952"/>
      <c r="I18" s="952"/>
      <c r="J18" s="952"/>
      <c r="K18" s="952"/>
      <c r="L18" s="954" t="s">
        <v>1680</v>
      </c>
      <c r="M18" s="954"/>
      <c r="N18" s="954"/>
      <c r="O18" s="954"/>
      <c r="P18" s="954"/>
      <c r="Q18" s="954"/>
      <c r="R18" s="266"/>
      <c r="S18" s="940" t="s">
        <v>1681</v>
      </c>
      <c r="T18" s="941"/>
      <c r="U18" s="941"/>
      <c r="V18" s="942" t="n">
        <v>20</v>
      </c>
      <c r="W18" s="942"/>
      <c r="Y18" s="376"/>
      <c r="Z18" s="947" t="s">
        <v>1682</v>
      </c>
      <c r="AA18" s="947"/>
      <c r="AB18" s="948" t="n">
        <v>35</v>
      </c>
      <c r="AC18" s="948"/>
      <c r="AD18" s="948"/>
      <c r="AE18" s="949"/>
      <c r="AF18" s="949"/>
      <c r="AG18" s="949"/>
      <c r="AH18" s="949"/>
      <c r="AI18" s="950"/>
      <c r="AJ18" s="950"/>
      <c r="AK18" s="950"/>
      <c r="AL18" s="950"/>
      <c r="AO18" s="376"/>
    </row>
    <row r="19" customFormat="false" ht="16.5" hidden="false" customHeight="false" outlineLevel="0" collapsed="false">
      <c r="A19" s="955" t="s">
        <v>1683</v>
      </c>
      <c r="B19" s="955"/>
      <c r="C19" s="955"/>
      <c r="D19" s="955"/>
      <c r="E19" s="955"/>
      <c r="F19" s="955"/>
      <c r="G19" s="955"/>
      <c r="H19" s="955"/>
      <c r="I19" s="955"/>
      <c r="J19" s="955"/>
      <c r="K19" s="955"/>
      <c r="L19" s="955"/>
      <c r="M19" s="955"/>
      <c r="N19" s="955"/>
      <c r="O19" s="955"/>
      <c r="P19" s="955"/>
      <c r="Q19" s="955"/>
      <c r="R19" s="266"/>
      <c r="S19" s="956" t="s">
        <v>1684</v>
      </c>
      <c r="T19" s="957"/>
      <c r="U19" s="957"/>
      <c r="V19" s="958"/>
      <c r="W19" s="959"/>
      <c r="Y19" s="376"/>
      <c r="Z19" s="947" t="s">
        <v>1685</v>
      </c>
      <c r="AA19" s="947"/>
      <c r="AB19" s="948" t="n">
        <v>50</v>
      </c>
      <c r="AC19" s="948"/>
      <c r="AD19" s="948"/>
      <c r="AE19" s="949" t="s">
        <v>1686</v>
      </c>
      <c r="AF19" s="949"/>
      <c r="AG19" s="949"/>
      <c r="AH19" s="949"/>
      <c r="AI19" s="950" t="s">
        <v>1687</v>
      </c>
      <c r="AJ19" s="950"/>
      <c r="AK19" s="950"/>
      <c r="AL19" s="950"/>
      <c r="AO19" s="376"/>
    </row>
    <row r="20" customFormat="false" ht="16.5" hidden="false" customHeight="false" outlineLevel="0" collapsed="false">
      <c r="A20" s="960"/>
      <c r="B20" s="266"/>
      <c r="C20" s="266"/>
      <c r="D20" s="266"/>
      <c r="E20" s="204"/>
      <c r="F20" s="266"/>
      <c r="G20" s="266"/>
      <c r="H20" s="266"/>
      <c r="I20" s="204"/>
      <c r="J20" s="266"/>
      <c r="K20" s="266"/>
      <c r="L20" s="960"/>
      <c r="M20" s="266"/>
      <c r="N20" s="266"/>
      <c r="O20" s="266"/>
      <c r="P20" s="266"/>
      <c r="Q20" s="204"/>
      <c r="R20" s="266"/>
      <c r="Y20" s="376"/>
      <c r="Z20" s="947" t="s">
        <v>1688</v>
      </c>
      <c r="AA20" s="947"/>
      <c r="AB20" s="948" t="n">
        <v>75</v>
      </c>
      <c r="AC20" s="948"/>
      <c r="AD20" s="948"/>
      <c r="AE20" s="961"/>
      <c r="AF20" s="941"/>
      <c r="AG20" s="941"/>
      <c r="AH20" s="962"/>
      <c r="AI20" s="950" t="s">
        <v>1689</v>
      </c>
      <c r="AJ20" s="950"/>
      <c r="AK20" s="950"/>
      <c r="AL20" s="950"/>
      <c r="AO20" s="376"/>
    </row>
    <row r="21" customFormat="false" ht="16.5" hidden="false" customHeight="true" outlineLevel="0" collapsed="false">
      <c r="A21" s="963" t="s">
        <v>1690</v>
      </c>
      <c r="B21" s="963"/>
      <c r="C21" s="963"/>
      <c r="D21" s="963"/>
      <c r="E21" s="963"/>
      <c r="F21" s="963"/>
      <c r="G21" s="963"/>
      <c r="H21" s="963"/>
      <c r="I21" s="963"/>
      <c r="J21" s="963"/>
      <c r="K21" s="963"/>
      <c r="L21" s="963"/>
      <c r="M21" s="963"/>
      <c r="N21" s="963"/>
      <c r="O21" s="963"/>
      <c r="P21" s="963"/>
      <c r="Q21" s="963"/>
      <c r="R21" s="963"/>
      <c r="S21" s="963"/>
      <c r="T21" s="963"/>
      <c r="U21" s="963"/>
      <c r="V21" s="336"/>
      <c r="W21" s="336"/>
      <c r="Y21" s="376"/>
      <c r="Z21" s="964" t="s">
        <v>1691</v>
      </c>
      <c r="AA21" s="964"/>
      <c r="AB21" s="965" t="n">
        <v>100</v>
      </c>
      <c r="AC21" s="965"/>
      <c r="AD21" s="965"/>
      <c r="AE21" s="966"/>
      <c r="AF21" s="957"/>
      <c r="AG21" s="957"/>
      <c r="AH21" s="967"/>
      <c r="AI21" s="968" t="s">
        <v>1692</v>
      </c>
      <c r="AJ21" s="968"/>
      <c r="AK21" s="968"/>
      <c r="AL21" s="968"/>
      <c r="AO21" s="376"/>
    </row>
    <row r="22" customFormat="false" ht="16.5" hidden="false" customHeight="true" outlineLevel="0" collapsed="false">
      <c r="A22" s="963"/>
      <c r="B22" s="963"/>
      <c r="C22" s="963"/>
      <c r="D22" s="963"/>
      <c r="E22" s="963"/>
      <c r="F22" s="963"/>
      <c r="G22" s="963"/>
      <c r="H22" s="963"/>
      <c r="I22" s="963"/>
      <c r="J22" s="963"/>
      <c r="K22" s="963"/>
      <c r="L22" s="963"/>
      <c r="M22" s="963"/>
      <c r="N22" s="963"/>
      <c r="O22" s="963"/>
      <c r="P22" s="963"/>
      <c r="Q22" s="963"/>
      <c r="R22" s="963"/>
      <c r="S22" s="963"/>
      <c r="T22" s="963"/>
      <c r="U22" s="963"/>
      <c r="V22" s="0"/>
      <c r="W22" s="336"/>
      <c r="X22" s="969" t="s">
        <v>1693</v>
      </c>
      <c r="Y22" s="969"/>
      <c r="Z22" s="969"/>
      <c r="AA22" s="969"/>
      <c r="AB22" s="969"/>
      <c r="AC22" s="969"/>
      <c r="AD22" s="969"/>
      <c r="AE22" s="969"/>
      <c r="AF22" s="969"/>
      <c r="AG22" s="969"/>
      <c r="AH22" s="969"/>
      <c r="AI22" s="969"/>
      <c r="AJ22" s="969"/>
      <c r="AK22" s="969"/>
      <c r="AL22" s="969"/>
      <c r="AM22" s="969"/>
      <c r="AN22" s="969"/>
    </row>
    <row r="23" customFormat="false" ht="16.5" hidden="false" customHeight="true" outlineLevel="0" collapsed="false">
      <c r="A23" s="963"/>
      <c r="B23" s="963"/>
      <c r="C23" s="963"/>
      <c r="D23" s="963"/>
      <c r="E23" s="963"/>
      <c r="F23" s="963"/>
      <c r="G23" s="963"/>
      <c r="H23" s="963"/>
      <c r="I23" s="963"/>
      <c r="J23" s="963"/>
      <c r="K23" s="963"/>
      <c r="L23" s="963"/>
      <c r="M23" s="963"/>
      <c r="N23" s="963"/>
      <c r="O23" s="963"/>
      <c r="P23" s="963"/>
      <c r="Q23" s="963"/>
      <c r="R23" s="963"/>
      <c r="S23" s="963"/>
      <c r="T23" s="963"/>
      <c r="U23" s="963"/>
      <c r="AA23" s="970" t="s">
        <v>1694</v>
      </c>
      <c r="AB23" s="970"/>
      <c r="AC23" s="970"/>
      <c r="AF23" s="971" t="s">
        <v>1695</v>
      </c>
      <c r="AG23" s="971"/>
      <c r="AH23" s="971"/>
      <c r="AI23" s="971"/>
      <c r="AJ23" s="971"/>
      <c r="AK23" s="971"/>
      <c r="AL23" s="971"/>
      <c r="AM23" s="971"/>
      <c r="AN23" s="971"/>
    </row>
    <row r="24" customFormat="false" ht="16.5" hidden="false" customHeight="false" outlineLevel="0" collapsed="false">
      <c r="A24" s="491"/>
      <c r="B24" s="266"/>
      <c r="C24" s="266"/>
      <c r="D24" s="266"/>
      <c r="E24" s="204"/>
      <c r="F24" s="266"/>
      <c r="G24" s="266"/>
      <c r="H24" s="266"/>
      <c r="I24" s="204"/>
      <c r="J24" s="266"/>
      <c r="K24" s="266"/>
      <c r="L24" s="266"/>
      <c r="AA24" s="970"/>
      <c r="AB24" s="970"/>
      <c r="AC24" s="970"/>
      <c r="AF24" s="972" t="s">
        <v>1696</v>
      </c>
      <c r="AG24" s="973"/>
      <c r="AH24" s="973"/>
      <c r="AI24" s="973"/>
      <c r="AJ24" s="973"/>
      <c r="AK24" s="974" t="s">
        <v>1697</v>
      </c>
      <c r="AL24" s="974"/>
      <c r="AM24" s="974"/>
      <c r="AN24" s="975"/>
    </row>
    <row r="25" customFormat="false" ht="16.5" hidden="false" customHeight="true" outlineLevel="0" collapsed="false">
      <c r="A25" s="932" t="s">
        <v>1698</v>
      </c>
      <c r="B25" s="932"/>
      <c r="C25" s="932"/>
      <c r="D25" s="932"/>
      <c r="E25" s="932"/>
      <c r="F25" s="932"/>
      <c r="G25" s="932"/>
      <c r="H25" s="932"/>
      <c r="I25" s="932"/>
      <c r="J25" s="932"/>
      <c r="K25" s="932"/>
      <c r="L25" s="932"/>
      <c r="M25" s="976" t="s">
        <v>1699</v>
      </c>
      <c r="N25" s="976"/>
      <c r="O25" s="976"/>
      <c r="P25" s="976"/>
      <c r="Q25" s="976"/>
      <c r="R25" s="976"/>
      <c r="T25" s="977" t="s">
        <v>1700</v>
      </c>
      <c r="U25" s="977"/>
      <c r="V25" s="977"/>
      <c r="W25" s="977"/>
      <c r="X25" s="977"/>
      <c r="Y25" s="977"/>
      <c r="Z25" s="978"/>
      <c r="AA25" s="970"/>
      <c r="AB25" s="970"/>
      <c r="AC25" s="970"/>
      <c r="AE25" s="336"/>
      <c r="AF25" s="979" t="s">
        <v>1701</v>
      </c>
      <c r="AG25" s="980"/>
      <c r="AH25" s="980"/>
      <c r="AI25" s="980"/>
      <c r="AJ25" s="980"/>
      <c r="AK25" s="981" t="s">
        <v>1702</v>
      </c>
      <c r="AL25" s="981"/>
      <c r="AM25" s="981"/>
      <c r="AN25" s="982"/>
    </row>
    <row r="26" customFormat="false" ht="15.75" hidden="false" customHeight="false" outlineLevel="0" collapsed="false">
      <c r="A26" s="983" t="n">
        <v>1</v>
      </c>
      <c r="B26" s="984" t="s">
        <v>1703</v>
      </c>
      <c r="C26" s="985" t="n">
        <v>10</v>
      </c>
      <c r="D26" s="985"/>
      <c r="E26" s="986" t="s">
        <v>1704</v>
      </c>
      <c r="F26" s="986"/>
      <c r="G26" s="986"/>
      <c r="H26" s="986"/>
      <c r="I26" s="986"/>
      <c r="J26" s="986"/>
      <c r="K26" s="986"/>
      <c r="L26" s="986"/>
      <c r="M26" s="987"/>
      <c r="N26" s="988"/>
      <c r="O26" s="988"/>
      <c r="P26" s="988"/>
      <c r="Q26" s="988"/>
      <c r="R26" s="989"/>
      <c r="T26" s="977"/>
      <c r="U26" s="977"/>
      <c r="V26" s="977"/>
      <c r="W26" s="977"/>
      <c r="X26" s="977"/>
      <c r="Y26" s="977"/>
      <c r="Z26" s="978"/>
      <c r="AA26" s="990" t="s">
        <v>1705</v>
      </c>
      <c r="AB26" s="991" t="s">
        <v>1706</v>
      </c>
      <c r="AC26" s="992" t="s">
        <v>1707</v>
      </c>
      <c r="AE26" s="0"/>
      <c r="AF26" s="993"/>
      <c r="AG26" s="994"/>
      <c r="AH26" s="994"/>
      <c r="AI26" s="994"/>
      <c r="AJ26" s="995" t="s">
        <v>1708</v>
      </c>
      <c r="AK26" s="996" t="s">
        <v>1709</v>
      </c>
      <c r="AL26" s="996"/>
      <c r="AM26" s="996"/>
      <c r="AN26" s="997"/>
    </row>
    <row r="27" customFormat="false" ht="16.5" hidden="false" customHeight="false" outlineLevel="0" collapsed="false">
      <c r="A27" s="998" t="n">
        <v>11</v>
      </c>
      <c r="B27" s="429" t="s">
        <v>1703</v>
      </c>
      <c r="C27" s="999" t="n">
        <v>25</v>
      </c>
      <c r="D27" s="999"/>
      <c r="E27" s="941" t="s">
        <v>1710</v>
      </c>
      <c r="F27" s="941"/>
      <c r="G27" s="941"/>
      <c r="H27" s="941"/>
      <c r="I27" s="941"/>
      <c r="J27" s="941"/>
      <c r="K27" s="941"/>
      <c r="L27" s="1000"/>
      <c r="M27" s="1001"/>
      <c r="N27" s="1002"/>
      <c r="O27" s="1002"/>
      <c r="P27" s="1002"/>
      <c r="Q27" s="1002"/>
      <c r="R27" s="1003"/>
      <c r="T27" s="977"/>
      <c r="U27" s="977"/>
      <c r="V27" s="977"/>
      <c r="W27" s="977"/>
      <c r="X27" s="977"/>
      <c r="Y27" s="977"/>
      <c r="AA27" s="990"/>
      <c r="AB27" s="991"/>
      <c r="AC27" s="992"/>
      <c r="AF27" s="972" t="s">
        <v>1711</v>
      </c>
      <c r="AG27" s="973"/>
      <c r="AH27" s="973"/>
      <c r="AI27" s="973"/>
      <c r="AJ27" s="973"/>
      <c r="AK27" s="974" t="s">
        <v>1712</v>
      </c>
      <c r="AL27" s="974"/>
      <c r="AM27" s="974"/>
      <c r="AN27" s="975"/>
    </row>
    <row r="28" customFormat="false" ht="16.5" hidden="false" customHeight="false" outlineLevel="0" collapsed="false">
      <c r="A28" s="1004" t="n">
        <v>26</v>
      </c>
      <c r="B28" s="1005" t="s">
        <v>1703</v>
      </c>
      <c r="C28" s="1006" t="n">
        <v>50</v>
      </c>
      <c r="D28" s="1006"/>
      <c r="E28" s="1007" t="s">
        <v>1713</v>
      </c>
      <c r="F28" s="1007"/>
      <c r="G28" s="1007"/>
      <c r="H28" s="1007"/>
      <c r="I28" s="1007"/>
      <c r="J28" s="1007"/>
      <c r="K28" s="1007"/>
      <c r="L28" s="1008"/>
      <c r="M28" s="1009" t="s">
        <v>1714</v>
      </c>
      <c r="N28" s="1010"/>
      <c r="O28" s="1010"/>
      <c r="P28" s="1011"/>
      <c r="Q28" s="1011"/>
      <c r="R28" s="1012"/>
      <c r="T28" s="1013" t="s">
        <v>1715</v>
      </c>
      <c r="U28" s="1014" t="s">
        <v>1716</v>
      </c>
      <c r="V28" s="1014" t="s">
        <v>1717</v>
      </c>
      <c r="W28" s="1014" t="s">
        <v>1718</v>
      </c>
      <c r="X28" s="1015" t="s">
        <v>1719</v>
      </c>
      <c r="Y28" s="1015"/>
      <c r="AA28" s="990"/>
      <c r="AB28" s="991"/>
      <c r="AC28" s="992"/>
      <c r="AF28" s="972" t="s">
        <v>1720</v>
      </c>
      <c r="AG28" s="973"/>
      <c r="AH28" s="973"/>
      <c r="AI28" s="973"/>
      <c r="AJ28" s="973"/>
      <c r="AK28" s="974" t="s">
        <v>1721</v>
      </c>
      <c r="AL28" s="974"/>
      <c r="AM28" s="974"/>
      <c r="AN28" s="975"/>
    </row>
    <row r="29" customFormat="false" ht="15.75" hidden="false" customHeight="false" outlineLevel="0" collapsed="false">
      <c r="A29" s="998" t="n">
        <v>51</v>
      </c>
      <c r="B29" s="429" t="s">
        <v>1703</v>
      </c>
      <c r="C29" s="999" t="n">
        <v>75</v>
      </c>
      <c r="D29" s="999"/>
      <c r="E29" s="0" t="s">
        <v>1722</v>
      </c>
      <c r="F29" s="0"/>
      <c r="G29" s="0"/>
      <c r="H29" s="0"/>
      <c r="J29" s="0"/>
      <c r="K29" s="0"/>
      <c r="L29" s="0"/>
      <c r="M29" s="1001" t="s">
        <v>1723</v>
      </c>
      <c r="N29" s="1002"/>
      <c r="O29" s="1002"/>
      <c r="P29" s="1002"/>
      <c r="Q29" s="1002"/>
      <c r="R29" s="1003"/>
      <c r="T29" s="1016" t="n">
        <v>1</v>
      </c>
      <c r="U29" s="1017"/>
      <c r="V29" s="1017"/>
      <c r="W29" s="1017" t="s">
        <v>1724</v>
      </c>
      <c r="X29" s="1018" t="s">
        <v>1725</v>
      </c>
      <c r="Y29" s="1018"/>
      <c r="AA29" s="1016" t="n">
        <v>1</v>
      </c>
      <c r="AB29" s="1017" t="s">
        <v>1726</v>
      </c>
      <c r="AC29" s="1018" t="s">
        <v>1727</v>
      </c>
      <c r="AF29" s="972" t="s">
        <v>1728</v>
      </c>
      <c r="AG29" s="973"/>
      <c r="AH29" s="973"/>
      <c r="AI29" s="973"/>
      <c r="AJ29" s="973"/>
      <c r="AK29" s="974" t="s">
        <v>1729</v>
      </c>
      <c r="AL29" s="974"/>
      <c r="AM29" s="974"/>
      <c r="AN29" s="975"/>
    </row>
    <row r="30" customFormat="false" ht="15.75" hidden="false" customHeight="false" outlineLevel="0" collapsed="false">
      <c r="A30" s="1004" t="n">
        <v>76</v>
      </c>
      <c r="B30" s="1005" t="s">
        <v>1703</v>
      </c>
      <c r="C30" s="1006" t="n">
        <v>99</v>
      </c>
      <c r="D30" s="1006"/>
      <c r="E30" s="1007" t="s">
        <v>1730</v>
      </c>
      <c r="F30" s="1007"/>
      <c r="G30" s="1007"/>
      <c r="H30" s="1007"/>
      <c r="I30" s="1007"/>
      <c r="J30" s="1007"/>
      <c r="K30" s="1007"/>
      <c r="L30" s="1008"/>
      <c r="M30" s="1009" t="s">
        <v>1731</v>
      </c>
      <c r="N30" s="1010"/>
      <c r="O30" s="1010"/>
      <c r="P30" s="1010"/>
      <c r="Q30" s="1010"/>
      <c r="R30" s="1012"/>
      <c r="T30" s="1019" t="n">
        <v>2</v>
      </c>
      <c r="U30" s="1020"/>
      <c r="V30" s="1020" t="s">
        <v>1724</v>
      </c>
      <c r="W30" s="1020" t="s">
        <v>1724</v>
      </c>
      <c r="X30" s="1021" t="s">
        <v>1732</v>
      </c>
      <c r="Y30" s="1021"/>
      <c r="AA30" s="1019" t="n">
        <v>2</v>
      </c>
      <c r="AB30" s="1020" t="s">
        <v>1733</v>
      </c>
      <c r="AC30" s="1021" t="s">
        <v>1732</v>
      </c>
      <c r="AF30" s="972" t="s">
        <v>1734</v>
      </c>
      <c r="AG30" s="973"/>
      <c r="AH30" s="973"/>
      <c r="AI30" s="973"/>
      <c r="AJ30" s="973"/>
      <c r="AK30" s="974" t="s">
        <v>1735</v>
      </c>
      <c r="AL30" s="974"/>
      <c r="AM30" s="974"/>
      <c r="AN30" s="975"/>
    </row>
    <row r="31" customFormat="false" ht="15.75" hidden="false" customHeight="false" outlineLevel="0" collapsed="false">
      <c r="A31" s="998" t="s">
        <v>1736</v>
      </c>
      <c r="B31" s="230"/>
      <c r="C31" s="230" t="n">
        <v>150</v>
      </c>
      <c r="D31" s="230"/>
      <c r="E31" s="941" t="s">
        <v>1737</v>
      </c>
      <c r="F31" s="941"/>
      <c r="G31" s="941"/>
      <c r="H31" s="941"/>
      <c r="I31" s="941"/>
      <c r="J31" s="941"/>
      <c r="K31" s="941"/>
      <c r="L31" s="1000"/>
      <c r="M31" s="1022" t="s">
        <v>1738</v>
      </c>
      <c r="N31" s="204"/>
      <c r="O31" s="204"/>
      <c r="P31" s="204"/>
      <c r="Q31" s="204"/>
      <c r="R31" s="228"/>
      <c r="T31" s="1023" t="n">
        <v>3</v>
      </c>
      <c r="U31" s="1024" t="s">
        <v>1724</v>
      </c>
      <c r="V31" s="1024" t="s">
        <v>1724</v>
      </c>
      <c r="W31" s="1024" t="s">
        <v>1724</v>
      </c>
      <c r="X31" s="1025" t="s">
        <v>1724</v>
      </c>
      <c r="Y31" s="1025"/>
      <c r="AA31" s="1023" t="n">
        <v>3</v>
      </c>
      <c r="AB31" s="1024" t="s">
        <v>1739</v>
      </c>
      <c r="AC31" s="1025" t="s">
        <v>1739</v>
      </c>
      <c r="AF31" s="972" t="s">
        <v>1740</v>
      </c>
      <c r="AG31" s="973"/>
      <c r="AH31" s="973"/>
      <c r="AI31" s="973"/>
      <c r="AJ31" s="973"/>
      <c r="AK31" s="974" t="s">
        <v>1741</v>
      </c>
      <c r="AL31" s="974"/>
      <c r="AM31" s="974"/>
      <c r="AN31" s="975"/>
    </row>
    <row r="32" customFormat="false" ht="16.5" hidden="false" customHeight="false" outlineLevel="0" collapsed="false">
      <c r="A32" s="223" t="s">
        <v>1742</v>
      </c>
      <c r="B32" s="429"/>
      <c r="C32" s="999" t="n">
        <v>200</v>
      </c>
      <c r="D32" s="999"/>
      <c r="E32" s="941" t="s">
        <v>1743</v>
      </c>
      <c r="F32" s="941"/>
      <c r="G32" s="941"/>
      <c r="H32" s="941"/>
      <c r="I32" s="941"/>
      <c r="J32" s="941"/>
      <c r="K32" s="941"/>
      <c r="L32" s="1000"/>
      <c r="M32" s="1001" t="s">
        <v>1744</v>
      </c>
      <c r="N32" s="1002"/>
      <c r="O32" s="1002"/>
      <c r="P32" s="1002"/>
      <c r="Q32" s="1002"/>
      <c r="R32" s="1003"/>
      <c r="T32" s="1019" t="n">
        <v>4</v>
      </c>
      <c r="U32" s="1020" t="s">
        <v>1732</v>
      </c>
      <c r="V32" s="1020" t="s">
        <v>1724</v>
      </c>
      <c r="W32" s="1020" t="s">
        <v>1724</v>
      </c>
      <c r="X32" s="1021"/>
      <c r="Y32" s="1021"/>
      <c r="AA32" s="1019" t="n">
        <v>4</v>
      </c>
      <c r="AB32" s="1020" t="s">
        <v>1732</v>
      </c>
      <c r="AC32" s="1026" t="s">
        <v>1733</v>
      </c>
      <c r="AF32" s="1027" t="s">
        <v>1745</v>
      </c>
      <c r="AG32" s="1028"/>
      <c r="AH32" s="1028"/>
      <c r="AI32" s="1028"/>
      <c r="AJ32" s="1028"/>
      <c r="AK32" s="1029" t="s">
        <v>1746</v>
      </c>
      <c r="AL32" s="1029"/>
      <c r="AM32" s="1029"/>
      <c r="AN32" s="1030"/>
    </row>
    <row r="33" customFormat="false" ht="16.5" hidden="false" customHeight="false" outlineLevel="0" collapsed="false">
      <c r="A33" s="1031" t="s">
        <v>1747</v>
      </c>
      <c r="B33" s="1031"/>
      <c r="C33" s="1031"/>
      <c r="D33" s="1031"/>
      <c r="E33" s="957" t="s">
        <v>1748</v>
      </c>
      <c r="F33" s="957"/>
      <c r="G33" s="957"/>
      <c r="H33" s="957"/>
      <c r="I33" s="957"/>
      <c r="J33" s="957"/>
      <c r="K33" s="957"/>
      <c r="L33" s="1032"/>
      <c r="M33" s="1033"/>
      <c r="N33" s="1034"/>
      <c r="O33" s="1034"/>
      <c r="P33" s="1034"/>
      <c r="Q33" s="1034"/>
      <c r="R33" s="959"/>
      <c r="T33" s="1035" t="n">
        <v>5</v>
      </c>
      <c r="U33" s="1036" t="s">
        <v>1732</v>
      </c>
      <c r="V33" s="1036" t="s">
        <v>1732</v>
      </c>
      <c r="W33" s="1036"/>
      <c r="X33" s="1037"/>
      <c r="Y33" s="1037"/>
      <c r="AA33" s="1035" t="n">
        <v>5</v>
      </c>
      <c r="AB33" s="1036" t="s">
        <v>1727</v>
      </c>
      <c r="AC33" s="1037" t="s">
        <v>1726</v>
      </c>
      <c r="AF33" s="1038" t="s">
        <v>1749</v>
      </c>
      <c r="AH33" s="0"/>
      <c r="AI33" s="0"/>
      <c r="AJ33" s="0"/>
      <c r="AL33" s="0"/>
      <c r="AM33" s="0"/>
      <c r="AN33" s="0"/>
    </row>
    <row r="34" customFormat="false" ht="15.75" hidden="false" customHeight="true" outlineLevel="0" collapsed="false">
      <c r="R34" s="1039" t="s">
        <v>1750</v>
      </c>
      <c r="S34" s="1039"/>
      <c r="T34" s="1039"/>
      <c r="U34" s="1039"/>
      <c r="V34" s="1039"/>
      <c r="W34" s="1039"/>
      <c r="X34" s="1039"/>
      <c r="Y34" s="1039"/>
      <c r="Z34" s="1039"/>
      <c r="AA34" s="1039"/>
    </row>
    <row r="35" customFormat="false" ht="16.5" hidden="false" customHeight="false" outlineLevel="0" collapsed="false">
      <c r="B35" s="0"/>
      <c r="C35" s="0"/>
      <c r="D35" s="0"/>
      <c r="F35" s="0"/>
      <c r="G35" s="0"/>
      <c r="H35" s="0"/>
      <c r="J35" s="0"/>
      <c r="K35" s="0"/>
      <c r="L35" s="0"/>
      <c r="N35" s="0"/>
      <c r="O35" s="0"/>
      <c r="P35" s="0"/>
      <c r="R35" s="1039"/>
      <c r="S35" s="1039"/>
      <c r="T35" s="1039"/>
      <c r="U35" s="1039"/>
      <c r="V35" s="1039"/>
      <c r="W35" s="1039"/>
      <c r="X35" s="1039"/>
      <c r="Y35" s="1039"/>
      <c r="Z35" s="1039"/>
      <c r="AA35" s="1039"/>
      <c r="AD35" s="336"/>
      <c r="AE35" s="0"/>
      <c r="AF35" s="0"/>
      <c r="AH35" s="0"/>
      <c r="AI35" s="0"/>
      <c r="AJ35" s="0"/>
      <c r="AL35" s="0"/>
      <c r="AM35" s="0"/>
      <c r="AN35" s="0"/>
    </row>
    <row r="36" customFormat="false" ht="15.75" hidden="false" customHeight="false" outlineLevel="0" collapsed="false">
      <c r="A36" s="983" t="s">
        <v>1751</v>
      </c>
      <c r="B36" s="1040"/>
      <c r="C36" s="1040"/>
      <c r="D36" s="1040"/>
      <c r="E36" s="1040" t="n">
        <v>1</v>
      </c>
      <c r="F36" s="1040"/>
      <c r="G36" s="1040" t="n">
        <v>2</v>
      </c>
      <c r="H36" s="1040"/>
      <c r="I36" s="1040" t="n">
        <v>3</v>
      </c>
      <c r="J36" s="1040"/>
      <c r="K36" s="1040" t="n">
        <v>4</v>
      </c>
      <c r="L36" s="1040"/>
      <c r="M36" s="1040" t="n">
        <v>5</v>
      </c>
      <c r="N36" s="1040"/>
      <c r="O36" s="1040" t="n">
        <v>6</v>
      </c>
      <c r="P36" s="1040"/>
      <c r="Q36" s="1040" t="n">
        <v>7</v>
      </c>
      <c r="R36" s="988"/>
      <c r="S36" s="1040" t="n">
        <v>8</v>
      </c>
      <c r="T36" s="1040"/>
      <c r="U36" s="1040" t="n">
        <v>9</v>
      </c>
      <c r="V36" s="1040"/>
      <c r="W36" s="1040" t="n">
        <v>10</v>
      </c>
      <c r="X36" s="1040"/>
      <c r="Y36" s="1040" t="n">
        <v>11</v>
      </c>
      <c r="Z36" s="1040"/>
      <c r="AA36" s="1040" t="n">
        <v>12</v>
      </c>
      <c r="AB36" s="1040"/>
      <c r="AC36" s="1040"/>
      <c r="AD36" s="934"/>
      <c r="AE36" s="1040"/>
      <c r="AF36" s="1040"/>
      <c r="AG36" s="1040"/>
      <c r="AH36" s="1040"/>
      <c r="AI36" s="1040"/>
      <c r="AJ36" s="1040"/>
      <c r="AK36" s="1040"/>
      <c r="AL36" s="1041"/>
      <c r="AM36" s="986"/>
      <c r="AN36" s="222"/>
    </row>
    <row r="37" customFormat="false" ht="15.75" hidden="false" customHeight="false" outlineLevel="0" collapsed="false">
      <c r="A37" s="1042" t="s">
        <v>1751</v>
      </c>
      <c r="B37" s="1043"/>
      <c r="C37" s="1043"/>
      <c r="D37" s="1043"/>
      <c r="E37" s="1043" t="n">
        <v>1</v>
      </c>
      <c r="F37" s="1043"/>
      <c r="G37" s="1043" t="n">
        <v>2</v>
      </c>
      <c r="H37" s="1043"/>
      <c r="I37" s="1043" t="n">
        <v>3</v>
      </c>
      <c r="J37" s="1043"/>
      <c r="K37" s="1043" t="n">
        <v>4</v>
      </c>
      <c r="L37" s="1043"/>
      <c r="M37" s="1043" t="n">
        <v>5</v>
      </c>
      <c r="N37" s="1043"/>
      <c r="O37" s="1043" t="n">
        <v>6</v>
      </c>
      <c r="P37" s="1043"/>
      <c r="Q37" s="1043"/>
      <c r="R37" s="1044"/>
      <c r="S37" s="1044"/>
      <c r="T37" s="1043"/>
      <c r="U37" s="1043"/>
      <c r="V37" s="1045"/>
      <c r="W37" s="204"/>
      <c r="X37" s="1046" t="s">
        <v>1751</v>
      </c>
      <c r="Y37" s="1047"/>
      <c r="Z37" s="1047"/>
      <c r="AA37" s="1047"/>
      <c r="AB37" s="1047" t="n">
        <v>1</v>
      </c>
      <c r="AC37" s="1047"/>
      <c r="AD37" s="1047" t="n">
        <v>2</v>
      </c>
      <c r="AE37" s="1047"/>
      <c r="AF37" s="1047" t="n">
        <v>3</v>
      </c>
      <c r="AG37" s="1047"/>
      <c r="AH37" s="1047" t="n">
        <v>4</v>
      </c>
      <c r="AI37" s="1047"/>
      <c r="AJ37" s="1047" t="n">
        <v>5</v>
      </c>
      <c r="AK37" s="1047"/>
      <c r="AL37" s="1047" t="n">
        <v>6</v>
      </c>
      <c r="AM37" s="1047"/>
      <c r="AN37" s="1003"/>
    </row>
    <row r="38" customFormat="false" ht="16.5" hidden="false" customHeight="false" outlineLevel="0" collapsed="false">
      <c r="A38" s="1048" t="s">
        <v>1751</v>
      </c>
      <c r="B38" s="1049"/>
      <c r="C38" s="1049"/>
      <c r="D38" s="1049"/>
      <c r="E38" s="1049" t="n">
        <v>1</v>
      </c>
      <c r="F38" s="1049"/>
      <c r="G38" s="1049" t="n">
        <v>2</v>
      </c>
      <c r="H38" s="1049"/>
      <c r="I38" s="1049" t="n">
        <v>3</v>
      </c>
      <c r="J38" s="1049"/>
      <c r="K38" s="1049" t="n">
        <v>4</v>
      </c>
      <c r="L38" s="1049"/>
      <c r="M38" s="1049" t="n">
        <v>5</v>
      </c>
      <c r="N38" s="1049"/>
      <c r="O38" s="1049" t="n">
        <v>6</v>
      </c>
      <c r="P38" s="1049"/>
      <c r="Q38" s="1049"/>
      <c r="R38" s="1050"/>
      <c r="S38" s="1050"/>
      <c r="T38" s="1049"/>
      <c r="U38" s="1049"/>
      <c r="V38" s="1051"/>
      <c r="W38" s="204"/>
      <c r="X38" s="1052" t="s">
        <v>1751</v>
      </c>
      <c r="Y38" s="1049"/>
      <c r="Z38" s="1049"/>
      <c r="AA38" s="1049"/>
      <c r="AB38" s="1049" t="n">
        <v>1</v>
      </c>
      <c r="AC38" s="1049"/>
      <c r="AD38" s="1049" t="n">
        <v>2</v>
      </c>
      <c r="AE38" s="1049"/>
      <c r="AF38" s="1049" t="n">
        <v>3</v>
      </c>
      <c r="AG38" s="1049"/>
      <c r="AH38" s="1049" t="n">
        <v>4</v>
      </c>
      <c r="AI38" s="1049"/>
      <c r="AJ38" s="1049" t="n">
        <v>5</v>
      </c>
      <c r="AK38" s="1049"/>
      <c r="AL38" s="1049" t="n">
        <v>6</v>
      </c>
      <c r="AM38" s="1049"/>
      <c r="AN38" s="1053"/>
    </row>
    <row r="39" customFormat="false" ht="15.75" hidden="false" customHeight="false" outlineLevel="0" collapsed="false">
      <c r="A39" s="1054"/>
      <c r="B39" s="1054"/>
      <c r="C39" s="1054"/>
      <c r="D39" s="1054"/>
      <c r="E39" s="1054"/>
      <c r="F39" s="1054"/>
      <c r="G39" s="1055" t="s">
        <v>1752</v>
      </c>
      <c r="H39" s="1055"/>
      <c r="I39" s="1055"/>
      <c r="J39" s="1055"/>
      <c r="K39" s="1055"/>
      <c r="L39" s="1055"/>
      <c r="M39" s="1055"/>
      <c r="N39" s="1055"/>
      <c r="O39" s="1055"/>
      <c r="P39" s="1055"/>
      <c r="Q39" s="1055"/>
      <c r="R39" s="1055"/>
      <c r="S39" s="1055"/>
      <c r="T39" s="1055"/>
      <c r="U39" s="1055"/>
      <c r="V39" s="1055"/>
      <c r="W39" s="1055"/>
      <c r="X39" s="1055"/>
      <c r="Y39" s="1055"/>
      <c r="Z39" s="1055"/>
      <c r="AA39" s="1055"/>
      <c r="AB39" s="1055"/>
      <c r="AC39" s="1055"/>
      <c r="AD39" s="1055"/>
      <c r="AE39" s="1055"/>
      <c r="AF39" s="1055"/>
      <c r="AG39" s="1055"/>
      <c r="AH39" s="1055"/>
      <c r="AI39" s="1055"/>
      <c r="AJ39" s="1055"/>
      <c r="AK39" s="1055"/>
      <c r="AL39" s="1055"/>
      <c r="AM39" s="1055"/>
      <c r="AN39" s="1055"/>
    </row>
    <row r="40" customFormat="false" ht="16.5" hidden="false" customHeight="false" outlineLevel="0" collapsed="false">
      <c r="A40" s="1054"/>
      <c r="B40" s="1054"/>
      <c r="C40" s="1054"/>
      <c r="D40" s="1054"/>
      <c r="E40" s="1054"/>
      <c r="F40" s="1054"/>
      <c r="G40" s="1056" t="s">
        <v>1753</v>
      </c>
      <c r="H40" s="1056"/>
      <c r="I40" s="1056"/>
      <c r="J40" s="1056"/>
      <c r="K40" s="1056"/>
      <c r="L40" s="1056"/>
      <c r="M40" s="1056"/>
      <c r="N40" s="1056"/>
      <c r="O40" s="1056"/>
      <c r="P40" s="1056"/>
      <c r="Q40" s="1056"/>
      <c r="R40" s="1056"/>
      <c r="S40" s="1056"/>
      <c r="T40" s="1056"/>
      <c r="U40" s="1056"/>
      <c r="V40" s="1056"/>
      <c r="W40" s="1056"/>
      <c r="X40" s="1056"/>
      <c r="Y40" s="1056"/>
      <c r="Z40" s="1056"/>
      <c r="AA40" s="1056"/>
      <c r="AB40" s="1056"/>
      <c r="AC40" s="1056"/>
      <c r="AD40" s="1056"/>
      <c r="AE40" s="1056"/>
      <c r="AF40" s="1056"/>
      <c r="AG40" s="1056"/>
      <c r="AH40" s="1056"/>
      <c r="AI40" s="1056"/>
      <c r="AJ40" s="1056"/>
      <c r="AK40" s="1056"/>
      <c r="AL40" s="1056"/>
      <c r="AM40" s="1056"/>
      <c r="AN40" s="1056"/>
    </row>
    <row r="41" customFormat="false" ht="15.75" hidden="false" customHeight="false" outlineLevel="0" collapsed="false">
      <c r="A41" s="1054"/>
      <c r="B41" s="1054"/>
      <c r="C41" s="1054"/>
      <c r="D41" s="1054"/>
      <c r="E41" s="1054"/>
      <c r="F41" s="1054"/>
      <c r="G41" s="1055" t="s">
        <v>1752</v>
      </c>
      <c r="H41" s="1055"/>
      <c r="I41" s="1055"/>
      <c r="J41" s="1055"/>
      <c r="K41" s="1055"/>
      <c r="L41" s="1055"/>
      <c r="M41" s="1055"/>
      <c r="N41" s="1055"/>
      <c r="O41" s="1055"/>
      <c r="P41" s="1055"/>
      <c r="Q41" s="1055"/>
      <c r="R41" s="1055"/>
      <c r="S41" s="1055"/>
      <c r="T41" s="1055"/>
      <c r="U41" s="1055"/>
      <c r="V41" s="1055"/>
      <c r="W41" s="1055"/>
      <c r="X41" s="1055"/>
      <c r="Y41" s="1055"/>
      <c r="Z41" s="1055"/>
      <c r="AA41" s="1055"/>
      <c r="AB41" s="1055"/>
      <c r="AC41" s="1055"/>
      <c r="AD41" s="1055"/>
      <c r="AE41" s="1055"/>
      <c r="AF41" s="1055"/>
      <c r="AG41" s="1055"/>
      <c r="AH41" s="1055"/>
      <c r="AI41" s="1055"/>
      <c r="AJ41" s="1055"/>
      <c r="AK41" s="1055"/>
      <c r="AL41" s="1055"/>
      <c r="AM41" s="1055"/>
      <c r="AN41" s="1055"/>
    </row>
    <row r="42" customFormat="false" ht="16.5" hidden="false" customHeight="false" outlineLevel="0" collapsed="false">
      <c r="A42" s="1054"/>
      <c r="B42" s="1054"/>
      <c r="C42" s="1054"/>
      <c r="D42" s="1054"/>
      <c r="E42" s="1054"/>
      <c r="F42" s="1054"/>
      <c r="G42" s="1056" t="s">
        <v>1753</v>
      </c>
      <c r="H42" s="1056"/>
      <c r="I42" s="1056"/>
      <c r="J42" s="1056"/>
      <c r="K42" s="1056"/>
      <c r="L42" s="1056"/>
      <c r="M42" s="1056"/>
      <c r="N42" s="1056"/>
      <c r="O42" s="1056"/>
      <c r="P42" s="1056"/>
      <c r="Q42" s="1056"/>
      <c r="R42" s="1056"/>
      <c r="S42" s="1056"/>
      <c r="T42" s="1056"/>
      <c r="U42" s="1056"/>
      <c r="V42" s="1056"/>
      <c r="W42" s="1056"/>
      <c r="X42" s="1056"/>
      <c r="Y42" s="1056"/>
      <c r="Z42" s="1056"/>
      <c r="AA42" s="1056"/>
      <c r="AB42" s="1056"/>
      <c r="AC42" s="1056"/>
      <c r="AD42" s="1056"/>
      <c r="AE42" s="1056"/>
      <c r="AF42" s="1056"/>
      <c r="AG42" s="1056"/>
      <c r="AH42" s="1056"/>
      <c r="AI42" s="1056"/>
      <c r="AJ42" s="1056"/>
      <c r="AK42" s="1056"/>
      <c r="AL42" s="1056"/>
      <c r="AM42" s="1056"/>
      <c r="AN42" s="1056"/>
    </row>
    <row r="43" customFormat="false" ht="15.75" hidden="false" customHeight="false" outlineLevel="0" collapsed="false">
      <c r="A43" s="1054"/>
      <c r="B43" s="1054"/>
      <c r="C43" s="1054"/>
      <c r="D43" s="1054"/>
      <c r="E43" s="1054"/>
      <c r="F43" s="1054"/>
      <c r="G43" s="1055" t="s">
        <v>1752</v>
      </c>
      <c r="H43" s="1055"/>
      <c r="I43" s="1055"/>
      <c r="J43" s="1055"/>
      <c r="K43" s="1055"/>
      <c r="L43" s="1055"/>
      <c r="M43" s="1055"/>
      <c r="N43" s="1055"/>
      <c r="O43" s="1055"/>
      <c r="P43" s="1055"/>
      <c r="Q43" s="1055"/>
      <c r="R43" s="1055"/>
      <c r="S43" s="1055"/>
      <c r="T43" s="1055"/>
      <c r="U43" s="1055"/>
      <c r="V43" s="1055"/>
      <c r="W43" s="1055"/>
      <c r="X43" s="1055"/>
      <c r="Y43" s="1055"/>
      <c r="Z43" s="1055"/>
      <c r="AA43" s="1055"/>
      <c r="AB43" s="1055"/>
      <c r="AC43" s="1055"/>
      <c r="AD43" s="1055"/>
      <c r="AE43" s="1055"/>
      <c r="AF43" s="1055"/>
      <c r="AG43" s="1055"/>
      <c r="AH43" s="1055"/>
      <c r="AI43" s="1055"/>
      <c r="AJ43" s="1055"/>
      <c r="AK43" s="1055"/>
      <c r="AL43" s="1055"/>
      <c r="AM43" s="1055"/>
      <c r="AN43" s="1055"/>
    </row>
    <row r="44" customFormat="false" ht="16.5" hidden="false" customHeight="false" outlineLevel="0" collapsed="false">
      <c r="A44" s="1054"/>
      <c r="B44" s="1054"/>
      <c r="C44" s="1054"/>
      <c r="D44" s="1054"/>
      <c r="E44" s="1054"/>
      <c r="F44" s="1054"/>
      <c r="G44" s="1056" t="s">
        <v>1753</v>
      </c>
      <c r="H44" s="1056"/>
      <c r="I44" s="1056"/>
      <c r="J44" s="1056"/>
      <c r="K44" s="1056"/>
      <c r="L44" s="1056"/>
      <c r="M44" s="1056"/>
      <c r="N44" s="1056"/>
      <c r="O44" s="1056"/>
      <c r="P44" s="1056"/>
      <c r="Q44" s="1056"/>
      <c r="R44" s="1056"/>
      <c r="S44" s="1056"/>
      <c r="T44" s="1056"/>
      <c r="U44" s="1056"/>
      <c r="V44" s="1056"/>
      <c r="W44" s="1056"/>
      <c r="X44" s="1056"/>
      <c r="Y44" s="1056"/>
      <c r="Z44" s="1056"/>
      <c r="AA44" s="1056"/>
      <c r="AB44" s="1056"/>
      <c r="AC44" s="1056"/>
      <c r="AD44" s="1056"/>
      <c r="AE44" s="1056"/>
      <c r="AF44" s="1056"/>
      <c r="AG44" s="1056"/>
      <c r="AH44" s="1056"/>
      <c r="AI44" s="1056"/>
      <c r="AJ44" s="1056"/>
      <c r="AK44" s="1056"/>
      <c r="AL44" s="1056"/>
      <c r="AM44" s="1056"/>
      <c r="AN44" s="1056"/>
    </row>
    <row r="45" customFormat="false" ht="15.75" hidden="false" customHeight="false" outlineLevel="0" collapsed="false">
      <c r="A45" s="1054"/>
      <c r="B45" s="1054"/>
      <c r="C45" s="1054"/>
      <c r="D45" s="1054"/>
      <c r="E45" s="1054"/>
      <c r="F45" s="1054"/>
      <c r="G45" s="1055" t="s">
        <v>1752</v>
      </c>
      <c r="H45" s="1055"/>
      <c r="I45" s="1055"/>
      <c r="J45" s="1055"/>
      <c r="K45" s="1055"/>
      <c r="L45" s="1055"/>
      <c r="M45" s="1055"/>
      <c r="N45" s="1055"/>
      <c r="O45" s="1055"/>
      <c r="P45" s="1055"/>
      <c r="Q45" s="1055"/>
      <c r="R45" s="1055"/>
      <c r="S45" s="1055"/>
      <c r="T45" s="1055"/>
      <c r="U45" s="1055"/>
      <c r="V45" s="1055"/>
      <c r="W45" s="1055"/>
      <c r="X45" s="1055"/>
      <c r="Y45" s="1055"/>
      <c r="Z45" s="1055"/>
      <c r="AA45" s="1055"/>
      <c r="AB45" s="1055"/>
      <c r="AC45" s="1055"/>
      <c r="AD45" s="1055"/>
      <c r="AE45" s="1055"/>
      <c r="AF45" s="1055"/>
      <c r="AG45" s="1055"/>
      <c r="AH45" s="1055"/>
      <c r="AI45" s="1055"/>
      <c r="AJ45" s="1055"/>
      <c r="AK45" s="1055"/>
      <c r="AL45" s="1055"/>
      <c r="AM45" s="1055"/>
      <c r="AN45" s="1055"/>
    </row>
    <row r="46" customFormat="false" ht="16.5" hidden="false" customHeight="false" outlineLevel="0" collapsed="false">
      <c r="A46" s="1054"/>
      <c r="B46" s="1054"/>
      <c r="C46" s="1054"/>
      <c r="D46" s="1054"/>
      <c r="E46" s="1054"/>
      <c r="F46" s="1054"/>
      <c r="G46" s="1056" t="s">
        <v>1753</v>
      </c>
      <c r="H46" s="1056"/>
      <c r="I46" s="1056"/>
      <c r="J46" s="1056"/>
      <c r="K46" s="1056"/>
      <c r="L46" s="1056"/>
      <c r="M46" s="1056"/>
      <c r="N46" s="1056"/>
      <c r="O46" s="1056"/>
      <c r="P46" s="1056"/>
      <c r="Q46" s="1056"/>
      <c r="R46" s="1056"/>
      <c r="S46" s="1056"/>
      <c r="T46" s="1056"/>
      <c r="U46" s="1056"/>
      <c r="V46" s="1056"/>
      <c r="W46" s="1056"/>
      <c r="X46" s="1056"/>
      <c r="Y46" s="1056"/>
      <c r="Z46" s="1056"/>
      <c r="AA46" s="1056"/>
      <c r="AB46" s="1056"/>
      <c r="AC46" s="1056"/>
      <c r="AD46" s="1056"/>
      <c r="AE46" s="1056"/>
      <c r="AF46" s="1056"/>
      <c r="AG46" s="1056"/>
      <c r="AH46" s="1056"/>
      <c r="AI46" s="1056"/>
      <c r="AJ46" s="1056"/>
      <c r="AK46" s="1056"/>
      <c r="AL46" s="1056"/>
      <c r="AM46" s="1056"/>
      <c r="AN46" s="1056"/>
    </row>
    <row r="47" customFormat="false" ht="15.75" hidden="false" customHeight="false" outlineLevel="0" collapsed="false">
      <c r="A47" s="1054"/>
      <c r="B47" s="1054"/>
      <c r="C47" s="1054"/>
      <c r="D47" s="1054"/>
      <c r="E47" s="1054"/>
      <c r="F47" s="1054"/>
      <c r="G47" s="1055" t="s">
        <v>1752</v>
      </c>
      <c r="H47" s="1055"/>
      <c r="I47" s="1055"/>
      <c r="J47" s="1055"/>
      <c r="K47" s="1055"/>
      <c r="L47" s="1055"/>
      <c r="M47" s="1055"/>
      <c r="N47" s="1055"/>
      <c r="O47" s="1055"/>
      <c r="P47" s="1055"/>
      <c r="Q47" s="1055"/>
      <c r="R47" s="1055"/>
      <c r="S47" s="1055"/>
      <c r="T47" s="1055"/>
      <c r="U47" s="1055"/>
      <c r="V47" s="1055"/>
      <c r="W47" s="1055"/>
      <c r="X47" s="1055"/>
      <c r="Y47" s="1055"/>
      <c r="Z47" s="1055"/>
      <c r="AA47" s="1055"/>
      <c r="AB47" s="1055"/>
      <c r="AC47" s="1055"/>
      <c r="AD47" s="1055"/>
      <c r="AE47" s="1055"/>
      <c r="AF47" s="1055"/>
      <c r="AG47" s="1055"/>
      <c r="AH47" s="1055"/>
      <c r="AI47" s="1055"/>
      <c r="AJ47" s="1055"/>
      <c r="AK47" s="1055"/>
      <c r="AL47" s="1055"/>
      <c r="AM47" s="1055"/>
      <c r="AN47" s="1055"/>
    </row>
    <row r="48" customFormat="false" ht="16.5" hidden="false" customHeight="false" outlineLevel="0" collapsed="false">
      <c r="A48" s="1054"/>
      <c r="B48" s="1054"/>
      <c r="C48" s="1054"/>
      <c r="D48" s="1054"/>
      <c r="E48" s="1054"/>
      <c r="F48" s="1054"/>
      <c r="G48" s="1056" t="s">
        <v>1753</v>
      </c>
      <c r="H48" s="1056"/>
      <c r="I48" s="1056"/>
      <c r="J48" s="1056"/>
      <c r="K48" s="1056"/>
      <c r="L48" s="1056"/>
      <c r="M48" s="1056"/>
      <c r="N48" s="1056"/>
      <c r="O48" s="1056"/>
      <c r="P48" s="1056"/>
      <c r="Q48" s="1056"/>
      <c r="R48" s="1056"/>
      <c r="S48" s="1056"/>
      <c r="T48" s="1056"/>
      <c r="U48" s="1056"/>
      <c r="V48" s="1056"/>
      <c r="W48" s="1056"/>
      <c r="X48" s="1056"/>
      <c r="Y48" s="1056"/>
      <c r="Z48" s="1056"/>
      <c r="AA48" s="1056"/>
      <c r="AB48" s="1056"/>
      <c r="AC48" s="1056"/>
      <c r="AD48" s="1056"/>
      <c r="AE48" s="1056"/>
      <c r="AF48" s="1056"/>
      <c r="AG48" s="1056"/>
      <c r="AH48" s="1056"/>
      <c r="AI48" s="1056"/>
      <c r="AJ48" s="1056"/>
      <c r="AK48" s="1056"/>
      <c r="AL48" s="1056"/>
      <c r="AM48" s="1056"/>
      <c r="AN48" s="1056"/>
    </row>
    <row r="49" customFormat="false" ht="15.75" hidden="false" customHeight="false" outlineLevel="0" collapsed="false">
      <c r="A49" s="1054"/>
      <c r="B49" s="1054"/>
      <c r="C49" s="1054"/>
      <c r="D49" s="1054"/>
      <c r="E49" s="1054"/>
      <c r="F49" s="1054"/>
      <c r="G49" s="1055" t="s">
        <v>1752</v>
      </c>
      <c r="H49" s="1055"/>
      <c r="I49" s="1055"/>
      <c r="J49" s="1055"/>
      <c r="K49" s="1055"/>
      <c r="L49" s="1055"/>
      <c r="M49" s="1055"/>
      <c r="N49" s="1055"/>
      <c r="O49" s="1055"/>
      <c r="P49" s="1055"/>
      <c r="Q49" s="1055"/>
      <c r="R49" s="1055"/>
      <c r="S49" s="1055"/>
      <c r="T49" s="1055"/>
      <c r="U49" s="1055"/>
      <c r="V49" s="1055"/>
      <c r="W49" s="1055"/>
      <c r="X49" s="1055"/>
      <c r="Y49" s="1055"/>
      <c r="Z49" s="1055"/>
      <c r="AA49" s="1055"/>
      <c r="AB49" s="1055"/>
      <c r="AC49" s="1055"/>
      <c r="AD49" s="1055"/>
      <c r="AE49" s="1055"/>
      <c r="AF49" s="1055"/>
      <c r="AG49" s="1055"/>
      <c r="AH49" s="1055"/>
      <c r="AI49" s="1055"/>
      <c r="AJ49" s="1055"/>
      <c r="AK49" s="1055"/>
      <c r="AL49" s="1055"/>
      <c r="AM49" s="1055"/>
      <c r="AN49" s="1055"/>
    </row>
    <row r="50" customFormat="false" ht="16.5" hidden="false" customHeight="false" outlineLevel="0" collapsed="false">
      <c r="A50" s="1054"/>
      <c r="B50" s="1054"/>
      <c r="C50" s="1054"/>
      <c r="D50" s="1054"/>
      <c r="E50" s="1054"/>
      <c r="F50" s="1054"/>
      <c r="G50" s="1056" t="s">
        <v>1753</v>
      </c>
      <c r="H50" s="1056"/>
      <c r="I50" s="1056"/>
      <c r="J50" s="1056"/>
      <c r="K50" s="1056"/>
      <c r="L50" s="1056"/>
      <c r="M50" s="1056"/>
      <c r="N50" s="1056"/>
      <c r="O50" s="1056"/>
      <c r="P50" s="1056"/>
      <c r="Q50" s="1056"/>
      <c r="R50" s="1056"/>
      <c r="S50" s="1056"/>
      <c r="T50" s="1056"/>
      <c r="U50" s="1056"/>
      <c r="V50" s="1056"/>
      <c r="W50" s="1056"/>
      <c r="X50" s="1056"/>
      <c r="Y50" s="1056"/>
      <c r="Z50" s="1056"/>
      <c r="AA50" s="1056"/>
      <c r="AB50" s="1056"/>
      <c r="AC50" s="1056"/>
      <c r="AD50" s="1056"/>
      <c r="AE50" s="1056"/>
      <c r="AF50" s="1056"/>
      <c r="AG50" s="1056"/>
      <c r="AH50" s="1056"/>
      <c r="AI50" s="1056"/>
      <c r="AJ50" s="1056"/>
      <c r="AK50" s="1056"/>
      <c r="AL50" s="1056"/>
      <c r="AM50" s="1056"/>
      <c r="AN50" s="1056"/>
    </row>
    <row r="51" customFormat="false" ht="15.75" hidden="false" customHeight="false" outlineLevel="0" collapsed="false">
      <c r="A51" s="1054"/>
      <c r="B51" s="1054"/>
      <c r="C51" s="1054"/>
      <c r="D51" s="1054"/>
      <c r="E51" s="1054"/>
      <c r="F51" s="1054"/>
      <c r="G51" s="1055" t="s">
        <v>1752</v>
      </c>
      <c r="H51" s="1055"/>
      <c r="I51" s="1055"/>
      <c r="J51" s="1055"/>
      <c r="K51" s="1055"/>
      <c r="L51" s="1055"/>
      <c r="M51" s="1055"/>
      <c r="N51" s="1055"/>
      <c r="O51" s="1055"/>
      <c r="P51" s="1055"/>
      <c r="Q51" s="1055"/>
      <c r="R51" s="1055"/>
      <c r="S51" s="1055"/>
      <c r="T51" s="1055"/>
      <c r="U51" s="1055"/>
      <c r="V51" s="1055"/>
      <c r="W51" s="1055"/>
      <c r="X51" s="1055"/>
      <c r="Y51" s="1055"/>
      <c r="Z51" s="1055"/>
      <c r="AA51" s="1055"/>
      <c r="AB51" s="1055"/>
      <c r="AC51" s="1055"/>
      <c r="AD51" s="1055"/>
      <c r="AE51" s="1055"/>
      <c r="AF51" s="1055"/>
      <c r="AG51" s="1055"/>
      <c r="AH51" s="1055"/>
      <c r="AI51" s="1055"/>
      <c r="AJ51" s="1055"/>
      <c r="AK51" s="1055"/>
      <c r="AL51" s="1055"/>
      <c r="AM51" s="1055"/>
      <c r="AN51" s="1055"/>
    </row>
    <row r="52" customFormat="false" ht="16.5" hidden="false" customHeight="false" outlineLevel="0" collapsed="false">
      <c r="A52" s="1054"/>
      <c r="B52" s="1054"/>
      <c r="C52" s="1054"/>
      <c r="D52" s="1054"/>
      <c r="E52" s="1054"/>
      <c r="F52" s="1054"/>
      <c r="G52" s="1056" t="s">
        <v>1753</v>
      </c>
      <c r="H52" s="1056"/>
      <c r="I52" s="1056"/>
      <c r="J52" s="1056"/>
      <c r="K52" s="1056"/>
      <c r="L52" s="1056"/>
      <c r="M52" s="1056"/>
      <c r="N52" s="1056"/>
      <c r="O52" s="1056"/>
      <c r="P52" s="1056"/>
      <c r="Q52" s="1056"/>
      <c r="R52" s="1056"/>
      <c r="S52" s="1056"/>
      <c r="T52" s="1056"/>
      <c r="U52" s="1056"/>
      <c r="V52" s="1056"/>
      <c r="W52" s="1056"/>
      <c r="X52" s="1056"/>
      <c r="Y52" s="1056"/>
      <c r="Z52" s="1056"/>
      <c r="AA52" s="1056"/>
      <c r="AB52" s="1056"/>
      <c r="AC52" s="1056"/>
      <c r="AD52" s="1056"/>
      <c r="AE52" s="1056"/>
      <c r="AF52" s="1056"/>
      <c r="AG52" s="1056"/>
      <c r="AH52" s="1056"/>
      <c r="AI52" s="1056"/>
      <c r="AJ52" s="1056"/>
      <c r="AK52" s="1056"/>
      <c r="AL52" s="1056"/>
      <c r="AM52" s="1056"/>
      <c r="AN52" s="1056"/>
    </row>
    <row r="53" customFormat="false" ht="15.75" hidden="false" customHeight="false" outlineLevel="0" collapsed="false">
      <c r="A53" s="1054"/>
      <c r="B53" s="1054"/>
      <c r="C53" s="1054"/>
      <c r="D53" s="1054"/>
      <c r="E53" s="1054"/>
      <c r="F53" s="1054"/>
      <c r="G53" s="1055" t="s">
        <v>1752</v>
      </c>
      <c r="H53" s="1055"/>
      <c r="I53" s="1055"/>
      <c r="J53" s="1055"/>
      <c r="K53" s="1055"/>
      <c r="L53" s="1055"/>
      <c r="M53" s="1055"/>
      <c r="N53" s="1055"/>
      <c r="O53" s="1055"/>
      <c r="P53" s="1055"/>
      <c r="Q53" s="1055"/>
      <c r="R53" s="1055"/>
      <c r="S53" s="1055"/>
      <c r="T53" s="1055"/>
      <c r="U53" s="1055"/>
      <c r="V53" s="1055"/>
      <c r="W53" s="1055"/>
      <c r="X53" s="1055"/>
      <c r="Y53" s="1055"/>
      <c r="Z53" s="1055"/>
      <c r="AA53" s="1055"/>
      <c r="AB53" s="1055"/>
      <c r="AC53" s="1055"/>
      <c r="AD53" s="1055"/>
      <c r="AE53" s="1055"/>
      <c r="AF53" s="1055"/>
      <c r="AG53" s="1055"/>
      <c r="AH53" s="1055"/>
      <c r="AI53" s="1055"/>
      <c r="AJ53" s="1055"/>
      <c r="AK53" s="1055"/>
      <c r="AL53" s="1055"/>
      <c r="AM53" s="1055"/>
      <c r="AN53" s="1055"/>
    </row>
    <row r="54" customFormat="false" ht="16.5" hidden="false" customHeight="false" outlineLevel="0" collapsed="false">
      <c r="A54" s="1054"/>
      <c r="B54" s="1054"/>
      <c r="C54" s="1054"/>
      <c r="D54" s="1054"/>
      <c r="E54" s="1054"/>
      <c r="F54" s="1054"/>
      <c r="G54" s="1056" t="s">
        <v>1753</v>
      </c>
      <c r="H54" s="1056"/>
      <c r="I54" s="1056"/>
      <c r="J54" s="1056"/>
      <c r="K54" s="1056"/>
      <c r="L54" s="1056"/>
      <c r="M54" s="1056"/>
      <c r="N54" s="1056"/>
      <c r="O54" s="1056"/>
      <c r="P54" s="1056"/>
      <c r="Q54" s="1056"/>
      <c r="R54" s="1056"/>
      <c r="S54" s="1056"/>
      <c r="T54" s="1056"/>
      <c r="U54" s="1056"/>
      <c r="V54" s="1056"/>
      <c r="W54" s="1056"/>
      <c r="X54" s="1056"/>
      <c r="Y54" s="1056"/>
      <c r="Z54" s="1056"/>
      <c r="AA54" s="1056"/>
      <c r="AB54" s="1056"/>
      <c r="AC54" s="1056"/>
      <c r="AD54" s="1056"/>
      <c r="AE54" s="1056"/>
      <c r="AF54" s="1056"/>
      <c r="AG54" s="1056"/>
      <c r="AH54" s="1056"/>
      <c r="AI54" s="1056"/>
      <c r="AJ54" s="1056"/>
      <c r="AK54" s="1056"/>
      <c r="AL54" s="1056"/>
      <c r="AM54" s="1056"/>
      <c r="AN54" s="1056"/>
    </row>
    <row r="55" customFormat="false" ht="15.75" hidden="false" customHeight="false" outlineLevel="0" collapsed="false">
      <c r="A55" s="1054"/>
      <c r="B55" s="1054"/>
      <c r="C55" s="1054"/>
      <c r="D55" s="1054"/>
      <c r="E55" s="1054"/>
      <c r="F55" s="1054"/>
      <c r="G55" s="1055" t="s">
        <v>1752</v>
      </c>
      <c r="H55" s="1055"/>
      <c r="I55" s="1055"/>
      <c r="J55" s="1055"/>
      <c r="K55" s="1055"/>
      <c r="L55" s="1055"/>
      <c r="M55" s="1055"/>
      <c r="N55" s="1055"/>
      <c r="O55" s="1055"/>
      <c r="P55" s="1055"/>
      <c r="Q55" s="1055"/>
      <c r="R55" s="1055"/>
      <c r="S55" s="1055"/>
      <c r="T55" s="1055"/>
      <c r="U55" s="1055"/>
      <c r="V55" s="1055"/>
      <c r="W55" s="1055"/>
      <c r="X55" s="1055"/>
      <c r="Y55" s="1055"/>
      <c r="Z55" s="1055"/>
      <c r="AA55" s="1055"/>
      <c r="AB55" s="1055"/>
      <c r="AC55" s="1055"/>
      <c r="AD55" s="1055"/>
      <c r="AE55" s="1055"/>
      <c r="AF55" s="1055"/>
      <c r="AG55" s="1055"/>
      <c r="AH55" s="1055"/>
      <c r="AI55" s="1055"/>
      <c r="AJ55" s="1055"/>
      <c r="AK55" s="1055"/>
      <c r="AL55" s="1055"/>
      <c r="AM55" s="1055"/>
      <c r="AN55" s="1055"/>
    </row>
    <row r="56" customFormat="false" ht="16.5" hidden="false" customHeight="false" outlineLevel="0" collapsed="false">
      <c r="A56" s="1054"/>
      <c r="B56" s="1054"/>
      <c r="C56" s="1054"/>
      <c r="D56" s="1054"/>
      <c r="E56" s="1054"/>
      <c r="F56" s="1054"/>
      <c r="G56" s="1056" t="s">
        <v>1753</v>
      </c>
      <c r="H56" s="1056"/>
      <c r="I56" s="1056"/>
      <c r="J56" s="1056"/>
      <c r="K56" s="1056"/>
      <c r="L56" s="1056"/>
      <c r="M56" s="1056"/>
      <c r="N56" s="1056"/>
      <c r="O56" s="1056"/>
      <c r="P56" s="1056"/>
      <c r="Q56" s="1056"/>
      <c r="R56" s="1056"/>
      <c r="S56" s="1056"/>
      <c r="T56" s="1056"/>
      <c r="U56" s="1056"/>
      <c r="V56" s="1056"/>
      <c r="W56" s="1056"/>
      <c r="X56" s="1056"/>
      <c r="Y56" s="1056"/>
      <c r="Z56" s="1056"/>
      <c r="AA56" s="1056"/>
      <c r="AB56" s="1056"/>
      <c r="AC56" s="1056"/>
      <c r="AD56" s="1056"/>
      <c r="AE56" s="1056"/>
      <c r="AF56" s="1056"/>
      <c r="AG56" s="1056"/>
      <c r="AH56" s="1056"/>
      <c r="AI56" s="1056"/>
      <c r="AJ56" s="1056"/>
      <c r="AK56" s="1056"/>
      <c r="AL56" s="1056"/>
      <c r="AM56" s="1056"/>
      <c r="AN56" s="1056"/>
    </row>
    <row r="57" customFormat="false" ht="15.75" hidden="false" customHeight="false" outlineLevel="0" collapsed="false">
      <c r="A57" s="1054"/>
      <c r="B57" s="1054"/>
      <c r="C57" s="1054"/>
      <c r="D57" s="1054"/>
      <c r="E57" s="1054"/>
      <c r="F57" s="1054"/>
      <c r="G57" s="1055" t="s">
        <v>1752</v>
      </c>
      <c r="H57" s="1055"/>
      <c r="I57" s="1055"/>
      <c r="J57" s="1055"/>
      <c r="K57" s="1055"/>
      <c r="L57" s="1055"/>
      <c r="M57" s="1055"/>
      <c r="N57" s="1055"/>
      <c r="O57" s="1055"/>
      <c r="P57" s="1055"/>
      <c r="Q57" s="1055"/>
      <c r="R57" s="1055"/>
      <c r="S57" s="1055"/>
      <c r="T57" s="1055"/>
      <c r="U57" s="1055"/>
      <c r="V57" s="1055"/>
      <c r="W57" s="1055"/>
      <c r="X57" s="1055"/>
      <c r="Y57" s="1055"/>
      <c r="Z57" s="1055"/>
      <c r="AA57" s="1055"/>
      <c r="AB57" s="1055"/>
      <c r="AC57" s="1055"/>
      <c r="AD57" s="1055"/>
      <c r="AE57" s="1055"/>
      <c r="AF57" s="1055"/>
      <c r="AG57" s="1055"/>
      <c r="AH57" s="1055"/>
      <c r="AI57" s="1055"/>
      <c r="AJ57" s="1055"/>
      <c r="AK57" s="1055"/>
      <c r="AL57" s="1055"/>
      <c r="AM57" s="1055"/>
      <c r="AN57" s="1055"/>
    </row>
    <row r="58" customFormat="false" ht="16.5" hidden="false" customHeight="false" outlineLevel="0" collapsed="false">
      <c r="A58" s="1054"/>
      <c r="B58" s="1054"/>
      <c r="C58" s="1054"/>
      <c r="D58" s="1054"/>
      <c r="E58" s="1054"/>
      <c r="F58" s="1054"/>
      <c r="G58" s="1056" t="s">
        <v>1753</v>
      </c>
      <c r="H58" s="1056"/>
      <c r="I58" s="1056"/>
      <c r="J58" s="1056"/>
      <c r="K58" s="1056"/>
      <c r="L58" s="1056"/>
      <c r="M58" s="1056"/>
      <c r="N58" s="1056"/>
      <c r="O58" s="1056"/>
      <c r="P58" s="1056"/>
      <c r="Q58" s="1056"/>
      <c r="R58" s="1056"/>
      <c r="S58" s="1056"/>
      <c r="T58" s="1056"/>
      <c r="U58" s="1056"/>
      <c r="V58" s="1056"/>
      <c r="W58" s="1056"/>
      <c r="X58" s="1056"/>
      <c r="Y58" s="1056"/>
      <c r="Z58" s="1056"/>
      <c r="AA58" s="1056"/>
      <c r="AB58" s="1056"/>
      <c r="AC58" s="1056"/>
      <c r="AD58" s="1056"/>
      <c r="AE58" s="1056"/>
      <c r="AF58" s="1056"/>
      <c r="AG58" s="1056"/>
      <c r="AH58" s="1056"/>
      <c r="AI58" s="1056"/>
      <c r="AJ58" s="1056"/>
      <c r="AK58" s="1056"/>
      <c r="AL58" s="1056"/>
      <c r="AM58" s="1056"/>
      <c r="AN58" s="1056"/>
    </row>
    <row r="59" customFormat="false" ht="15.75" hidden="false" customHeight="false" outlineLevel="0" collapsed="false">
      <c r="A59" s="1054"/>
      <c r="B59" s="1054"/>
      <c r="C59" s="1054"/>
      <c r="D59" s="1054"/>
      <c r="E59" s="1054"/>
      <c r="F59" s="1054"/>
      <c r="G59" s="1055" t="s">
        <v>1752</v>
      </c>
      <c r="H59" s="1055"/>
      <c r="I59" s="1055"/>
      <c r="J59" s="1055"/>
      <c r="K59" s="1055"/>
      <c r="L59" s="1055"/>
      <c r="M59" s="1055"/>
      <c r="N59" s="1055"/>
      <c r="O59" s="1055"/>
      <c r="P59" s="1055"/>
      <c r="Q59" s="1055"/>
      <c r="R59" s="1055"/>
      <c r="S59" s="1055"/>
      <c r="T59" s="1055"/>
      <c r="U59" s="1055"/>
      <c r="V59" s="1055"/>
      <c r="W59" s="1055"/>
      <c r="X59" s="1055"/>
      <c r="Y59" s="1055"/>
      <c r="Z59" s="1055"/>
      <c r="AA59" s="1055"/>
      <c r="AB59" s="1055"/>
      <c r="AC59" s="1055"/>
      <c r="AD59" s="1055"/>
      <c r="AE59" s="1055"/>
      <c r="AF59" s="1055"/>
      <c r="AG59" s="1055"/>
      <c r="AH59" s="1055"/>
      <c r="AI59" s="1055"/>
      <c r="AJ59" s="1055"/>
      <c r="AK59" s="1055"/>
      <c r="AL59" s="1055"/>
      <c r="AM59" s="1055"/>
      <c r="AN59" s="1055"/>
    </row>
    <row r="60" customFormat="false" ht="16.5" hidden="false" customHeight="false" outlineLevel="0" collapsed="false">
      <c r="A60" s="1054"/>
      <c r="B60" s="1054"/>
      <c r="C60" s="1054"/>
      <c r="D60" s="1054"/>
      <c r="E60" s="1054"/>
      <c r="F60" s="1054"/>
      <c r="G60" s="1056" t="s">
        <v>1753</v>
      </c>
      <c r="H60" s="1056"/>
      <c r="I60" s="1056"/>
      <c r="J60" s="1056"/>
      <c r="K60" s="1056"/>
      <c r="L60" s="1056"/>
      <c r="M60" s="1056"/>
      <c r="N60" s="1056"/>
      <c r="O60" s="1056"/>
      <c r="P60" s="1056"/>
      <c r="Q60" s="1056"/>
      <c r="R60" s="1056"/>
      <c r="S60" s="1056"/>
      <c r="T60" s="1056"/>
      <c r="U60" s="1056"/>
      <c r="V60" s="1056"/>
      <c r="W60" s="1056"/>
      <c r="X60" s="1056"/>
      <c r="Y60" s="1056"/>
      <c r="Z60" s="1056"/>
      <c r="AA60" s="1056"/>
      <c r="AB60" s="1056"/>
      <c r="AC60" s="1056"/>
      <c r="AD60" s="1056"/>
      <c r="AE60" s="1056"/>
      <c r="AF60" s="1056"/>
      <c r="AG60" s="1056"/>
      <c r="AH60" s="1056"/>
      <c r="AI60" s="1056"/>
      <c r="AJ60" s="1056"/>
      <c r="AK60" s="1056"/>
      <c r="AL60" s="1056"/>
      <c r="AM60" s="1056"/>
      <c r="AN60" s="1056"/>
    </row>
    <row r="61" customFormat="false" ht="15.75" hidden="false" customHeight="false" outlineLevel="0" collapsed="false">
      <c r="A61" s="1054"/>
      <c r="B61" s="1054"/>
      <c r="C61" s="1054"/>
      <c r="D61" s="1054"/>
      <c r="E61" s="1054"/>
      <c r="F61" s="1054"/>
      <c r="G61" s="1055" t="s">
        <v>1752</v>
      </c>
      <c r="H61" s="1055"/>
      <c r="I61" s="1055"/>
      <c r="J61" s="1055"/>
      <c r="K61" s="1055"/>
      <c r="L61" s="1055"/>
      <c r="M61" s="1055"/>
      <c r="N61" s="1055"/>
      <c r="O61" s="1055"/>
      <c r="P61" s="1055"/>
      <c r="Q61" s="1055"/>
      <c r="R61" s="1055"/>
      <c r="S61" s="1055"/>
      <c r="T61" s="1055"/>
      <c r="U61" s="1055"/>
      <c r="V61" s="1055"/>
      <c r="W61" s="1055"/>
      <c r="X61" s="1055"/>
      <c r="Y61" s="1055"/>
      <c r="Z61" s="1055"/>
      <c r="AA61" s="1055"/>
      <c r="AB61" s="1055"/>
      <c r="AC61" s="1055"/>
      <c r="AD61" s="1055"/>
      <c r="AE61" s="1055"/>
      <c r="AF61" s="1055"/>
      <c r="AG61" s="1055"/>
      <c r="AH61" s="1055"/>
      <c r="AI61" s="1055"/>
      <c r="AJ61" s="1055"/>
      <c r="AK61" s="1055"/>
      <c r="AL61" s="1055"/>
      <c r="AM61" s="1055"/>
      <c r="AN61" s="1055"/>
    </row>
    <row r="62" customFormat="false" ht="16.5" hidden="false" customHeight="false" outlineLevel="0" collapsed="false">
      <c r="A62" s="1054"/>
      <c r="B62" s="1054"/>
      <c r="C62" s="1054"/>
      <c r="D62" s="1054"/>
      <c r="E62" s="1054"/>
      <c r="F62" s="1054"/>
      <c r="G62" s="1056" t="s">
        <v>1753</v>
      </c>
      <c r="H62" s="1056"/>
      <c r="I62" s="1056"/>
      <c r="J62" s="1056"/>
      <c r="K62" s="1056"/>
      <c r="L62" s="1056"/>
      <c r="M62" s="1056"/>
      <c r="N62" s="1056"/>
      <c r="O62" s="1056"/>
      <c r="P62" s="1056"/>
      <c r="Q62" s="1056"/>
      <c r="R62" s="1056"/>
      <c r="S62" s="1056"/>
      <c r="T62" s="1056"/>
      <c r="U62" s="1056"/>
      <c r="V62" s="1056"/>
      <c r="W62" s="1056"/>
      <c r="X62" s="1056"/>
      <c r="Y62" s="1056"/>
      <c r="Z62" s="1056"/>
      <c r="AA62" s="1056"/>
      <c r="AB62" s="1056"/>
      <c r="AC62" s="1056"/>
      <c r="AD62" s="1056"/>
      <c r="AE62" s="1056"/>
      <c r="AF62" s="1056"/>
      <c r="AG62" s="1056"/>
      <c r="AH62" s="1056"/>
      <c r="AI62" s="1056"/>
      <c r="AJ62" s="1056"/>
      <c r="AK62" s="1056"/>
      <c r="AL62" s="1056"/>
      <c r="AM62" s="1056"/>
      <c r="AN62" s="1056"/>
    </row>
    <row r="63" customFormat="false" ht="15.75" hidden="false" customHeight="false" outlineLevel="0" collapsed="false">
      <c r="A63" s="1054"/>
      <c r="B63" s="1054"/>
      <c r="C63" s="1054"/>
      <c r="D63" s="1054"/>
      <c r="E63" s="1054"/>
      <c r="F63" s="1054"/>
      <c r="G63" s="1055" t="s">
        <v>1752</v>
      </c>
      <c r="H63" s="1055"/>
      <c r="I63" s="1055"/>
      <c r="J63" s="1055"/>
      <c r="K63" s="1055"/>
      <c r="L63" s="1055"/>
      <c r="M63" s="1055"/>
      <c r="N63" s="1055"/>
      <c r="O63" s="1055"/>
      <c r="P63" s="1055"/>
      <c r="Q63" s="1055"/>
      <c r="R63" s="1055"/>
      <c r="S63" s="1055"/>
      <c r="T63" s="1055"/>
      <c r="U63" s="1055"/>
      <c r="V63" s="1055"/>
      <c r="W63" s="1055"/>
      <c r="X63" s="1055"/>
      <c r="Y63" s="1055"/>
      <c r="Z63" s="1055"/>
      <c r="AA63" s="1055"/>
      <c r="AB63" s="1055"/>
      <c r="AC63" s="1055"/>
      <c r="AD63" s="1055"/>
      <c r="AE63" s="1055"/>
      <c r="AF63" s="1055"/>
      <c r="AG63" s="1055"/>
      <c r="AH63" s="1055"/>
      <c r="AI63" s="1055"/>
      <c r="AJ63" s="1055"/>
      <c r="AK63" s="1055"/>
      <c r="AL63" s="1055"/>
      <c r="AM63" s="1055"/>
      <c r="AN63" s="1055"/>
    </row>
    <row r="64" customFormat="false" ht="16.5" hidden="false" customHeight="false" outlineLevel="0" collapsed="false">
      <c r="A64" s="1054"/>
      <c r="B64" s="1054"/>
      <c r="C64" s="1054"/>
      <c r="D64" s="1054"/>
      <c r="E64" s="1054"/>
      <c r="F64" s="1054"/>
      <c r="G64" s="1056" t="s">
        <v>1753</v>
      </c>
      <c r="H64" s="1056"/>
      <c r="I64" s="1056"/>
      <c r="J64" s="1056"/>
      <c r="K64" s="1056"/>
      <c r="L64" s="1056"/>
      <c r="M64" s="1056"/>
      <c r="N64" s="1056"/>
      <c r="O64" s="1056"/>
      <c r="P64" s="1056"/>
      <c r="Q64" s="1056"/>
      <c r="R64" s="1056"/>
      <c r="S64" s="1056"/>
      <c r="T64" s="1056"/>
      <c r="U64" s="1056"/>
      <c r="V64" s="1056"/>
      <c r="W64" s="1056"/>
      <c r="X64" s="1056"/>
      <c r="Y64" s="1056"/>
      <c r="Z64" s="1056"/>
      <c r="AA64" s="1056"/>
      <c r="AB64" s="1056"/>
      <c r="AC64" s="1056"/>
      <c r="AD64" s="1056"/>
      <c r="AE64" s="1056"/>
      <c r="AF64" s="1056"/>
      <c r="AG64" s="1056"/>
      <c r="AH64" s="1056"/>
      <c r="AI64" s="1056"/>
      <c r="AJ64" s="1056"/>
      <c r="AK64" s="1056"/>
      <c r="AL64" s="1056"/>
      <c r="AM64" s="1056"/>
      <c r="AN64" s="1056"/>
    </row>
    <row r="65" customFormat="false" ht="15.75" hidden="false" customHeight="false" outlineLevel="0" collapsed="false">
      <c r="A65" s="1054"/>
      <c r="B65" s="1054"/>
      <c r="C65" s="1054"/>
      <c r="D65" s="1054"/>
      <c r="E65" s="1054"/>
      <c r="F65" s="1054"/>
      <c r="G65" s="1055" t="s">
        <v>1752</v>
      </c>
      <c r="H65" s="1055"/>
      <c r="I65" s="1055"/>
      <c r="J65" s="1055"/>
      <c r="K65" s="1055"/>
      <c r="L65" s="1055"/>
      <c r="M65" s="1055"/>
      <c r="N65" s="1055"/>
      <c r="O65" s="1055"/>
      <c r="P65" s="1055"/>
      <c r="Q65" s="1055"/>
      <c r="R65" s="1055"/>
      <c r="S65" s="1055"/>
      <c r="T65" s="1055"/>
      <c r="U65" s="1055"/>
      <c r="V65" s="1055"/>
      <c r="W65" s="1055"/>
      <c r="X65" s="1055"/>
      <c r="Y65" s="1055"/>
      <c r="Z65" s="1055"/>
      <c r="AA65" s="1055"/>
      <c r="AB65" s="1055"/>
      <c r="AC65" s="1055"/>
      <c r="AD65" s="1055"/>
      <c r="AE65" s="1055"/>
      <c r="AF65" s="1055"/>
      <c r="AG65" s="1055"/>
      <c r="AH65" s="1055"/>
      <c r="AI65" s="1055"/>
      <c r="AJ65" s="1055"/>
      <c r="AK65" s="1055"/>
      <c r="AL65" s="1055"/>
      <c r="AM65" s="1055"/>
      <c r="AN65" s="1055"/>
    </row>
    <row r="66" customFormat="false" ht="16.5" hidden="false" customHeight="false" outlineLevel="0" collapsed="false">
      <c r="A66" s="1054"/>
      <c r="B66" s="1054"/>
      <c r="C66" s="1054"/>
      <c r="D66" s="1054"/>
      <c r="E66" s="1054"/>
      <c r="F66" s="1054"/>
      <c r="G66" s="1056" t="s">
        <v>1753</v>
      </c>
      <c r="H66" s="1056"/>
      <c r="I66" s="1056"/>
      <c r="J66" s="1056"/>
      <c r="K66" s="1056"/>
      <c r="L66" s="1056"/>
      <c r="M66" s="1056"/>
      <c r="N66" s="1056"/>
      <c r="O66" s="1056"/>
      <c r="P66" s="1056"/>
      <c r="Q66" s="1056"/>
      <c r="R66" s="1056"/>
      <c r="S66" s="1056"/>
      <c r="T66" s="1056"/>
      <c r="U66" s="1056"/>
      <c r="V66" s="1056"/>
      <c r="W66" s="1056"/>
      <c r="X66" s="1056"/>
      <c r="Y66" s="1056"/>
      <c r="Z66" s="1056"/>
      <c r="AA66" s="1056"/>
      <c r="AB66" s="1056"/>
      <c r="AC66" s="1056"/>
      <c r="AD66" s="1056"/>
      <c r="AE66" s="1056"/>
      <c r="AF66" s="1056"/>
      <c r="AG66" s="1056"/>
      <c r="AH66" s="1056"/>
      <c r="AI66" s="1056"/>
      <c r="AJ66" s="1056"/>
      <c r="AK66" s="1056"/>
      <c r="AL66" s="1056"/>
      <c r="AM66" s="1056"/>
      <c r="AN66" s="1056"/>
    </row>
    <row r="67" customFormat="false" ht="15.75" hidden="false" customHeight="false" outlineLevel="0" collapsed="false">
      <c r="A67" s="1054"/>
      <c r="B67" s="1054"/>
      <c r="C67" s="1054"/>
      <c r="D67" s="1054"/>
      <c r="E67" s="1054"/>
      <c r="F67" s="1054"/>
      <c r="G67" s="1055" t="s">
        <v>1752</v>
      </c>
      <c r="H67" s="1055"/>
      <c r="I67" s="1055"/>
      <c r="J67" s="1055"/>
      <c r="K67" s="1055"/>
      <c r="L67" s="1055"/>
      <c r="M67" s="1055"/>
      <c r="N67" s="1055"/>
      <c r="O67" s="1055"/>
      <c r="P67" s="1055"/>
      <c r="Q67" s="1055"/>
      <c r="R67" s="1055"/>
      <c r="S67" s="1055"/>
      <c r="T67" s="1055"/>
      <c r="U67" s="1055"/>
      <c r="V67" s="1055"/>
      <c r="W67" s="1055"/>
      <c r="X67" s="1055"/>
      <c r="Y67" s="1055"/>
      <c r="Z67" s="1055"/>
      <c r="AA67" s="1055"/>
      <c r="AB67" s="1055"/>
      <c r="AC67" s="1055"/>
      <c r="AD67" s="1055"/>
      <c r="AE67" s="1055"/>
      <c r="AF67" s="1055"/>
      <c r="AG67" s="1055"/>
      <c r="AH67" s="1055"/>
      <c r="AI67" s="1055"/>
      <c r="AJ67" s="1055"/>
      <c r="AK67" s="1055"/>
      <c r="AL67" s="1055"/>
      <c r="AM67" s="1055"/>
      <c r="AN67" s="1055"/>
    </row>
    <row r="68" customFormat="false" ht="16.5" hidden="false" customHeight="false" outlineLevel="0" collapsed="false">
      <c r="A68" s="1054"/>
      <c r="B68" s="1054"/>
      <c r="C68" s="1054"/>
      <c r="D68" s="1054"/>
      <c r="E68" s="1054"/>
      <c r="F68" s="1054"/>
      <c r="G68" s="1056" t="s">
        <v>1753</v>
      </c>
      <c r="H68" s="1056"/>
      <c r="I68" s="1056"/>
      <c r="J68" s="1056"/>
      <c r="K68" s="1056"/>
      <c r="L68" s="1056"/>
      <c r="M68" s="1056"/>
      <c r="N68" s="1056"/>
      <c r="O68" s="1056"/>
      <c r="P68" s="1056"/>
      <c r="Q68" s="1056"/>
      <c r="R68" s="1056"/>
      <c r="S68" s="1056"/>
      <c r="T68" s="1056"/>
      <c r="U68" s="1056"/>
      <c r="V68" s="1056"/>
      <c r="W68" s="1056"/>
      <c r="X68" s="1056"/>
      <c r="Y68" s="1056"/>
      <c r="Z68" s="1056"/>
      <c r="AA68" s="1056"/>
      <c r="AB68" s="1056"/>
      <c r="AC68" s="1056"/>
      <c r="AD68" s="1056"/>
      <c r="AE68" s="1056"/>
      <c r="AF68" s="1056"/>
      <c r="AG68" s="1056"/>
      <c r="AH68" s="1056"/>
      <c r="AI68" s="1056"/>
      <c r="AJ68" s="1056"/>
      <c r="AK68" s="1056"/>
      <c r="AL68" s="1056"/>
      <c r="AM68" s="1056"/>
      <c r="AN68" s="1056"/>
    </row>
  </sheetData>
  <mergeCells count="115">
    <mergeCell ref="A12:AN12"/>
    <mergeCell ref="A14:Q14"/>
    <mergeCell ref="Z14:AL14"/>
    <mergeCell ref="A15:E15"/>
    <mergeCell ref="F15:K15"/>
    <mergeCell ref="L15:Q15"/>
    <mergeCell ref="V15:W15"/>
    <mergeCell ref="Z15:AD15"/>
    <mergeCell ref="AE15:AH15"/>
    <mergeCell ref="AI15:AL15"/>
    <mergeCell ref="A16:E16"/>
    <mergeCell ref="F16:K16"/>
    <mergeCell ref="L16:Q16"/>
    <mergeCell ref="V16:W16"/>
    <mergeCell ref="Z16:AA16"/>
    <mergeCell ref="AB16:AD16"/>
    <mergeCell ref="AE16:AH16"/>
    <mergeCell ref="AI16:AL16"/>
    <mergeCell ref="A17:E17"/>
    <mergeCell ref="F17:K17"/>
    <mergeCell ref="L17:Q17"/>
    <mergeCell ref="V17:W17"/>
    <mergeCell ref="Z17:AA17"/>
    <mergeCell ref="AB17:AD17"/>
    <mergeCell ref="AE17:AH17"/>
    <mergeCell ref="AI17:AL17"/>
    <mergeCell ref="A18:E18"/>
    <mergeCell ref="F18:K18"/>
    <mergeCell ref="L18:Q18"/>
    <mergeCell ref="V18:W18"/>
    <mergeCell ref="Z18:AA18"/>
    <mergeCell ref="AB18:AD18"/>
    <mergeCell ref="AE18:AH18"/>
    <mergeCell ref="AI18:AL18"/>
    <mergeCell ref="A19:Q19"/>
    <mergeCell ref="Z19:AA19"/>
    <mergeCell ref="AB19:AD19"/>
    <mergeCell ref="AE19:AH19"/>
    <mergeCell ref="AI19:AL19"/>
    <mergeCell ref="Z20:AA20"/>
    <mergeCell ref="AB20:AD20"/>
    <mergeCell ref="AI20:AL20"/>
    <mergeCell ref="A21:U23"/>
    <mergeCell ref="Z21:AA21"/>
    <mergeCell ref="AB21:AD21"/>
    <mergeCell ref="AI21:AL21"/>
    <mergeCell ref="X22:AN22"/>
    <mergeCell ref="AA23:AC25"/>
    <mergeCell ref="AF23:AN23"/>
    <mergeCell ref="A25:L25"/>
    <mergeCell ref="M25:R25"/>
    <mergeCell ref="T25:Y27"/>
    <mergeCell ref="C26:D26"/>
    <mergeCell ref="AA26:AA28"/>
    <mergeCell ref="AB26:AB28"/>
    <mergeCell ref="AC26:AC28"/>
    <mergeCell ref="C27:D27"/>
    <mergeCell ref="C28:D28"/>
    <mergeCell ref="X28:Y28"/>
    <mergeCell ref="C29:D29"/>
    <mergeCell ref="X29:Y29"/>
    <mergeCell ref="C30:D30"/>
    <mergeCell ref="X30:Y30"/>
    <mergeCell ref="C31:D31"/>
    <mergeCell ref="X31:Y31"/>
    <mergeCell ref="C32:D32"/>
    <mergeCell ref="X32:Y32"/>
    <mergeCell ref="A33:D33"/>
    <mergeCell ref="X33:Y33"/>
    <mergeCell ref="R34:AA35"/>
    <mergeCell ref="A39:F40"/>
    <mergeCell ref="G39:AN39"/>
    <mergeCell ref="G40:AN40"/>
    <mergeCell ref="A41:F42"/>
    <mergeCell ref="G41:AN41"/>
    <mergeCell ref="G42:AN42"/>
    <mergeCell ref="A43:F44"/>
    <mergeCell ref="G43:AN43"/>
    <mergeCell ref="G44:AN44"/>
    <mergeCell ref="A45:F46"/>
    <mergeCell ref="G45:AN45"/>
    <mergeCell ref="G46:AN46"/>
    <mergeCell ref="A47:F48"/>
    <mergeCell ref="G47:AN47"/>
    <mergeCell ref="G48:AN48"/>
    <mergeCell ref="A49:F50"/>
    <mergeCell ref="G49:AN49"/>
    <mergeCell ref="G50:AN50"/>
    <mergeCell ref="A51:F52"/>
    <mergeCell ref="G51:AN51"/>
    <mergeCell ref="G52:AN52"/>
    <mergeCell ref="A53:F54"/>
    <mergeCell ref="G53:AN53"/>
    <mergeCell ref="G54:AN54"/>
    <mergeCell ref="A55:F56"/>
    <mergeCell ref="G55:AN55"/>
    <mergeCell ref="G56:AN56"/>
    <mergeCell ref="A57:F58"/>
    <mergeCell ref="G57:AN57"/>
    <mergeCell ref="G58:AN58"/>
    <mergeCell ref="A59:F60"/>
    <mergeCell ref="G59:AN59"/>
    <mergeCell ref="G60:AN60"/>
    <mergeCell ref="A61:F62"/>
    <mergeCell ref="G61:AN61"/>
    <mergeCell ref="G62:AN62"/>
    <mergeCell ref="A63:F64"/>
    <mergeCell ref="G63:AN63"/>
    <mergeCell ref="G64:AN64"/>
    <mergeCell ref="A65:F66"/>
    <mergeCell ref="G65:AN65"/>
    <mergeCell ref="G66:AN66"/>
    <mergeCell ref="A67:F68"/>
    <mergeCell ref="G67:AN67"/>
    <mergeCell ref="G68:AN6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8671875" defaultRowHeight="15.75" zeroHeight="false" outlineLevelRow="0" outlineLevelCol="0"/>
  <cols>
    <col collapsed="false" customWidth="true" hidden="false" outlineLevel="0" max="1" min="1" style="106" width="10.99"/>
    <col collapsed="false" customWidth="true" hidden="false" outlineLevel="0" max="2" min="2" style="0" width="2.87"/>
    <col collapsed="false" customWidth="true" hidden="false" outlineLevel="0" max="4" min="4" style="0" width="5.37"/>
    <col collapsed="false" customWidth="true" hidden="false" outlineLevel="0" max="5" min="5" style="0" width="4.24"/>
    <col collapsed="false" customWidth="true" hidden="false" outlineLevel="0" max="6" min="6" style="0" width="4.87"/>
    <col collapsed="false" customWidth="true" hidden="false" outlineLevel="0" max="7" min="7" style="0" width="5.99"/>
    <col collapsed="false" customWidth="true" hidden="false" outlineLevel="0" max="8" min="8" style="0" width="2.87"/>
    <col collapsed="false" customWidth="true" hidden="false" outlineLevel="0" max="10" min="10" style="0" width="4.37"/>
    <col collapsed="false" customWidth="true" hidden="false" outlineLevel="0" max="11" min="11" style="0" width="5.87"/>
    <col collapsed="false" customWidth="true" hidden="false" outlineLevel="0" max="12" min="12" style="0" width="4.62"/>
    <col collapsed="false" customWidth="true" hidden="false" outlineLevel="0" max="13" min="13" style="0" width="3.62"/>
    <col collapsed="false" customWidth="true" hidden="false" outlineLevel="0" max="100" min="14" style="0" width="2.87"/>
  </cols>
  <sheetData>
    <row r="1" customFormat="false" ht="15.75" hidden="false" customHeight="false" outlineLevel="0" collapsed="false">
      <c r="A1" s="106" t="s">
        <v>1754</v>
      </c>
    </row>
    <row r="2" s="336" customFormat="true" ht="15.75" hidden="false" customHeight="false" outlineLevel="0" collapsed="false">
      <c r="A2" s="1057" t="str">
        <f aca="false">'PC - Input'!B6</f>
        <v>Lorn</v>
      </c>
    </row>
    <row r="3" customFormat="false" ht="15.75" hidden="false" customHeight="false" outlineLevel="0" collapsed="false">
      <c r="A3" s="106" t="str">
        <f aca="false">'PC - Input'!$B$162</f>
        <v>Blueish skin, long white hair. Sad eyes. Graceful and languid.</v>
      </c>
    </row>
    <row r="4" customFormat="false" ht="15.75" hidden="false" customHeight="false" outlineLevel="0" collapsed="false">
      <c r="A4" s="106" t="str">
        <f aca="false">'PC - Input'!$B$163</f>
        <v>White triangle on sea-green circle</v>
      </c>
    </row>
    <row r="5" customFormat="false" ht="15.75" hidden="false" customHeight="false" outlineLevel="0" collapsed="false">
      <c r="A5" s="106" t="str">
        <f aca="false">'PC - Input'!$B$164</f>
        <v>Black and Rebman coulours (green/blues). Silk clothes of high quality.</v>
      </c>
    </row>
    <row r="6" customFormat="false" ht="15.75" hidden="false" customHeight="false" outlineLevel="0" collapsed="false">
      <c r="A6" s="1058" t="s">
        <v>1755</v>
      </c>
    </row>
    <row r="7" s="310" customFormat="true" ht="15.75" hidden="false" customHeight="false" outlineLevel="0" collapsed="false">
      <c r="A7" s="1059" t="s">
        <v>240</v>
      </c>
      <c r="B7" s="1060" t="n">
        <v>1</v>
      </c>
      <c r="C7" s="1060" t="n">
        <v>2</v>
      </c>
      <c r="D7" s="1060" t="n">
        <v>3</v>
      </c>
      <c r="E7" s="1060" t="n">
        <v>4</v>
      </c>
      <c r="F7" s="1060" t="n">
        <v>5</v>
      </c>
      <c r="G7" s="1060" t="n">
        <v>6</v>
      </c>
      <c r="H7" s="1060" t="n">
        <v>7</v>
      </c>
      <c r="I7" s="1060" t="n">
        <v>8</v>
      </c>
      <c r="J7" s="1060" t="n">
        <v>9</v>
      </c>
      <c r="K7" s="1060" t="n">
        <v>10</v>
      </c>
      <c r="L7" s="1060" t="n">
        <v>11</v>
      </c>
      <c r="M7" s="1060" t="n">
        <v>12</v>
      </c>
      <c r="N7" s="1060" t="n">
        <v>13</v>
      </c>
      <c r="O7" s="1060" t="n">
        <v>14</v>
      </c>
      <c r="P7" s="1060" t="n">
        <v>15</v>
      </c>
      <c r="Q7" s="1060" t="n">
        <v>16</v>
      </c>
      <c r="R7" s="1060" t="n">
        <v>17</v>
      </c>
      <c r="S7" s="1060" t="n">
        <v>18</v>
      </c>
      <c r="T7" s="1060" t="n">
        <v>19</v>
      </c>
      <c r="U7" s="1060" t="n">
        <v>20</v>
      </c>
      <c r="V7" s="1060" t="n">
        <v>21</v>
      </c>
      <c r="W7" s="1060" t="n">
        <v>22</v>
      </c>
      <c r="X7" s="1060" t="n">
        <v>23</v>
      </c>
      <c r="Y7" s="1060" t="n">
        <v>24</v>
      </c>
      <c r="Z7" s="1060" t="n">
        <v>25</v>
      </c>
      <c r="AA7" s="1060" t="n">
        <v>26</v>
      </c>
      <c r="AB7" s="1060" t="n">
        <v>27</v>
      </c>
      <c r="AC7" s="1060" t="n">
        <v>28</v>
      </c>
      <c r="AD7" s="1060" t="n">
        <v>29</v>
      </c>
      <c r="AE7" s="1060" t="n">
        <v>30</v>
      </c>
      <c r="AF7" s="1060" t="n">
        <v>31</v>
      </c>
      <c r="AG7" s="1060" t="n">
        <v>32</v>
      </c>
      <c r="AH7" s="1060" t="n">
        <v>33</v>
      </c>
      <c r="AI7" s="1060" t="n">
        <v>34</v>
      </c>
      <c r="AJ7" s="1060" t="n">
        <v>35</v>
      </c>
      <c r="AK7" s="1060" t="n">
        <v>36</v>
      </c>
      <c r="AL7" s="1060" t="n">
        <v>37</v>
      </c>
      <c r="AM7" s="1060" t="n">
        <v>38</v>
      </c>
      <c r="AN7" s="1060" t="n">
        <v>39</v>
      </c>
      <c r="AO7" s="1060" t="n">
        <v>40</v>
      </c>
      <c r="AP7" s="1060" t="n">
        <v>41</v>
      </c>
      <c r="AQ7" s="1060" t="n">
        <v>42</v>
      </c>
      <c r="AR7" s="1060" t="n">
        <v>43</v>
      </c>
      <c r="AS7" s="1060" t="n">
        <v>44</v>
      </c>
      <c r="AT7" s="1060" t="n">
        <v>45</v>
      </c>
      <c r="AU7" s="1060" t="n">
        <v>46</v>
      </c>
      <c r="AV7" s="1060" t="n">
        <v>47</v>
      </c>
      <c r="AW7" s="1060" t="n">
        <v>48</v>
      </c>
      <c r="AX7" s="1060" t="n">
        <v>49</v>
      </c>
      <c r="AY7" s="1060" t="n">
        <v>50</v>
      </c>
      <c r="AZ7" s="1060" t="n">
        <v>51</v>
      </c>
      <c r="BA7" s="1060" t="n">
        <v>52</v>
      </c>
      <c r="BB7" s="1060" t="n">
        <v>53</v>
      </c>
      <c r="BC7" s="1060" t="n">
        <v>54</v>
      </c>
      <c r="BD7" s="1060" t="n">
        <v>55</v>
      </c>
      <c r="BE7" s="1060" t="n">
        <v>56</v>
      </c>
      <c r="BF7" s="1060" t="n">
        <v>57</v>
      </c>
      <c r="BG7" s="1060" t="n">
        <v>58</v>
      </c>
      <c r="BH7" s="1060" t="n">
        <v>59</v>
      </c>
      <c r="BI7" s="1060" t="n">
        <v>60</v>
      </c>
      <c r="BJ7" s="1060" t="n">
        <v>61</v>
      </c>
      <c r="BK7" s="1060" t="n">
        <v>62</v>
      </c>
      <c r="BL7" s="1060" t="n">
        <v>63</v>
      </c>
      <c r="BM7" s="1060" t="n">
        <v>64</v>
      </c>
      <c r="BN7" s="1060" t="n">
        <v>65</v>
      </c>
      <c r="BO7" s="1060" t="n">
        <v>66</v>
      </c>
      <c r="BP7" s="1060" t="n">
        <v>67</v>
      </c>
      <c r="BQ7" s="1060" t="n">
        <v>68</v>
      </c>
      <c r="BR7" s="1060" t="n">
        <v>69</v>
      </c>
      <c r="BS7" s="1060" t="n">
        <v>70</v>
      </c>
      <c r="BT7" s="1060" t="n">
        <v>71</v>
      </c>
      <c r="BU7" s="1060" t="n">
        <v>72</v>
      </c>
      <c r="BV7" s="1060" t="n">
        <v>73</v>
      </c>
      <c r="BW7" s="1060" t="n">
        <v>74</v>
      </c>
      <c r="BX7" s="1060" t="n">
        <v>75</v>
      </c>
      <c r="BY7" s="1060" t="n">
        <v>76</v>
      </c>
      <c r="BZ7" s="1060" t="n">
        <v>77</v>
      </c>
      <c r="CA7" s="1060" t="n">
        <v>78</v>
      </c>
      <c r="CB7" s="1060" t="n">
        <v>79</v>
      </c>
      <c r="CC7" s="1060" t="n">
        <v>80</v>
      </c>
      <c r="CD7" s="1060" t="n">
        <v>81</v>
      </c>
      <c r="CE7" s="1060" t="n">
        <v>82</v>
      </c>
      <c r="CF7" s="1060" t="n">
        <v>83</v>
      </c>
      <c r="CG7" s="1060" t="n">
        <v>84</v>
      </c>
      <c r="CH7" s="1060" t="n">
        <v>85</v>
      </c>
      <c r="CI7" s="1060" t="n">
        <v>86</v>
      </c>
      <c r="CJ7" s="1060" t="n">
        <v>87</v>
      </c>
      <c r="CK7" s="1060" t="n">
        <v>88</v>
      </c>
      <c r="CL7" s="1060" t="n">
        <v>89</v>
      </c>
      <c r="CM7" s="1060" t="n">
        <v>90</v>
      </c>
      <c r="CN7" s="1060" t="n">
        <v>91</v>
      </c>
      <c r="CO7" s="1060" t="n">
        <v>92</v>
      </c>
      <c r="CP7" s="1060" t="n">
        <v>93</v>
      </c>
      <c r="CQ7" s="1060" t="n">
        <v>94</v>
      </c>
      <c r="CR7" s="1060" t="n">
        <v>95</v>
      </c>
      <c r="CS7" s="1060" t="n">
        <v>96</v>
      </c>
      <c r="CT7" s="1060" t="n">
        <v>97</v>
      </c>
      <c r="CU7" s="1060" t="n">
        <v>98</v>
      </c>
      <c r="CV7" s="1060" t="n">
        <v>99</v>
      </c>
      <c r="CW7" s="1060" t="n">
        <v>100</v>
      </c>
      <c r="CX7" s="1060" t="n">
        <v>101</v>
      </c>
      <c r="CY7" s="1060" t="n">
        <v>102</v>
      </c>
      <c r="CZ7" s="1060" t="n">
        <v>103</v>
      </c>
      <c r="DA7" s="1060" t="n">
        <v>104</v>
      </c>
      <c r="DB7" s="1060" t="n">
        <v>105</v>
      </c>
      <c r="DC7" s="1060" t="n">
        <v>106</v>
      </c>
      <c r="DD7" s="1060" t="n">
        <v>107</v>
      </c>
      <c r="DE7" s="1060" t="n">
        <v>108</v>
      </c>
      <c r="DF7" s="1060" t="n">
        <v>109</v>
      </c>
      <c r="DG7" s="1060" t="n">
        <v>110</v>
      </c>
      <c r="DH7" s="1060" t="n">
        <v>111</v>
      </c>
      <c r="DI7" s="1060" t="n">
        <v>112</v>
      </c>
      <c r="DJ7" s="1060" t="n">
        <v>113</v>
      </c>
      <c r="DK7" s="1060" t="n">
        <v>114</v>
      </c>
      <c r="DL7" s="1060" t="n">
        <v>115</v>
      </c>
      <c r="DM7" s="1060" t="n">
        <v>116</v>
      </c>
      <c r="DN7" s="1060" t="n">
        <v>117</v>
      </c>
      <c r="DO7" s="1060" t="n">
        <v>118</v>
      </c>
      <c r="DP7" s="1060" t="n">
        <v>119</v>
      </c>
      <c r="DQ7" s="1060" t="n">
        <v>120</v>
      </c>
      <c r="DR7" s="1060" t="n">
        <v>121</v>
      </c>
      <c r="DS7" s="1060" t="n">
        <v>122</v>
      </c>
      <c r="DT7" s="1060" t="n">
        <v>123</v>
      </c>
      <c r="DU7" s="1060" t="n">
        <v>124</v>
      </c>
      <c r="DV7" s="1060" t="n">
        <v>125</v>
      </c>
      <c r="DW7" s="1060" t="n">
        <v>126</v>
      </c>
      <c r="DX7" s="1060" t="n">
        <v>127</v>
      </c>
      <c r="DY7" s="1060" t="n">
        <v>128</v>
      </c>
      <c r="DZ7" s="1060" t="n">
        <v>129</v>
      </c>
      <c r="EA7" s="1060" t="n">
        <v>130</v>
      </c>
      <c r="EB7" s="1060" t="n">
        <v>131</v>
      </c>
      <c r="EC7" s="1060" t="n">
        <v>132</v>
      </c>
      <c r="ED7" s="1060" t="n">
        <v>133</v>
      </c>
      <c r="EE7" s="1060" t="n">
        <v>134</v>
      </c>
      <c r="EF7" s="1060" t="n">
        <v>135</v>
      </c>
      <c r="EG7" s="1060" t="n">
        <v>136</v>
      </c>
      <c r="EH7" s="1060" t="n">
        <v>137</v>
      </c>
      <c r="EI7" s="1060" t="n">
        <v>138</v>
      </c>
      <c r="EJ7" s="1060" t="n">
        <v>139</v>
      </c>
      <c r="EK7" s="1060" t="n">
        <v>140</v>
      </c>
      <c r="EL7" s="1060" t="n">
        <v>141</v>
      </c>
      <c r="EM7" s="1060" t="n">
        <v>142</v>
      </c>
      <c r="EN7" s="1060" t="n">
        <v>143</v>
      </c>
      <c r="EO7" s="1060" t="n">
        <v>144</v>
      </c>
      <c r="EP7" s="1060" t="n">
        <v>145</v>
      </c>
      <c r="EQ7" s="1060" t="n">
        <v>146</v>
      </c>
      <c r="ER7" s="1060" t="n">
        <v>147</v>
      </c>
      <c r="ES7" s="1060" t="n">
        <v>148</v>
      </c>
      <c r="ET7" s="1060" t="n">
        <v>149</v>
      </c>
      <c r="EU7" s="1060" t="n">
        <v>150</v>
      </c>
      <c r="EV7" s="1060" t="n">
        <v>151</v>
      </c>
      <c r="EW7" s="1060" t="n">
        <v>152</v>
      </c>
      <c r="EX7" s="1060" t="n">
        <v>153</v>
      </c>
      <c r="EY7" s="1060" t="n">
        <v>154</v>
      </c>
      <c r="EZ7" s="1060" t="n">
        <v>155</v>
      </c>
      <c r="FA7" s="1060" t="n">
        <v>156</v>
      </c>
      <c r="FB7" s="1060" t="n">
        <v>157</v>
      </c>
      <c r="FC7" s="1060" t="n">
        <v>158</v>
      </c>
      <c r="FD7" s="1060" t="n">
        <v>159</v>
      </c>
      <c r="FE7" s="1060" t="n">
        <v>160</v>
      </c>
      <c r="FF7" s="1060" t="n">
        <v>161</v>
      </c>
      <c r="FG7" s="1060" t="n">
        <v>162</v>
      </c>
      <c r="FH7" s="1060" t="n">
        <v>163</v>
      </c>
      <c r="FI7" s="1060" t="n">
        <v>164</v>
      </c>
      <c r="FJ7" s="1060" t="n">
        <v>165</v>
      </c>
      <c r="FK7" s="1060" t="n">
        <v>166</v>
      </c>
      <c r="FL7" s="1060" t="n">
        <v>167</v>
      </c>
      <c r="FM7" s="1060" t="n">
        <v>168</v>
      </c>
      <c r="FN7" s="1060" t="n">
        <v>169</v>
      </c>
      <c r="FO7" s="1060" t="n">
        <v>170</v>
      </c>
      <c r="FP7" s="1060" t="n">
        <v>171</v>
      </c>
      <c r="FQ7" s="1060" t="n">
        <v>172</v>
      </c>
      <c r="FR7" s="1060" t="n">
        <v>173</v>
      </c>
      <c r="FS7" s="1060" t="n">
        <v>174</v>
      </c>
      <c r="FT7" s="1060" t="n">
        <v>175</v>
      </c>
      <c r="FU7" s="1060" t="n">
        <v>176</v>
      </c>
      <c r="FV7" s="1060" t="n">
        <v>177</v>
      </c>
      <c r="FW7" s="1060" t="n">
        <v>178</v>
      </c>
      <c r="FX7" s="1060" t="n">
        <v>179</v>
      </c>
      <c r="FY7" s="1060" t="n">
        <v>180</v>
      </c>
      <c r="FZ7" s="1060" t="n">
        <v>181</v>
      </c>
      <c r="GA7" s="1060" t="n">
        <v>182</v>
      </c>
      <c r="GB7" s="1060" t="n">
        <v>183</v>
      </c>
      <c r="GC7" s="1060" t="n">
        <v>184</v>
      </c>
      <c r="GD7" s="1060" t="n">
        <v>185</v>
      </c>
      <c r="GE7" s="1060" t="n">
        <v>186</v>
      </c>
      <c r="GF7" s="1060" t="n">
        <v>187</v>
      </c>
      <c r="GG7" s="1060" t="n">
        <v>188</v>
      </c>
      <c r="GH7" s="1060" t="n">
        <v>189</v>
      </c>
      <c r="GI7" s="1060" t="n">
        <v>190</v>
      </c>
      <c r="GJ7" s="1060" t="n">
        <v>191</v>
      </c>
      <c r="GK7" s="1060" t="n">
        <v>192</v>
      </c>
      <c r="GL7" s="1060" t="n">
        <v>193</v>
      </c>
      <c r="GM7" s="1060" t="n">
        <v>194</v>
      </c>
      <c r="GN7" s="1060" t="n">
        <v>195</v>
      </c>
      <c r="GO7" s="1060" t="n">
        <v>196</v>
      </c>
      <c r="GP7" s="1060" t="n">
        <v>197</v>
      </c>
      <c r="GQ7" s="1060" t="n">
        <v>198</v>
      </c>
      <c r="GR7" s="1060" t="n">
        <v>199</v>
      </c>
      <c r="GS7" s="1060" t="n">
        <v>200</v>
      </c>
      <c r="GT7" s="1060" t="n">
        <v>201</v>
      </c>
      <c r="GU7" s="1060" t="n">
        <v>202</v>
      </c>
      <c r="GV7" s="1060" t="n">
        <v>203</v>
      </c>
      <c r="GW7" s="1060" t="n">
        <v>204</v>
      </c>
      <c r="GX7" s="1060" t="n">
        <v>205</v>
      </c>
      <c r="GY7" s="1060" t="n">
        <v>206</v>
      </c>
      <c r="GZ7" s="1060" t="n">
        <v>207</v>
      </c>
      <c r="HA7" s="1060" t="n">
        <v>208</v>
      </c>
      <c r="HB7" s="1060" t="n">
        <v>209</v>
      </c>
      <c r="HC7" s="1060" t="n">
        <v>210</v>
      </c>
      <c r="HD7" s="1060" t="n">
        <v>211</v>
      </c>
      <c r="HE7" s="1060" t="n">
        <v>212</v>
      </c>
      <c r="HF7" s="1060" t="n">
        <v>213</v>
      </c>
      <c r="HG7" s="1060" t="n">
        <v>214</v>
      </c>
      <c r="HH7" s="1060" t="n">
        <v>215</v>
      </c>
      <c r="HI7" s="1060" t="n">
        <v>216</v>
      </c>
      <c r="HJ7" s="1060" t="n">
        <v>217</v>
      </c>
      <c r="HK7" s="1060" t="n">
        <v>218</v>
      </c>
      <c r="HL7" s="1060" t="n">
        <v>219</v>
      </c>
      <c r="HM7" s="1060" t="n">
        <v>220</v>
      </c>
      <c r="HN7" s="1060" t="n">
        <v>221</v>
      </c>
      <c r="HO7" s="1060" t="n">
        <v>222</v>
      </c>
      <c r="HP7" s="1060" t="n">
        <v>223</v>
      </c>
      <c r="HQ7" s="1060" t="n">
        <v>224</v>
      </c>
      <c r="HR7" s="1060" t="n">
        <v>225</v>
      </c>
      <c r="HS7" s="1060" t="n">
        <v>226</v>
      </c>
      <c r="HT7" s="1060" t="n">
        <v>227</v>
      </c>
      <c r="HU7" s="1060" t="n">
        <v>228</v>
      </c>
      <c r="HV7" s="1060" t="n">
        <v>229</v>
      </c>
      <c r="HW7" s="1060" t="n">
        <v>230</v>
      </c>
      <c r="HX7" s="1060" t="n">
        <v>231</v>
      </c>
      <c r="HY7" s="1060" t="n">
        <v>232</v>
      </c>
      <c r="HZ7" s="1060" t="n">
        <v>233</v>
      </c>
      <c r="IA7" s="1060" t="n">
        <v>234</v>
      </c>
      <c r="IB7" s="1060" t="n">
        <v>235</v>
      </c>
      <c r="IC7" s="1060" t="n">
        <v>236</v>
      </c>
      <c r="ID7" s="1060" t="n">
        <v>237</v>
      </c>
      <c r="IE7" s="1060" t="n">
        <v>238</v>
      </c>
      <c r="IF7" s="1060" t="n">
        <v>239</v>
      </c>
      <c r="IG7" s="1060" t="n">
        <v>240</v>
      </c>
      <c r="IH7" s="1060" t="n">
        <v>241</v>
      </c>
      <c r="II7" s="1060" t="n">
        <v>242</v>
      </c>
      <c r="IJ7" s="1060" t="n">
        <v>243</v>
      </c>
      <c r="IK7" s="1060" t="n">
        <v>244</v>
      </c>
      <c r="IL7" s="1060" t="n">
        <v>245</v>
      </c>
      <c r="IM7" s="1060" t="n">
        <v>246</v>
      </c>
      <c r="IN7" s="1060" t="n">
        <v>247</v>
      </c>
      <c r="IO7" s="1060" t="n">
        <v>248</v>
      </c>
      <c r="IP7" s="1060" t="n">
        <v>249</v>
      </c>
      <c r="IQ7" s="1060" t="n">
        <v>250</v>
      </c>
      <c r="IR7" s="1060" t="n">
        <v>251</v>
      </c>
      <c r="IS7" s="1060" t="n">
        <v>252</v>
      </c>
      <c r="IT7" s="1060" t="n">
        <v>253</v>
      </c>
      <c r="IU7" s="1060" t="n">
        <v>254</v>
      </c>
      <c r="IV7" s="1060" t="n">
        <v>255</v>
      </c>
    </row>
    <row r="8" s="310" customFormat="true" ht="15.75" hidden="false" customHeight="false" outlineLevel="0" collapsed="false">
      <c r="A8" s="1059" t="s">
        <v>1756</v>
      </c>
      <c r="B8" s="1060" t="str">
        <f aca="false">MID($A3,B7,1)</f>
        <v>B</v>
      </c>
      <c r="C8" s="1060" t="str">
        <f aca="false">MID($A3,C7,1)</f>
        <v>l</v>
      </c>
      <c r="D8" s="1060" t="str">
        <f aca="false">MID($A3,D7,1)</f>
        <v>u</v>
      </c>
      <c r="E8" s="1060" t="str">
        <f aca="false">MID($A3,E7,1)</f>
        <v>e</v>
      </c>
      <c r="F8" s="1060" t="str">
        <f aca="false">MID($A3,F7,1)</f>
        <v>i</v>
      </c>
      <c r="G8" s="1060" t="str">
        <f aca="false">MID($A3,G7,1)</f>
        <v>s</v>
      </c>
      <c r="H8" s="1060" t="str">
        <f aca="false">MID($A3,H7,1)</f>
        <v>h</v>
      </c>
      <c r="I8" s="1060" t="str">
        <f aca="false">MID($A3,I7,1)</f>
        <v> </v>
      </c>
      <c r="J8" s="1060" t="str">
        <f aca="false">MID($A3,J7,1)</f>
        <v>s</v>
      </c>
      <c r="K8" s="1060" t="str">
        <f aca="false">MID($A3,K7,1)</f>
        <v>k</v>
      </c>
      <c r="L8" s="1060" t="str">
        <f aca="false">MID($A3,L7,1)</f>
        <v>i</v>
      </c>
      <c r="M8" s="1060" t="str">
        <f aca="false">MID($A3,M7,1)</f>
        <v>n</v>
      </c>
      <c r="N8" s="1060" t="str">
        <f aca="false">MID($A3,N7,1)</f>
        <v>,</v>
      </c>
      <c r="O8" s="1060" t="str">
        <f aca="false">MID($A3,O7,1)</f>
        <v> </v>
      </c>
      <c r="P8" s="1060" t="str">
        <f aca="false">MID($A3,P7,1)</f>
        <v>l</v>
      </c>
      <c r="Q8" s="1060" t="str">
        <f aca="false">MID($A3,Q7,1)</f>
        <v>o</v>
      </c>
      <c r="R8" s="1060" t="str">
        <f aca="false">MID($A3,R7,1)</f>
        <v>n</v>
      </c>
      <c r="S8" s="1060" t="str">
        <f aca="false">MID($A3,S7,1)</f>
        <v>g</v>
      </c>
      <c r="T8" s="1060" t="str">
        <f aca="false">MID($A3,T7,1)</f>
        <v> </v>
      </c>
      <c r="U8" s="1060" t="str">
        <f aca="false">MID($A3,U7,1)</f>
        <v>w</v>
      </c>
      <c r="V8" s="1060" t="str">
        <f aca="false">MID($A3,V7,1)</f>
        <v>h</v>
      </c>
      <c r="W8" s="1060" t="str">
        <f aca="false">MID($A3,W7,1)</f>
        <v>i</v>
      </c>
      <c r="X8" s="1060" t="str">
        <f aca="false">MID($A3,X7,1)</f>
        <v>t</v>
      </c>
      <c r="Y8" s="1060" t="str">
        <f aca="false">MID($A3,Y7,1)</f>
        <v>e</v>
      </c>
      <c r="Z8" s="1060" t="str">
        <f aca="false">MID($A3,Z7,1)</f>
        <v> </v>
      </c>
      <c r="AA8" s="1060" t="str">
        <f aca="false">MID($A3,AA7,1)</f>
        <v>h</v>
      </c>
      <c r="AB8" s="1060" t="str">
        <f aca="false">MID($A3,AB7,1)</f>
        <v>a</v>
      </c>
      <c r="AC8" s="1060" t="str">
        <f aca="false">MID($A3,AC7,1)</f>
        <v>i</v>
      </c>
      <c r="AD8" s="1060" t="str">
        <f aca="false">MID($A3,AD7,1)</f>
        <v>r</v>
      </c>
      <c r="AE8" s="1060" t="str">
        <f aca="false">MID($A3,AE7,1)</f>
        <v>.</v>
      </c>
      <c r="AF8" s="1060" t="str">
        <f aca="false">MID($A3,AF7,1)</f>
        <v> </v>
      </c>
      <c r="AG8" s="1060" t="str">
        <f aca="false">MID($A3,AG7,1)</f>
        <v>S</v>
      </c>
      <c r="AH8" s="1060" t="str">
        <f aca="false">MID($A3,AH7,1)</f>
        <v>a</v>
      </c>
      <c r="AI8" s="1060" t="str">
        <f aca="false">MID($A3,AI7,1)</f>
        <v>d</v>
      </c>
      <c r="AJ8" s="1060" t="str">
        <f aca="false">MID($A3,AJ7,1)</f>
        <v> </v>
      </c>
      <c r="AK8" s="1060" t="str">
        <f aca="false">MID($A3,AK7,1)</f>
        <v>e</v>
      </c>
      <c r="AL8" s="1060" t="str">
        <f aca="false">MID($A3,AL7,1)</f>
        <v>y</v>
      </c>
      <c r="AM8" s="1060" t="str">
        <f aca="false">MID($A3,AM7,1)</f>
        <v>e</v>
      </c>
      <c r="AN8" s="1060" t="str">
        <f aca="false">MID($A3,AN7,1)</f>
        <v>s</v>
      </c>
      <c r="AO8" s="1060" t="str">
        <f aca="false">MID($A3,AO7,1)</f>
        <v>.</v>
      </c>
      <c r="AP8" s="1060" t="str">
        <f aca="false">MID($A3,AP7,1)</f>
        <v> </v>
      </c>
      <c r="AQ8" s="1060" t="str">
        <f aca="false">MID($A3,AQ7,1)</f>
        <v>G</v>
      </c>
      <c r="AR8" s="1060" t="str">
        <f aca="false">MID($A3,AR7,1)</f>
        <v>r</v>
      </c>
      <c r="AS8" s="1060" t="str">
        <f aca="false">MID($A3,AS7,1)</f>
        <v>a</v>
      </c>
      <c r="AT8" s="1060" t="str">
        <f aca="false">MID($A3,AT7,1)</f>
        <v>c</v>
      </c>
      <c r="AU8" s="1060" t="str">
        <f aca="false">MID($A3,AU7,1)</f>
        <v>e</v>
      </c>
      <c r="AV8" s="1060" t="str">
        <f aca="false">MID($A3,AV7,1)</f>
        <v>f</v>
      </c>
      <c r="AW8" s="1060" t="str">
        <f aca="false">MID($A3,AW7,1)</f>
        <v>u</v>
      </c>
      <c r="AX8" s="1060" t="str">
        <f aca="false">MID($A3,AX7,1)</f>
        <v>l</v>
      </c>
      <c r="AY8" s="1060" t="str">
        <f aca="false">MID($A3,AY7,1)</f>
        <v> </v>
      </c>
      <c r="AZ8" s="1060" t="str">
        <f aca="false">MID($A3,AZ7,1)</f>
        <v>a</v>
      </c>
      <c r="BA8" s="1060" t="str">
        <f aca="false">MID($A3,BA7,1)</f>
        <v>n</v>
      </c>
      <c r="BB8" s="1060" t="str">
        <f aca="false">MID($A3,BB7,1)</f>
        <v>d</v>
      </c>
      <c r="BC8" s="1060" t="str">
        <f aca="false">MID($A3,BC7,1)</f>
        <v> </v>
      </c>
      <c r="BD8" s="1060" t="str">
        <f aca="false">MID($A3,BD7,1)</f>
        <v>l</v>
      </c>
      <c r="BE8" s="1060" t="str">
        <f aca="false">MID($A3,BE7,1)</f>
        <v>a</v>
      </c>
      <c r="BF8" s="1060" t="str">
        <f aca="false">MID($A3,BF7,1)</f>
        <v>n</v>
      </c>
      <c r="BG8" s="1060" t="str">
        <f aca="false">MID($A3,BG7,1)</f>
        <v>g</v>
      </c>
      <c r="BH8" s="1060" t="str">
        <f aca="false">MID($A3,BH7,1)</f>
        <v>u</v>
      </c>
      <c r="BI8" s="1060" t="str">
        <f aca="false">MID($A3,BI7,1)</f>
        <v>i</v>
      </c>
      <c r="BJ8" s="1060" t="str">
        <f aca="false">MID($A3,BJ7,1)</f>
        <v>d</v>
      </c>
      <c r="BK8" s="1060" t="str">
        <f aca="false">MID($A3,BK7,1)</f>
        <v>.</v>
      </c>
      <c r="BL8" s="1060" t="str">
        <f aca="false">MID($A3,BL7,1)</f>
        <v/>
      </c>
      <c r="BM8" s="1060" t="str">
        <f aca="false">MID($A3,BM7,1)</f>
        <v/>
      </c>
      <c r="BN8" s="1060" t="str">
        <f aca="false">MID($A3,BN7,1)</f>
        <v/>
      </c>
      <c r="BO8" s="1060" t="str">
        <f aca="false">MID($A3,BO7,1)</f>
        <v/>
      </c>
      <c r="BP8" s="1060" t="str">
        <f aca="false">MID($A3,BP7,1)</f>
        <v/>
      </c>
      <c r="BQ8" s="1060" t="str">
        <f aca="false">MID($A3,BQ7,1)</f>
        <v/>
      </c>
      <c r="BR8" s="1060" t="str">
        <f aca="false">MID($A3,BR7,1)</f>
        <v/>
      </c>
      <c r="BS8" s="1060" t="str">
        <f aca="false">MID($A3,BS7,1)</f>
        <v/>
      </c>
      <c r="BT8" s="1060" t="str">
        <f aca="false">MID($A3,BT7,1)</f>
        <v/>
      </c>
      <c r="BU8" s="1060" t="str">
        <f aca="false">MID($A3,BU7,1)</f>
        <v/>
      </c>
      <c r="BV8" s="1060" t="str">
        <f aca="false">MID($A3,BV7,1)</f>
        <v/>
      </c>
      <c r="BW8" s="1060" t="str">
        <f aca="false">MID($A3,BW7,1)</f>
        <v/>
      </c>
      <c r="BX8" s="1060" t="str">
        <f aca="false">MID($A3,BX7,1)</f>
        <v/>
      </c>
      <c r="BY8" s="1060" t="str">
        <f aca="false">MID($A3,BY7,1)</f>
        <v/>
      </c>
      <c r="BZ8" s="1060" t="str">
        <f aca="false">MID($A3,BZ7,1)</f>
        <v/>
      </c>
      <c r="CA8" s="1060" t="str">
        <f aca="false">MID($A3,CA7,1)</f>
        <v/>
      </c>
      <c r="CB8" s="1060" t="str">
        <f aca="false">MID($A3,CB7,1)</f>
        <v/>
      </c>
      <c r="CC8" s="1060" t="str">
        <f aca="false">MID($A3,CC7,1)</f>
        <v/>
      </c>
      <c r="CD8" s="1060" t="str">
        <f aca="false">MID($A3,CD7,1)</f>
        <v/>
      </c>
      <c r="CE8" s="1060" t="str">
        <f aca="false">MID($A3,CE7,1)</f>
        <v/>
      </c>
      <c r="CF8" s="1060" t="str">
        <f aca="false">MID($A3,CF7,1)</f>
        <v/>
      </c>
      <c r="CG8" s="1060" t="str">
        <f aca="false">MID($A3,CG7,1)</f>
        <v/>
      </c>
      <c r="CH8" s="1060" t="str">
        <f aca="false">MID($A3,CH7,1)</f>
        <v/>
      </c>
      <c r="CI8" s="1060" t="str">
        <f aca="false">MID($A3,CI7,1)</f>
        <v/>
      </c>
      <c r="CJ8" s="1060" t="str">
        <f aca="false">MID($A3,CJ7,1)</f>
        <v/>
      </c>
      <c r="CK8" s="1060" t="str">
        <f aca="false">MID($A3,CK7,1)</f>
        <v/>
      </c>
      <c r="CL8" s="1060" t="str">
        <f aca="false">MID($A3,CL7,1)</f>
        <v/>
      </c>
      <c r="CM8" s="1060" t="str">
        <f aca="false">MID($A3,CM7,1)</f>
        <v/>
      </c>
      <c r="CN8" s="1060" t="str">
        <f aca="false">MID($A3,CN7,1)</f>
        <v/>
      </c>
      <c r="CO8" s="1060" t="str">
        <f aca="false">MID($A3,CO7,1)</f>
        <v/>
      </c>
      <c r="CP8" s="1060" t="str">
        <f aca="false">MID($A3,CP7,1)</f>
        <v/>
      </c>
      <c r="CQ8" s="1060" t="str">
        <f aca="false">MID($A3,CQ7,1)</f>
        <v/>
      </c>
      <c r="CR8" s="1060" t="str">
        <f aca="false">MID($A3,CR7,1)</f>
        <v/>
      </c>
      <c r="CS8" s="1060" t="str">
        <f aca="false">MID($A3,CS7,1)</f>
        <v/>
      </c>
      <c r="CT8" s="1060" t="str">
        <f aca="false">MID($A3,CT7,1)</f>
        <v/>
      </c>
      <c r="CU8" s="1060" t="str">
        <f aca="false">MID($A3,CU7,1)</f>
        <v/>
      </c>
      <c r="CV8" s="1060" t="str">
        <f aca="false">MID($A3,CV7,1)</f>
        <v/>
      </c>
      <c r="CW8" s="1060" t="str">
        <f aca="false">MID($A3,CW7,1)</f>
        <v/>
      </c>
      <c r="CX8" s="1060" t="str">
        <f aca="false">MID($A3,CX7,1)</f>
        <v/>
      </c>
      <c r="CY8" s="1060" t="str">
        <f aca="false">MID($A3,CY7,1)</f>
        <v/>
      </c>
      <c r="CZ8" s="1060" t="str">
        <f aca="false">MID($A3,CZ7,1)</f>
        <v/>
      </c>
      <c r="DA8" s="1060" t="str">
        <f aca="false">MID($A3,DA7,1)</f>
        <v/>
      </c>
      <c r="DB8" s="1060" t="str">
        <f aca="false">MID($A3,DB7,1)</f>
        <v/>
      </c>
      <c r="DC8" s="1060" t="str">
        <f aca="false">MID($A3,DC7,1)</f>
        <v/>
      </c>
      <c r="DD8" s="1060" t="str">
        <f aca="false">MID($A3,DD7,1)</f>
        <v/>
      </c>
      <c r="DE8" s="1060" t="str">
        <f aca="false">MID($A3,DE7,1)</f>
        <v/>
      </c>
      <c r="DF8" s="1060" t="str">
        <f aca="false">MID($A3,DF7,1)</f>
        <v/>
      </c>
      <c r="DG8" s="1060" t="str">
        <f aca="false">MID($A3,DG7,1)</f>
        <v/>
      </c>
      <c r="DH8" s="1060" t="str">
        <f aca="false">MID($A3,DH7,1)</f>
        <v/>
      </c>
      <c r="DI8" s="1060" t="str">
        <f aca="false">MID($A3,DI7,1)</f>
        <v/>
      </c>
      <c r="DJ8" s="1060" t="str">
        <f aca="false">MID($A3,DJ7,1)</f>
        <v/>
      </c>
      <c r="DK8" s="1060" t="str">
        <f aca="false">MID($A3,DK7,1)</f>
        <v/>
      </c>
      <c r="DL8" s="1060" t="str">
        <f aca="false">MID($A3,DL7,1)</f>
        <v/>
      </c>
      <c r="DM8" s="1060" t="str">
        <f aca="false">MID($A3,DM7,1)</f>
        <v/>
      </c>
      <c r="DN8" s="1060" t="str">
        <f aca="false">MID($A3,DN7,1)</f>
        <v/>
      </c>
      <c r="DO8" s="1060" t="str">
        <f aca="false">MID($A3,DO7,1)</f>
        <v/>
      </c>
      <c r="DP8" s="1060" t="str">
        <f aca="false">MID($A3,DP7,1)</f>
        <v/>
      </c>
      <c r="DQ8" s="1060" t="str">
        <f aca="false">MID($A3,DQ7,1)</f>
        <v/>
      </c>
      <c r="DR8" s="1060" t="str">
        <f aca="false">MID($A3,DR7,1)</f>
        <v/>
      </c>
      <c r="DS8" s="1060" t="str">
        <f aca="false">MID($A3,DS7,1)</f>
        <v/>
      </c>
      <c r="DT8" s="1060" t="str">
        <f aca="false">MID($A3,DT7,1)</f>
        <v/>
      </c>
      <c r="DU8" s="1060" t="str">
        <f aca="false">MID($A3,DU7,1)</f>
        <v/>
      </c>
      <c r="DV8" s="1060" t="str">
        <f aca="false">MID($A3,DV7,1)</f>
        <v/>
      </c>
      <c r="DW8" s="1060" t="str">
        <f aca="false">MID($A3,DW7,1)</f>
        <v/>
      </c>
      <c r="DX8" s="1060" t="str">
        <f aca="false">MID($A3,DX7,1)</f>
        <v/>
      </c>
      <c r="DY8" s="1060" t="str">
        <f aca="false">MID($A3,DY7,1)</f>
        <v/>
      </c>
      <c r="DZ8" s="1060" t="str">
        <f aca="false">MID($A3,DZ7,1)</f>
        <v/>
      </c>
      <c r="EA8" s="1060" t="str">
        <f aca="false">MID($A3,EA7,1)</f>
        <v/>
      </c>
      <c r="EB8" s="1060" t="str">
        <f aca="false">MID($A3,EB7,1)</f>
        <v/>
      </c>
      <c r="EC8" s="1060" t="str">
        <f aca="false">MID($A3,EC7,1)</f>
        <v/>
      </c>
      <c r="ED8" s="1060" t="str">
        <f aca="false">MID($A3,ED7,1)</f>
        <v/>
      </c>
      <c r="EE8" s="1060" t="str">
        <f aca="false">MID($A3,EE7,1)</f>
        <v/>
      </c>
      <c r="EF8" s="1060" t="str">
        <f aca="false">MID($A3,EF7,1)</f>
        <v/>
      </c>
      <c r="EG8" s="1060" t="str">
        <f aca="false">MID($A3,EG7,1)</f>
        <v/>
      </c>
      <c r="EH8" s="1060" t="str">
        <f aca="false">MID($A3,EH7,1)</f>
        <v/>
      </c>
      <c r="EI8" s="1060" t="str">
        <f aca="false">MID($A3,EI7,1)</f>
        <v/>
      </c>
      <c r="EJ8" s="1060" t="str">
        <f aca="false">MID($A3,EJ7,1)</f>
        <v/>
      </c>
      <c r="EK8" s="1060" t="str">
        <f aca="false">MID($A3,EK7,1)</f>
        <v/>
      </c>
      <c r="EL8" s="1060" t="str">
        <f aca="false">MID($A3,EL7,1)</f>
        <v/>
      </c>
      <c r="EM8" s="1060" t="str">
        <f aca="false">MID($A3,EM7,1)</f>
        <v/>
      </c>
      <c r="EN8" s="1060" t="str">
        <f aca="false">MID($A3,EN7,1)</f>
        <v/>
      </c>
      <c r="EO8" s="1060" t="str">
        <f aca="false">MID($A3,EO7,1)</f>
        <v/>
      </c>
      <c r="EP8" s="1060" t="str">
        <f aca="false">MID($A3,EP7,1)</f>
        <v/>
      </c>
      <c r="EQ8" s="1060" t="str">
        <f aca="false">MID($A3,EQ7,1)</f>
        <v/>
      </c>
      <c r="ER8" s="1060" t="str">
        <f aca="false">MID($A3,ER7,1)</f>
        <v/>
      </c>
      <c r="ES8" s="1060" t="str">
        <f aca="false">MID($A3,ES7,1)</f>
        <v/>
      </c>
      <c r="ET8" s="1060" t="str">
        <f aca="false">MID($A3,ET7,1)</f>
        <v/>
      </c>
      <c r="EU8" s="1060" t="str">
        <f aca="false">MID($A3,EU7,1)</f>
        <v/>
      </c>
      <c r="EV8" s="1060" t="str">
        <f aca="false">MID($A3,EV7,1)</f>
        <v/>
      </c>
      <c r="EW8" s="1060" t="str">
        <f aca="false">MID($A3,EW7,1)</f>
        <v/>
      </c>
      <c r="EX8" s="1060" t="str">
        <f aca="false">MID($A3,EX7,1)</f>
        <v/>
      </c>
      <c r="EY8" s="1060" t="str">
        <f aca="false">MID($A3,EY7,1)</f>
        <v/>
      </c>
      <c r="EZ8" s="1060" t="str">
        <f aca="false">MID($A3,EZ7,1)</f>
        <v/>
      </c>
      <c r="FA8" s="1060" t="str">
        <f aca="false">MID($A3,FA7,1)</f>
        <v/>
      </c>
      <c r="FB8" s="1060" t="str">
        <f aca="false">MID($A3,FB7,1)</f>
        <v/>
      </c>
      <c r="FC8" s="1060" t="str">
        <f aca="false">MID($A3,FC7,1)</f>
        <v/>
      </c>
      <c r="FD8" s="1060" t="str">
        <f aca="false">MID($A3,FD7,1)</f>
        <v/>
      </c>
      <c r="FE8" s="1060" t="str">
        <f aca="false">MID($A3,FE7,1)</f>
        <v/>
      </c>
      <c r="FF8" s="1060" t="str">
        <f aca="false">MID($A3,FF7,1)</f>
        <v/>
      </c>
      <c r="FG8" s="1060" t="str">
        <f aca="false">MID($A3,FG7,1)</f>
        <v/>
      </c>
      <c r="FH8" s="1060" t="str">
        <f aca="false">MID($A3,FH7,1)</f>
        <v/>
      </c>
      <c r="FI8" s="1060" t="str">
        <f aca="false">MID($A3,FI7,1)</f>
        <v/>
      </c>
      <c r="FJ8" s="1060" t="str">
        <f aca="false">MID($A3,FJ7,1)</f>
        <v/>
      </c>
      <c r="FK8" s="1060" t="str">
        <f aca="false">MID($A3,FK7,1)</f>
        <v/>
      </c>
      <c r="FL8" s="1060" t="str">
        <f aca="false">MID($A3,FL7,1)</f>
        <v/>
      </c>
      <c r="FM8" s="1060" t="str">
        <f aca="false">MID($A3,FM7,1)</f>
        <v/>
      </c>
      <c r="FN8" s="1060" t="str">
        <f aca="false">MID($A3,FN7,1)</f>
        <v/>
      </c>
      <c r="FO8" s="1060" t="str">
        <f aca="false">MID($A3,FO7,1)</f>
        <v/>
      </c>
      <c r="FP8" s="1060" t="str">
        <f aca="false">MID($A3,FP7,1)</f>
        <v/>
      </c>
      <c r="FQ8" s="1060" t="str">
        <f aca="false">MID($A3,FQ7,1)</f>
        <v/>
      </c>
      <c r="FR8" s="1060" t="str">
        <f aca="false">MID($A3,FR7,1)</f>
        <v/>
      </c>
      <c r="FS8" s="1060" t="str">
        <f aca="false">MID($A3,FS7,1)</f>
        <v/>
      </c>
      <c r="FT8" s="1060" t="str">
        <f aca="false">MID($A3,FT7,1)</f>
        <v/>
      </c>
      <c r="FU8" s="1060" t="str">
        <f aca="false">MID($A3,FU7,1)</f>
        <v/>
      </c>
      <c r="FV8" s="1060" t="str">
        <f aca="false">MID($A3,FV7,1)</f>
        <v/>
      </c>
      <c r="FW8" s="1060" t="str">
        <f aca="false">MID($A3,FW7,1)</f>
        <v/>
      </c>
      <c r="FX8" s="1060" t="str">
        <f aca="false">MID($A3,FX7,1)</f>
        <v/>
      </c>
      <c r="FY8" s="1060" t="str">
        <f aca="false">MID($A3,FY7,1)</f>
        <v/>
      </c>
      <c r="FZ8" s="1060" t="str">
        <f aca="false">MID($A3,FZ7,1)</f>
        <v/>
      </c>
      <c r="GA8" s="1060" t="str">
        <f aca="false">MID($A3,GA7,1)</f>
        <v/>
      </c>
      <c r="GB8" s="1060" t="str">
        <f aca="false">MID($A3,GB7,1)</f>
        <v/>
      </c>
      <c r="GC8" s="1060" t="str">
        <f aca="false">MID($A3,GC7,1)</f>
        <v/>
      </c>
      <c r="GD8" s="1060" t="str">
        <f aca="false">MID($A3,GD7,1)</f>
        <v/>
      </c>
      <c r="GE8" s="1060" t="str">
        <f aca="false">MID($A3,GE7,1)</f>
        <v/>
      </c>
      <c r="GF8" s="1060" t="str">
        <f aca="false">MID($A3,GF7,1)</f>
        <v/>
      </c>
      <c r="GG8" s="1060" t="str">
        <f aca="false">MID($A3,GG7,1)</f>
        <v/>
      </c>
      <c r="GH8" s="1060" t="str">
        <f aca="false">MID($A3,GH7,1)</f>
        <v/>
      </c>
      <c r="GI8" s="1060" t="str">
        <f aca="false">MID($A3,GI7,1)</f>
        <v/>
      </c>
      <c r="GJ8" s="1060" t="str">
        <f aca="false">MID($A3,GJ7,1)</f>
        <v/>
      </c>
      <c r="GK8" s="1060" t="str">
        <f aca="false">MID($A3,GK7,1)</f>
        <v/>
      </c>
      <c r="GL8" s="1060" t="str">
        <f aca="false">MID($A3,GL7,1)</f>
        <v/>
      </c>
      <c r="GM8" s="1060" t="str">
        <f aca="false">MID($A3,GM7,1)</f>
        <v/>
      </c>
      <c r="GN8" s="1060" t="str">
        <f aca="false">MID($A3,GN7,1)</f>
        <v/>
      </c>
      <c r="GO8" s="1060" t="str">
        <f aca="false">MID($A3,GO7,1)</f>
        <v/>
      </c>
      <c r="GP8" s="1060" t="str">
        <f aca="false">MID($A3,GP7,1)</f>
        <v/>
      </c>
      <c r="GQ8" s="1060" t="str">
        <f aca="false">MID($A3,GQ7,1)</f>
        <v/>
      </c>
      <c r="GR8" s="1060" t="str">
        <f aca="false">MID($A3,GR7,1)</f>
        <v/>
      </c>
      <c r="GS8" s="1060" t="str">
        <f aca="false">MID($A3,GS7,1)</f>
        <v/>
      </c>
      <c r="GT8" s="1060" t="str">
        <f aca="false">MID($A3,GT7,1)</f>
        <v/>
      </c>
      <c r="GU8" s="1060" t="str">
        <f aca="false">MID($A3,GU7,1)</f>
        <v/>
      </c>
      <c r="GV8" s="1060" t="str">
        <f aca="false">MID($A3,GV7,1)</f>
        <v/>
      </c>
      <c r="GW8" s="1060" t="str">
        <f aca="false">MID($A3,GW7,1)</f>
        <v/>
      </c>
      <c r="GX8" s="1060" t="str">
        <f aca="false">MID($A3,GX7,1)</f>
        <v/>
      </c>
      <c r="GY8" s="1060" t="str">
        <f aca="false">MID($A3,GY7,1)</f>
        <v/>
      </c>
      <c r="GZ8" s="1060" t="str">
        <f aca="false">MID($A3,GZ7,1)</f>
        <v/>
      </c>
      <c r="HA8" s="1060" t="str">
        <f aca="false">MID($A3,HA7,1)</f>
        <v/>
      </c>
      <c r="HB8" s="1060" t="str">
        <f aca="false">MID($A3,HB7,1)</f>
        <v/>
      </c>
      <c r="HC8" s="1060" t="str">
        <f aca="false">MID($A3,HC7,1)</f>
        <v/>
      </c>
      <c r="HD8" s="1060" t="str">
        <f aca="false">MID($A3,HD7,1)</f>
        <v/>
      </c>
      <c r="HE8" s="1060" t="str">
        <f aca="false">MID($A3,HE7,1)</f>
        <v/>
      </c>
      <c r="HF8" s="1060" t="str">
        <f aca="false">MID($A3,HF7,1)</f>
        <v/>
      </c>
      <c r="HG8" s="1060" t="str">
        <f aca="false">MID($A3,HG7,1)</f>
        <v/>
      </c>
      <c r="HH8" s="1060" t="str">
        <f aca="false">MID($A3,HH7,1)</f>
        <v/>
      </c>
      <c r="HI8" s="1060" t="str">
        <f aca="false">MID($A3,HI7,1)</f>
        <v/>
      </c>
      <c r="HJ8" s="1060" t="str">
        <f aca="false">MID($A3,HJ7,1)</f>
        <v/>
      </c>
      <c r="HK8" s="1060" t="str">
        <f aca="false">MID($A3,HK7,1)</f>
        <v/>
      </c>
      <c r="HL8" s="1060" t="str">
        <f aca="false">MID($A3,HL7,1)</f>
        <v/>
      </c>
      <c r="HM8" s="1060" t="str">
        <f aca="false">MID($A3,HM7,1)</f>
        <v/>
      </c>
      <c r="HN8" s="1060" t="str">
        <f aca="false">MID($A3,HN7,1)</f>
        <v/>
      </c>
      <c r="HO8" s="1060" t="str">
        <f aca="false">MID($A3,HO7,1)</f>
        <v/>
      </c>
      <c r="HP8" s="1060" t="str">
        <f aca="false">MID($A3,HP7,1)</f>
        <v/>
      </c>
      <c r="HQ8" s="1060" t="str">
        <f aca="false">MID($A3,HQ7,1)</f>
        <v/>
      </c>
      <c r="HR8" s="1060" t="str">
        <f aca="false">MID($A3,HR7,1)</f>
        <v/>
      </c>
      <c r="HS8" s="1060" t="str">
        <f aca="false">MID($A3,HS7,1)</f>
        <v/>
      </c>
      <c r="HT8" s="1060" t="str">
        <f aca="false">MID($A3,HT7,1)</f>
        <v/>
      </c>
      <c r="HU8" s="1060" t="str">
        <f aca="false">MID($A3,HU7,1)</f>
        <v/>
      </c>
      <c r="HV8" s="1060" t="str">
        <f aca="false">MID($A3,HV7,1)</f>
        <v/>
      </c>
      <c r="HW8" s="1060" t="str">
        <f aca="false">MID($A3,HW7,1)</f>
        <v/>
      </c>
      <c r="HX8" s="1060" t="str">
        <f aca="false">MID($A3,HX7,1)</f>
        <v/>
      </c>
      <c r="HY8" s="1060" t="str">
        <f aca="false">MID($A3,HY7,1)</f>
        <v/>
      </c>
      <c r="HZ8" s="1060" t="str">
        <f aca="false">MID($A3,HZ7,1)</f>
        <v/>
      </c>
      <c r="IA8" s="1060" t="str">
        <f aca="false">MID($A3,IA7,1)</f>
        <v/>
      </c>
      <c r="IB8" s="1060" t="str">
        <f aca="false">MID($A3,IB7,1)</f>
        <v/>
      </c>
      <c r="IC8" s="1060" t="str">
        <f aca="false">MID($A3,IC7,1)</f>
        <v/>
      </c>
      <c r="ID8" s="1060" t="str">
        <f aca="false">MID($A3,ID7,1)</f>
        <v/>
      </c>
      <c r="IE8" s="1060" t="str">
        <f aca="false">MID($A3,IE7,1)</f>
        <v/>
      </c>
      <c r="IF8" s="1060" t="str">
        <f aca="false">MID($A3,IF7,1)</f>
        <v/>
      </c>
      <c r="IG8" s="1060" t="str">
        <f aca="false">MID($A3,IG7,1)</f>
        <v/>
      </c>
      <c r="IH8" s="1060" t="str">
        <f aca="false">MID($A3,IH7,1)</f>
        <v/>
      </c>
      <c r="II8" s="1060" t="str">
        <f aca="false">MID($A3,II7,1)</f>
        <v/>
      </c>
      <c r="IJ8" s="1060" t="str">
        <f aca="false">MID($A3,IJ7,1)</f>
        <v/>
      </c>
      <c r="IK8" s="1060" t="str">
        <f aca="false">MID($A3,IK7,1)</f>
        <v/>
      </c>
      <c r="IL8" s="1060" t="str">
        <f aca="false">MID($A3,IL7,1)</f>
        <v/>
      </c>
      <c r="IM8" s="1060" t="str">
        <f aca="false">MID($A3,IM7,1)</f>
        <v/>
      </c>
      <c r="IN8" s="1060" t="str">
        <f aca="false">MID($A3,IN7,1)</f>
        <v/>
      </c>
      <c r="IO8" s="1060" t="str">
        <f aca="false">MID($A3,IO7,1)</f>
        <v/>
      </c>
      <c r="IP8" s="1060" t="str">
        <f aca="false">MID($A3,IP7,1)</f>
        <v/>
      </c>
      <c r="IQ8" s="1060" t="str">
        <f aca="false">MID($A3,IQ7,1)</f>
        <v/>
      </c>
      <c r="IR8" s="1060" t="str">
        <f aca="false">MID($A3,IR7,1)</f>
        <v/>
      </c>
      <c r="IS8" s="1060" t="str">
        <f aca="false">MID($A3,IS7,1)</f>
        <v/>
      </c>
      <c r="IT8" s="1060" t="str">
        <f aca="false">MID($A3,IT7,1)</f>
        <v/>
      </c>
      <c r="IU8" s="1060" t="str">
        <f aca="false">MID($A3,IU7,1)</f>
        <v/>
      </c>
      <c r="IV8" s="1060" t="str">
        <f aca="false">MID($A3,IV7,1)</f>
        <v/>
      </c>
    </row>
    <row r="9" s="310" customFormat="true" ht="15.75" hidden="false" customHeight="false" outlineLevel="0" collapsed="false">
      <c r="A9" s="1059" t="s">
        <v>1757</v>
      </c>
      <c r="B9" s="1060" t="n">
        <f aca="false">IF(OR(B8=" ",B7=LEN($A3)+1),B7,0)</f>
        <v>0</v>
      </c>
      <c r="C9" s="1060" t="n">
        <f aca="false">IF(OR(C8=" ",C7=LEN($A3)+1),C7,0)</f>
        <v>0</v>
      </c>
      <c r="D9" s="1060" t="n">
        <f aca="false">IF(OR(D8=" ",D7=LEN($A3)+1),D7,0)</f>
        <v>0</v>
      </c>
      <c r="E9" s="1060" t="n">
        <f aca="false">IF(OR(E8=" ",E7=LEN($A3)+1),E7,0)</f>
        <v>0</v>
      </c>
      <c r="F9" s="1060" t="n">
        <f aca="false">IF(OR(F8=" ",F7=LEN($A3)+1),F7,0)</f>
        <v>0</v>
      </c>
      <c r="G9" s="1060" t="n">
        <f aca="false">IF(OR(G8=" ",G7=LEN($A3)+1),G7,0)</f>
        <v>0</v>
      </c>
      <c r="H9" s="1060" t="n">
        <f aca="false">IF(OR(H8=" ",H7=LEN($A3)+1),H7,0)</f>
        <v>0</v>
      </c>
      <c r="I9" s="1060" t="n">
        <f aca="false">IF(OR(I8=" ",I7=LEN($A3)+1),I7,0)</f>
        <v>8</v>
      </c>
      <c r="J9" s="1060" t="n">
        <f aca="false">IF(OR(J8=" ",J7=LEN($A3)+1),J7,0)</f>
        <v>0</v>
      </c>
      <c r="K9" s="1060" t="n">
        <f aca="false">IF(OR(K8=" ",K7=LEN($A3)+1),K7,0)</f>
        <v>0</v>
      </c>
      <c r="L9" s="1060" t="n">
        <f aca="false">IF(OR(L8=" ",L7=LEN($A3)+1),L7,0)</f>
        <v>0</v>
      </c>
      <c r="M9" s="1060" t="n">
        <f aca="false">IF(OR(M8=" ",M7=LEN($A3)+1),M7,0)</f>
        <v>0</v>
      </c>
      <c r="N9" s="1060" t="n">
        <f aca="false">IF(OR(N8=" ",N7=LEN($A3)+1),N7,0)</f>
        <v>0</v>
      </c>
      <c r="O9" s="1060" t="n">
        <f aca="false">IF(OR(O8=" ",O7=LEN($A3)+1),O7,0)</f>
        <v>14</v>
      </c>
      <c r="P9" s="1060" t="n">
        <f aca="false">IF(OR(P8=" ",P7=LEN($A3)+1),P7,0)</f>
        <v>0</v>
      </c>
      <c r="Q9" s="1060" t="n">
        <f aca="false">IF(OR(Q8=" ",Q7=LEN($A3)+1),Q7,0)</f>
        <v>0</v>
      </c>
      <c r="R9" s="1060" t="n">
        <f aca="false">IF(OR(R8=" ",R7=LEN($A3)+1),R7,0)</f>
        <v>0</v>
      </c>
      <c r="S9" s="1060" t="n">
        <f aca="false">IF(OR(S8=" ",S7=LEN($A3)+1),S7,0)</f>
        <v>0</v>
      </c>
      <c r="T9" s="1060" t="n">
        <f aca="false">IF(OR(T8=" ",T7=LEN($A3)+1),T7,0)</f>
        <v>19</v>
      </c>
      <c r="U9" s="1060" t="n">
        <f aca="false">IF(OR(U8=" ",U7=LEN($A3)+1),U7,0)</f>
        <v>0</v>
      </c>
      <c r="V9" s="1060" t="n">
        <f aca="false">IF(OR(V8=" ",V7=LEN($A3)+1),V7,0)</f>
        <v>0</v>
      </c>
      <c r="W9" s="1060" t="n">
        <f aca="false">IF(OR(W8=" ",W7=LEN($A3)+1),W7,0)</f>
        <v>0</v>
      </c>
      <c r="X9" s="1060" t="n">
        <f aca="false">IF(OR(X8=" ",X7=LEN($A3)+1),X7,0)</f>
        <v>0</v>
      </c>
      <c r="Y9" s="1060" t="n">
        <f aca="false">IF(OR(Y8=" ",Y7=LEN($A3)+1),Y7,0)</f>
        <v>0</v>
      </c>
      <c r="Z9" s="1060" t="n">
        <f aca="false">IF(OR(Z8=" ",Z7=LEN($A3)+1),Z7,0)</f>
        <v>25</v>
      </c>
      <c r="AA9" s="1060" t="n">
        <f aca="false">IF(OR(AA8=" ",AA7=LEN($A3)+1),AA7,0)</f>
        <v>0</v>
      </c>
      <c r="AB9" s="1060" t="n">
        <f aca="false">IF(OR(AB8=" ",AB7=LEN($A3)+1),AB7,0)</f>
        <v>0</v>
      </c>
      <c r="AC9" s="1060" t="n">
        <f aca="false">IF(OR(AC8=" ",AC7=LEN($A3)+1),AC7,0)</f>
        <v>0</v>
      </c>
      <c r="AD9" s="1060" t="n">
        <f aca="false">IF(OR(AD8=" ",AD7=LEN($A3)+1),AD7,0)</f>
        <v>0</v>
      </c>
      <c r="AE9" s="1060" t="n">
        <f aca="false">IF(OR(AE8=" ",AE7=LEN($A3)+1),AE7,0)</f>
        <v>0</v>
      </c>
      <c r="AF9" s="1060" t="n">
        <f aca="false">IF(OR(AF8=" ",AF7=LEN($A3)+1),AF7,0)</f>
        <v>31</v>
      </c>
      <c r="AG9" s="1060" t="n">
        <f aca="false">IF(OR(AG8=" ",AG7=LEN($A3)+1),AG7,0)</f>
        <v>0</v>
      </c>
      <c r="AH9" s="1060" t="n">
        <f aca="false">IF(OR(AH8=" ",AH7=LEN($A3)+1),AH7,0)</f>
        <v>0</v>
      </c>
      <c r="AI9" s="1060" t="n">
        <f aca="false">IF(OR(AI8=" ",AI7=LEN($A3)+1),AI7,0)</f>
        <v>0</v>
      </c>
      <c r="AJ9" s="1060" t="n">
        <f aca="false">IF(OR(AJ8=" ",AJ7=LEN($A3)+1),AJ7,0)</f>
        <v>35</v>
      </c>
      <c r="AK9" s="1060" t="n">
        <f aca="false">IF(OR(AK8=" ",AK7=LEN($A3)+1),AK7,0)</f>
        <v>0</v>
      </c>
      <c r="AL9" s="1060" t="n">
        <f aca="false">IF(OR(AL8=" ",AL7=LEN($A3)+1),AL7,0)</f>
        <v>0</v>
      </c>
      <c r="AM9" s="1060" t="n">
        <f aca="false">IF(OR(AM8=" ",AM7=LEN($A3)+1),AM7,0)</f>
        <v>0</v>
      </c>
      <c r="AN9" s="1060" t="n">
        <f aca="false">IF(OR(AN8=" ",AN7=LEN($A3)+1),AN7,0)</f>
        <v>0</v>
      </c>
      <c r="AO9" s="1060" t="n">
        <f aca="false">IF(OR(AO8=" ",AO7=LEN($A3)+1),AO7,0)</f>
        <v>0</v>
      </c>
      <c r="AP9" s="1060" t="n">
        <f aca="false">IF(OR(AP8=" ",AP7=LEN($A3)+1),AP7,0)</f>
        <v>41</v>
      </c>
      <c r="AQ9" s="1060" t="n">
        <f aca="false">IF(OR(AQ8=" ",AQ7=LEN($A3)+1),AQ7,0)</f>
        <v>0</v>
      </c>
      <c r="AR9" s="1060" t="n">
        <f aca="false">IF(OR(AR8=" ",AR7=LEN($A3)+1),AR7,0)</f>
        <v>0</v>
      </c>
      <c r="AS9" s="1060" t="n">
        <f aca="false">IF(OR(AS8=" ",AS7=LEN($A3)+1),AS7,0)</f>
        <v>0</v>
      </c>
      <c r="AT9" s="1060" t="n">
        <f aca="false">IF(OR(AT8=" ",AT7=LEN($A3)+1),AT7,0)</f>
        <v>0</v>
      </c>
      <c r="AU9" s="1060" t="n">
        <f aca="false">IF(OR(AU8=" ",AU7=LEN($A3)+1),AU7,0)</f>
        <v>0</v>
      </c>
      <c r="AV9" s="1060" t="n">
        <f aca="false">IF(OR(AV8=" ",AV7=LEN($A3)+1),AV7,0)</f>
        <v>0</v>
      </c>
      <c r="AW9" s="1060" t="n">
        <f aca="false">IF(OR(AW8=" ",AW7=LEN($A3)+1),AW7,0)</f>
        <v>0</v>
      </c>
      <c r="AX9" s="1060" t="n">
        <f aca="false">IF(OR(AX8=" ",AX7=LEN($A3)+1),AX7,0)</f>
        <v>0</v>
      </c>
      <c r="AY9" s="1060" t="n">
        <f aca="false">IF(OR(AY8=" ",AY7=LEN($A3)+1),AY7,0)</f>
        <v>50</v>
      </c>
      <c r="AZ9" s="1060" t="n">
        <f aca="false">IF(OR(AZ8=" ",AZ7=LEN($A3)+1),AZ7,0)</f>
        <v>0</v>
      </c>
      <c r="BA9" s="1060" t="n">
        <f aca="false">IF(OR(BA8=" ",BA7=LEN($A3)+1),BA7,0)</f>
        <v>0</v>
      </c>
      <c r="BB9" s="1060" t="n">
        <f aca="false">IF(OR(BB8=" ",BB7=LEN($A3)+1),BB7,0)</f>
        <v>0</v>
      </c>
      <c r="BC9" s="1060" t="n">
        <f aca="false">IF(OR(BC8=" ",BC7=LEN($A3)+1),BC7,0)</f>
        <v>54</v>
      </c>
      <c r="BD9" s="1060" t="n">
        <f aca="false">IF(OR(BD8=" ",BD7=LEN($A3)+1),BD7,0)</f>
        <v>0</v>
      </c>
      <c r="BE9" s="1060" t="n">
        <f aca="false">IF(OR(BE8=" ",BE7=LEN($A3)+1),BE7,0)</f>
        <v>0</v>
      </c>
      <c r="BF9" s="1060" t="n">
        <f aca="false">IF(OR(BF8=" ",BF7=LEN($A3)+1),BF7,0)</f>
        <v>0</v>
      </c>
      <c r="BG9" s="1060" t="n">
        <f aca="false">IF(OR(BG8=" ",BG7=LEN($A3)+1),BG7,0)</f>
        <v>0</v>
      </c>
      <c r="BH9" s="1060" t="n">
        <f aca="false">IF(OR(BH8=" ",BH7=LEN($A3)+1),BH7,0)</f>
        <v>0</v>
      </c>
      <c r="BI9" s="1060" t="n">
        <f aca="false">IF(OR(BI8=" ",BI7=LEN($A3)+1),BI7,0)</f>
        <v>0</v>
      </c>
      <c r="BJ9" s="1060" t="n">
        <f aca="false">IF(OR(BJ8=" ",BJ7=LEN($A3)+1),BJ7,0)</f>
        <v>0</v>
      </c>
      <c r="BK9" s="1060" t="n">
        <f aca="false">IF(OR(BK8=" ",BK7=LEN($A3)+1),BK7,0)</f>
        <v>0</v>
      </c>
      <c r="BL9" s="1060" t="n">
        <f aca="false">IF(OR(BL8=" ",BL7=LEN($A3)+1),BL7,0)</f>
        <v>63</v>
      </c>
      <c r="BM9" s="1060" t="n">
        <f aca="false">IF(OR(BM8=" ",BM7=LEN($A3)+1),BM7,0)</f>
        <v>0</v>
      </c>
      <c r="BN9" s="1060" t="n">
        <f aca="false">IF(OR(BN8=" ",BN7=LEN($A3)+1),BN7,0)</f>
        <v>0</v>
      </c>
      <c r="BO9" s="1060" t="n">
        <f aca="false">IF(OR(BO8=" ",BO7=LEN($A3)+1),BO7,0)</f>
        <v>0</v>
      </c>
      <c r="BP9" s="1060" t="n">
        <f aca="false">IF(OR(BP8=" ",BP7=LEN($A3)+1),BP7,0)</f>
        <v>0</v>
      </c>
      <c r="BQ9" s="1060" t="n">
        <f aca="false">IF(OR(BQ8=" ",BQ7=LEN($A3)+1),BQ7,0)</f>
        <v>0</v>
      </c>
      <c r="BR9" s="1060" t="n">
        <f aca="false">IF(OR(BR8=" ",BR7=LEN($A3)+1),BR7,0)</f>
        <v>0</v>
      </c>
      <c r="BS9" s="1060" t="n">
        <f aca="false">IF(OR(BS8=" ",BS7=LEN($A3)+1),BS7,0)</f>
        <v>0</v>
      </c>
      <c r="BT9" s="1060" t="n">
        <f aca="false">IF(OR(BT8=" ",BT7=LEN($A3)+1),BT7,0)</f>
        <v>0</v>
      </c>
      <c r="BU9" s="1060" t="n">
        <f aca="false">IF(OR(BU8=" ",BU7=LEN($A3)+1),BU7,0)</f>
        <v>0</v>
      </c>
      <c r="BV9" s="1060" t="n">
        <f aca="false">IF(OR(BV8=" ",BV7=LEN($A3)+1),BV7,0)</f>
        <v>0</v>
      </c>
      <c r="BW9" s="1060" t="n">
        <f aca="false">IF(OR(BW8=" ",BW7=LEN($A3)+1),BW7,0)</f>
        <v>0</v>
      </c>
      <c r="BX9" s="1060" t="n">
        <f aca="false">IF(OR(BX8=" ",BX7=LEN($A3)+1),BX7,0)</f>
        <v>0</v>
      </c>
      <c r="BY9" s="1060" t="n">
        <f aca="false">IF(OR(BY8=" ",BY7=LEN($A3)+1),BY7,0)</f>
        <v>0</v>
      </c>
      <c r="BZ9" s="1060" t="n">
        <f aca="false">IF(OR(BZ8=" ",BZ7=LEN($A3)+1),BZ7,0)</f>
        <v>0</v>
      </c>
      <c r="CA9" s="1060" t="n">
        <f aca="false">IF(OR(CA8=" ",CA7=LEN($A3)+1),CA7,0)</f>
        <v>0</v>
      </c>
      <c r="CB9" s="1060" t="n">
        <f aca="false">IF(OR(CB8=" ",CB7=LEN($A3)+1),CB7,0)</f>
        <v>0</v>
      </c>
      <c r="CC9" s="1060" t="n">
        <f aca="false">IF(OR(CC8=" ",CC7=LEN($A3)+1),CC7,0)</f>
        <v>0</v>
      </c>
      <c r="CD9" s="1060" t="n">
        <f aca="false">IF(OR(CD8=" ",CD7=LEN($A3)+1),CD7,0)</f>
        <v>0</v>
      </c>
      <c r="CE9" s="1060" t="n">
        <f aca="false">IF(OR(CE8=" ",CE7=LEN($A3)+1),CE7,0)</f>
        <v>0</v>
      </c>
      <c r="CF9" s="1060" t="n">
        <f aca="false">IF(OR(CF8=" ",CF7=LEN($A3)+1),CF7,0)</f>
        <v>0</v>
      </c>
      <c r="CG9" s="1060" t="n">
        <f aca="false">IF(OR(CG8=" ",CG7=LEN($A3)+1),CG7,0)</f>
        <v>0</v>
      </c>
      <c r="CH9" s="1060" t="n">
        <f aca="false">IF(OR(CH8=" ",CH7=LEN($A3)+1),CH7,0)</f>
        <v>0</v>
      </c>
      <c r="CI9" s="1060" t="n">
        <f aca="false">IF(OR(CI8=" ",CI7=LEN($A3)+1),CI7,0)</f>
        <v>0</v>
      </c>
      <c r="CJ9" s="1060" t="n">
        <f aca="false">IF(OR(CJ8=" ",CJ7=LEN($A3)+1),CJ7,0)</f>
        <v>0</v>
      </c>
      <c r="CK9" s="1060" t="n">
        <f aca="false">IF(OR(CK8=" ",CK7=LEN($A3)+1),CK7,0)</f>
        <v>0</v>
      </c>
      <c r="CL9" s="1060" t="n">
        <f aca="false">IF(OR(CL8=" ",CL7=LEN($A3)+1),CL7,0)</f>
        <v>0</v>
      </c>
      <c r="CM9" s="1060" t="n">
        <f aca="false">IF(OR(CM8=" ",CM7=LEN($A3)+1),CM7,0)</f>
        <v>0</v>
      </c>
      <c r="CN9" s="1060" t="n">
        <f aca="false">IF(OR(CN8=" ",CN7=LEN($A3)+1),CN7,0)</f>
        <v>0</v>
      </c>
      <c r="CO9" s="1060" t="n">
        <f aca="false">IF(OR(CO8=" ",CO7=LEN($A3)+1),CO7,0)</f>
        <v>0</v>
      </c>
      <c r="CP9" s="1060" t="n">
        <f aca="false">IF(OR(CP8=" ",CP7=LEN($A3)+1),CP7,0)</f>
        <v>0</v>
      </c>
      <c r="CQ9" s="1060" t="n">
        <f aca="false">IF(OR(CQ8=" ",CQ7=LEN($A3)+1),CQ7,0)</f>
        <v>0</v>
      </c>
      <c r="CR9" s="1060" t="n">
        <f aca="false">IF(OR(CR8=" ",CR7=LEN($A3)+1),CR7,0)</f>
        <v>0</v>
      </c>
      <c r="CS9" s="1060" t="n">
        <f aca="false">IF(OR(CS8=" ",CS7=LEN($A3)+1),CS7,0)</f>
        <v>0</v>
      </c>
      <c r="CT9" s="1060" t="n">
        <f aca="false">IF(OR(CT8=" ",CT7=LEN($A3)+1),CT7,0)</f>
        <v>0</v>
      </c>
      <c r="CU9" s="1060" t="n">
        <f aca="false">IF(OR(CU8=" ",CU7=LEN($A3)+1),CU7,0)</f>
        <v>0</v>
      </c>
      <c r="CV9" s="1060" t="n">
        <f aca="false">IF(OR(CV8=" ",CV7=LEN($A3)+1),CV7,0)</f>
        <v>0</v>
      </c>
      <c r="CW9" s="1060" t="n">
        <f aca="false">IF(OR(CW8=" ",CW7=LEN($A3)+1),CW7,0)</f>
        <v>0</v>
      </c>
      <c r="CX9" s="1060" t="n">
        <f aca="false">IF(OR(CX8=" ",CX7=LEN($A3)+1),CX7,0)</f>
        <v>0</v>
      </c>
      <c r="CY9" s="1060" t="n">
        <f aca="false">IF(OR(CY8=" ",CY7=LEN($A3)+1),CY7,0)</f>
        <v>0</v>
      </c>
      <c r="CZ9" s="1060" t="n">
        <f aca="false">IF(OR(CZ8=" ",CZ7=LEN($A3)+1),CZ7,0)</f>
        <v>0</v>
      </c>
      <c r="DA9" s="1060" t="n">
        <f aca="false">IF(OR(DA8=" ",DA7=LEN($A3)+1),DA7,0)</f>
        <v>0</v>
      </c>
      <c r="DB9" s="1060" t="n">
        <f aca="false">IF(OR(DB8=" ",DB7=LEN($A3)+1),DB7,0)</f>
        <v>0</v>
      </c>
      <c r="DC9" s="1060" t="n">
        <f aca="false">IF(OR(DC8=" ",DC7=LEN($A3)+1),DC7,0)</f>
        <v>0</v>
      </c>
      <c r="DD9" s="1060" t="n">
        <f aca="false">IF(OR(DD8=" ",DD7=LEN($A3)+1),DD7,0)</f>
        <v>0</v>
      </c>
      <c r="DE9" s="1060" t="n">
        <f aca="false">IF(OR(DE8=" ",DE7=LEN($A3)+1),DE7,0)</f>
        <v>0</v>
      </c>
      <c r="DF9" s="1060" t="n">
        <f aca="false">IF(OR(DF8=" ",DF7=LEN($A3)+1),DF7,0)</f>
        <v>0</v>
      </c>
      <c r="DG9" s="1060" t="n">
        <f aca="false">IF(OR(DG8=" ",DG7=LEN($A3)+1),DG7,0)</f>
        <v>0</v>
      </c>
      <c r="DH9" s="1060" t="n">
        <f aca="false">IF(OR(DH8=" ",DH7=LEN($A3)+1),DH7,0)</f>
        <v>0</v>
      </c>
      <c r="DI9" s="1060" t="n">
        <f aca="false">IF(OR(DI8=" ",DI7=LEN($A3)+1),DI7,0)</f>
        <v>0</v>
      </c>
      <c r="DJ9" s="1060" t="n">
        <f aca="false">IF(OR(DJ8=" ",DJ7=LEN($A3)+1),DJ7,0)</f>
        <v>0</v>
      </c>
      <c r="DK9" s="1060" t="n">
        <f aca="false">IF(OR(DK8=" ",DK7=LEN($A3)+1),DK7,0)</f>
        <v>0</v>
      </c>
      <c r="DL9" s="1060" t="n">
        <f aca="false">IF(OR(DL8=" ",DL7=LEN($A3)+1),DL7,0)</f>
        <v>0</v>
      </c>
      <c r="DM9" s="1060" t="n">
        <f aca="false">IF(OR(DM8=" ",DM7=LEN($A3)+1),DM7,0)</f>
        <v>0</v>
      </c>
      <c r="DN9" s="1060" t="n">
        <f aca="false">IF(OR(DN8=" ",DN7=LEN($A3)+1),DN7,0)</f>
        <v>0</v>
      </c>
      <c r="DO9" s="1060" t="n">
        <f aca="false">IF(OR(DO8=" ",DO7=LEN($A3)+1),DO7,0)</f>
        <v>0</v>
      </c>
      <c r="DP9" s="1060" t="n">
        <f aca="false">IF(OR(DP8=" ",DP7=LEN($A3)+1),DP7,0)</f>
        <v>0</v>
      </c>
      <c r="DQ9" s="1060" t="n">
        <f aca="false">IF(OR(DQ8=" ",DQ7=LEN($A3)+1),DQ7,0)</f>
        <v>0</v>
      </c>
      <c r="DR9" s="1060" t="n">
        <f aca="false">IF(OR(DR8=" ",DR7=LEN($A3)+1),DR7,0)</f>
        <v>0</v>
      </c>
      <c r="DS9" s="1060" t="n">
        <f aca="false">IF(OR(DS8=" ",DS7=LEN($A3)+1),DS7,0)</f>
        <v>0</v>
      </c>
      <c r="DT9" s="1060" t="n">
        <f aca="false">IF(OR(DT8=" ",DT7=LEN($A3)+1),DT7,0)</f>
        <v>0</v>
      </c>
      <c r="DU9" s="1060" t="n">
        <f aca="false">IF(OR(DU8=" ",DU7=LEN($A3)+1),DU7,0)</f>
        <v>0</v>
      </c>
      <c r="DV9" s="1060" t="n">
        <f aca="false">IF(OR(DV8=" ",DV7=LEN($A3)+1),DV7,0)</f>
        <v>0</v>
      </c>
      <c r="DW9" s="1060" t="n">
        <f aca="false">IF(OR(DW8=" ",DW7=LEN($A3)+1),DW7,0)</f>
        <v>0</v>
      </c>
      <c r="DX9" s="1060" t="n">
        <f aca="false">IF(OR(DX8=" ",DX7=LEN($A3)+1),DX7,0)</f>
        <v>0</v>
      </c>
      <c r="DY9" s="1060" t="n">
        <f aca="false">IF(OR(DY8=" ",DY7=LEN($A3)+1),DY7,0)</f>
        <v>0</v>
      </c>
      <c r="DZ9" s="1060" t="n">
        <f aca="false">IF(OR(DZ8=" ",DZ7=LEN($A3)+1),DZ7,0)</f>
        <v>0</v>
      </c>
      <c r="EA9" s="1060" t="n">
        <f aca="false">IF(OR(EA8=" ",EA7=LEN($A3)+1),EA7,0)</f>
        <v>0</v>
      </c>
      <c r="EB9" s="1060" t="n">
        <f aca="false">IF(OR(EB8=" ",EB7=LEN($A3)+1),EB7,0)</f>
        <v>0</v>
      </c>
      <c r="EC9" s="1060" t="n">
        <f aca="false">IF(OR(EC8=" ",EC7=LEN($A3)+1),EC7,0)</f>
        <v>0</v>
      </c>
      <c r="ED9" s="1060" t="n">
        <f aca="false">IF(OR(ED8=" ",ED7=LEN($A3)+1),ED7,0)</f>
        <v>0</v>
      </c>
      <c r="EE9" s="1060" t="n">
        <f aca="false">IF(OR(EE8=" ",EE7=LEN($A3)+1),EE7,0)</f>
        <v>0</v>
      </c>
      <c r="EF9" s="1060" t="n">
        <f aca="false">IF(OR(EF8=" ",EF7=LEN($A3)+1),EF7,0)</f>
        <v>0</v>
      </c>
      <c r="EG9" s="1060" t="n">
        <f aca="false">IF(OR(EG8=" ",EG7=LEN($A3)+1),EG7,0)</f>
        <v>0</v>
      </c>
      <c r="EH9" s="1060" t="n">
        <f aca="false">IF(OR(EH8=" ",EH7=LEN($A3)+1),EH7,0)</f>
        <v>0</v>
      </c>
      <c r="EI9" s="1060" t="n">
        <f aca="false">IF(OR(EI8=" ",EI7=LEN($A3)+1),EI7,0)</f>
        <v>0</v>
      </c>
      <c r="EJ9" s="1060" t="n">
        <f aca="false">IF(OR(EJ8=" ",EJ7=LEN($A3)+1),EJ7,0)</f>
        <v>0</v>
      </c>
      <c r="EK9" s="1060" t="n">
        <f aca="false">IF(OR(EK8=" ",EK7=LEN($A3)+1),EK7,0)</f>
        <v>0</v>
      </c>
      <c r="EL9" s="1060" t="n">
        <f aca="false">IF(OR(EL8=" ",EL7=LEN($A3)+1),EL7,0)</f>
        <v>0</v>
      </c>
      <c r="EM9" s="1060" t="n">
        <f aca="false">IF(OR(EM8=" ",EM7=LEN($A3)+1),EM7,0)</f>
        <v>0</v>
      </c>
      <c r="EN9" s="1060" t="n">
        <f aca="false">IF(OR(EN8=" ",EN7=LEN($A3)+1),EN7,0)</f>
        <v>0</v>
      </c>
      <c r="EO9" s="1060" t="n">
        <f aca="false">IF(OR(EO8=" ",EO7=LEN($A3)+1),EO7,0)</f>
        <v>0</v>
      </c>
      <c r="EP9" s="1060" t="n">
        <f aca="false">IF(OR(EP8=" ",EP7=LEN($A3)+1),EP7,0)</f>
        <v>0</v>
      </c>
      <c r="EQ9" s="1060" t="n">
        <f aca="false">IF(OR(EQ8=" ",EQ7=LEN($A3)+1),EQ7,0)</f>
        <v>0</v>
      </c>
      <c r="ER9" s="1060" t="n">
        <f aca="false">IF(OR(ER8=" ",ER7=LEN($A3)+1),ER7,0)</f>
        <v>0</v>
      </c>
      <c r="ES9" s="1060" t="n">
        <f aca="false">IF(OR(ES8=" ",ES7=LEN($A3)+1),ES7,0)</f>
        <v>0</v>
      </c>
      <c r="ET9" s="1060" t="n">
        <f aca="false">IF(OR(ET8=" ",ET7=LEN($A3)+1),ET7,0)</f>
        <v>0</v>
      </c>
      <c r="EU9" s="1060" t="n">
        <f aca="false">IF(OR(EU8=" ",EU7=LEN($A3)+1),EU7,0)</f>
        <v>0</v>
      </c>
      <c r="EV9" s="1060" t="n">
        <f aca="false">IF(OR(EV8=" ",EV7=LEN($A3)+1),EV7,0)</f>
        <v>0</v>
      </c>
      <c r="EW9" s="1060" t="n">
        <f aca="false">IF(OR(EW8=" ",EW7=LEN($A3)+1),EW7,0)</f>
        <v>0</v>
      </c>
      <c r="EX9" s="1060" t="n">
        <f aca="false">IF(OR(EX8=" ",EX7=LEN($A3)+1),EX7,0)</f>
        <v>0</v>
      </c>
      <c r="EY9" s="1060" t="n">
        <f aca="false">IF(OR(EY8=" ",EY7=LEN($A3)+1),EY7,0)</f>
        <v>0</v>
      </c>
      <c r="EZ9" s="1060" t="n">
        <f aca="false">IF(OR(EZ8=" ",EZ7=LEN($A3)+1),EZ7,0)</f>
        <v>0</v>
      </c>
      <c r="FA9" s="1060" t="n">
        <f aca="false">IF(OR(FA8=" ",FA7=LEN($A3)+1),FA7,0)</f>
        <v>0</v>
      </c>
      <c r="FB9" s="1060" t="n">
        <f aca="false">IF(OR(FB8=" ",FB7=LEN($A3)+1),FB7,0)</f>
        <v>0</v>
      </c>
      <c r="FC9" s="1060" t="n">
        <f aca="false">IF(OR(FC8=" ",FC7=LEN($A3)+1),FC7,0)</f>
        <v>0</v>
      </c>
      <c r="FD9" s="1060" t="n">
        <f aca="false">IF(OR(FD8=" ",FD7=LEN($A3)+1),FD7,0)</f>
        <v>0</v>
      </c>
      <c r="FE9" s="1060" t="n">
        <f aca="false">IF(OR(FE8=" ",FE7=LEN($A3)+1),FE7,0)</f>
        <v>0</v>
      </c>
      <c r="FF9" s="1060" t="n">
        <f aca="false">IF(OR(FF8=" ",FF7=LEN($A3)+1),FF7,0)</f>
        <v>0</v>
      </c>
      <c r="FG9" s="1060" t="n">
        <f aca="false">IF(OR(FG8=" ",FG7=LEN($A3)+1),FG7,0)</f>
        <v>0</v>
      </c>
      <c r="FH9" s="1060" t="n">
        <f aca="false">IF(OR(FH8=" ",FH7=LEN($A3)+1),FH7,0)</f>
        <v>0</v>
      </c>
      <c r="FI9" s="1060" t="n">
        <f aca="false">IF(OR(FI8=" ",FI7=LEN($A3)+1),FI7,0)</f>
        <v>0</v>
      </c>
      <c r="FJ9" s="1060" t="n">
        <f aca="false">IF(OR(FJ8=" ",FJ7=LEN($A3)+1),FJ7,0)</f>
        <v>0</v>
      </c>
      <c r="FK9" s="1060" t="n">
        <f aca="false">IF(OR(FK8=" ",FK7=LEN($A3)+1),FK7,0)</f>
        <v>0</v>
      </c>
      <c r="FL9" s="1060" t="n">
        <f aca="false">IF(OR(FL8=" ",FL7=LEN($A3)+1),FL7,0)</f>
        <v>0</v>
      </c>
      <c r="FM9" s="1060" t="n">
        <f aca="false">IF(OR(FM8=" ",FM7=LEN($A3)+1),FM7,0)</f>
        <v>0</v>
      </c>
      <c r="FN9" s="1060" t="n">
        <f aca="false">IF(OR(FN8=" ",FN7=LEN($A3)+1),FN7,0)</f>
        <v>0</v>
      </c>
      <c r="FO9" s="1060" t="n">
        <f aca="false">IF(OR(FO8=" ",FO7=LEN($A3)+1),FO7,0)</f>
        <v>0</v>
      </c>
      <c r="FP9" s="1060" t="n">
        <f aca="false">IF(OR(FP8=" ",FP7=LEN($A3)+1),FP7,0)</f>
        <v>0</v>
      </c>
      <c r="FQ9" s="1060" t="n">
        <f aca="false">IF(OR(FQ8=" ",FQ7=LEN($A3)+1),FQ7,0)</f>
        <v>0</v>
      </c>
      <c r="FR9" s="1060" t="n">
        <f aca="false">IF(OR(FR8=" ",FR7=LEN($A3)+1),FR7,0)</f>
        <v>0</v>
      </c>
      <c r="FS9" s="1060" t="n">
        <f aca="false">IF(OR(FS8=" ",FS7=LEN($A3)+1),FS7,0)</f>
        <v>0</v>
      </c>
      <c r="FT9" s="1060" t="n">
        <f aca="false">IF(OR(FT8=" ",FT7=LEN($A3)+1),FT7,0)</f>
        <v>0</v>
      </c>
      <c r="FU9" s="1060" t="n">
        <f aca="false">IF(OR(FU8=" ",FU7=LEN($A3)+1),FU7,0)</f>
        <v>0</v>
      </c>
      <c r="FV9" s="1060" t="n">
        <f aca="false">IF(OR(FV8=" ",FV7=LEN($A3)+1),FV7,0)</f>
        <v>0</v>
      </c>
      <c r="FW9" s="1060" t="n">
        <f aca="false">IF(OR(FW8=" ",FW7=LEN($A3)+1),FW7,0)</f>
        <v>0</v>
      </c>
      <c r="FX9" s="1060" t="n">
        <f aca="false">IF(OR(FX8=" ",FX7=LEN($A3)+1),FX7,0)</f>
        <v>0</v>
      </c>
      <c r="FY9" s="1060" t="n">
        <f aca="false">IF(OR(FY8=" ",FY7=LEN($A3)+1),FY7,0)</f>
        <v>0</v>
      </c>
      <c r="FZ9" s="1060" t="n">
        <f aca="false">IF(OR(FZ8=" ",FZ7=LEN($A3)+1),FZ7,0)</f>
        <v>0</v>
      </c>
      <c r="GA9" s="1060" t="n">
        <f aca="false">IF(OR(GA8=" ",GA7=LEN($A3)+1),GA7,0)</f>
        <v>0</v>
      </c>
      <c r="GB9" s="1060" t="n">
        <f aca="false">IF(OR(GB8=" ",GB7=LEN($A3)+1),GB7,0)</f>
        <v>0</v>
      </c>
      <c r="GC9" s="1060" t="n">
        <f aca="false">IF(OR(GC8=" ",GC7=LEN($A3)+1),GC7,0)</f>
        <v>0</v>
      </c>
      <c r="GD9" s="1060" t="n">
        <f aca="false">IF(OR(GD8=" ",GD7=LEN($A3)+1),GD7,0)</f>
        <v>0</v>
      </c>
      <c r="GE9" s="1060" t="n">
        <f aca="false">IF(OR(GE8=" ",GE7=LEN($A3)+1),GE7,0)</f>
        <v>0</v>
      </c>
      <c r="GF9" s="1060" t="n">
        <f aca="false">IF(OR(GF8=" ",GF7=LEN($A3)+1),GF7,0)</f>
        <v>0</v>
      </c>
      <c r="GG9" s="1060" t="n">
        <f aca="false">IF(OR(GG8=" ",GG7=LEN($A3)+1),GG7,0)</f>
        <v>0</v>
      </c>
      <c r="GH9" s="1060" t="n">
        <f aca="false">IF(OR(GH8=" ",GH7=LEN($A3)+1),GH7,0)</f>
        <v>0</v>
      </c>
      <c r="GI9" s="1060" t="n">
        <f aca="false">IF(OR(GI8=" ",GI7=LEN($A3)+1),GI7,0)</f>
        <v>0</v>
      </c>
      <c r="GJ9" s="1060" t="n">
        <f aca="false">IF(OR(GJ8=" ",GJ7=LEN($A3)+1),GJ7,0)</f>
        <v>0</v>
      </c>
      <c r="GK9" s="1060" t="n">
        <f aca="false">IF(OR(GK8=" ",GK7=LEN($A3)+1),GK7,0)</f>
        <v>0</v>
      </c>
      <c r="GL9" s="1060" t="n">
        <f aca="false">IF(OR(GL8=" ",GL7=LEN($A3)+1),GL7,0)</f>
        <v>0</v>
      </c>
      <c r="GM9" s="1060" t="n">
        <f aca="false">IF(OR(GM8=" ",GM7=LEN($A3)+1),GM7,0)</f>
        <v>0</v>
      </c>
      <c r="GN9" s="1060" t="n">
        <f aca="false">IF(OR(GN8=" ",GN7=LEN($A3)+1),GN7,0)</f>
        <v>0</v>
      </c>
      <c r="GO9" s="1060" t="n">
        <f aca="false">IF(OR(GO8=" ",GO7=LEN($A3)+1),GO7,0)</f>
        <v>0</v>
      </c>
      <c r="GP9" s="1060" t="n">
        <f aca="false">IF(OR(GP8=" ",GP7=LEN($A3)+1),GP7,0)</f>
        <v>0</v>
      </c>
      <c r="GQ9" s="1060" t="n">
        <f aca="false">IF(OR(GQ8=" ",GQ7=LEN($A3)+1),GQ7,0)</f>
        <v>0</v>
      </c>
      <c r="GR9" s="1060" t="n">
        <f aca="false">IF(OR(GR8=" ",GR7=LEN($A3)+1),GR7,0)</f>
        <v>0</v>
      </c>
      <c r="GS9" s="1060" t="n">
        <f aca="false">IF(OR(GS8=" ",GS7=LEN($A3)+1),GS7,0)</f>
        <v>0</v>
      </c>
      <c r="GT9" s="1060" t="n">
        <f aca="false">IF(OR(GT8=" ",GT7=LEN($A3)+1),GT7,0)</f>
        <v>0</v>
      </c>
      <c r="GU9" s="1060" t="n">
        <f aca="false">IF(OR(GU8=" ",GU7=LEN($A3)+1),GU7,0)</f>
        <v>0</v>
      </c>
      <c r="GV9" s="1060" t="n">
        <f aca="false">IF(OR(GV8=" ",GV7=LEN($A3)+1),GV7,0)</f>
        <v>0</v>
      </c>
      <c r="GW9" s="1060" t="n">
        <f aca="false">IF(OR(GW8=" ",GW7=LEN($A3)+1),GW7,0)</f>
        <v>0</v>
      </c>
      <c r="GX9" s="1060" t="n">
        <f aca="false">IF(OR(GX8=" ",GX7=LEN($A3)+1),GX7,0)</f>
        <v>0</v>
      </c>
      <c r="GY9" s="1060" t="n">
        <f aca="false">IF(OR(GY8=" ",GY7=LEN($A3)+1),GY7,0)</f>
        <v>0</v>
      </c>
      <c r="GZ9" s="1060" t="n">
        <f aca="false">IF(OR(GZ8=" ",GZ7=LEN($A3)+1),GZ7,0)</f>
        <v>0</v>
      </c>
      <c r="HA9" s="1060" t="n">
        <f aca="false">IF(OR(HA8=" ",HA7=LEN($A3)+1),HA7,0)</f>
        <v>0</v>
      </c>
      <c r="HB9" s="1060" t="n">
        <f aca="false">IF(OR(HB8=" ",HB7=LEN($A3)+1),HB7,0)</f>
        <v>0</v>
      </c>
      <c r="HC9" s="1060" t="n">
        <f aca="false">IF(OR(HC8=" ",HC7=LEN($A3)+1),HC7,0)</f>
        <v>0</v>
      </c>
      <c r="HD9" s="1060" t="n">
        <f aca="false">IF(OR(HD8=" ",HD7=LEN($A3)+1),HD7,0)</f>
        <v>0</v>
      </c>
      <c r="HE9" s="1060" t="n">
        <f aca="false">IF(OR(HE8=" ",HE7=LEN($A3)+1),HE7,0)</f>
        <v>0</v>
      </c>
      <c r="HF9" s="1060" t="n">
        <f aca="false">IF(OR(HF8=" ",HF7=LEN($A3)+1),HF7,0)</f>
        <v>0</v>
      </c>
      <c r="HG9" s="1060" t="n">
        <f aca="false">IF(OR(HG8=" ",HG7=LEN($A3)+1),HG7,0)</f>
        <v>0</v>
      </c>
      <c r="HH9" s="1060" t="n">
        <f aca="false">IF(OR(HH8=" ",HH7=LEN($A3)+1),HH7,0)</f>
        <v>0</v>
      </c>
      <c r="HI9" s="1060" t="n">
        <f aca="false">IF(OR(HI8=" ",HI7=LEN($A3)+1),HI7,0)</f>
        <v>0</v>
      </c>
      <c r="HJ9" s="1060" t="n">
        <f aca="false">IF(OR(HJ8=" ",HJ7=LEN($A3)+1),HJ7,0)</f>
        <v>0</v>
      </c>
      <c r="HK9" s="1060" t="n">
        <f aca="false">IF(OR(HK8=" ",HK7=LEN($A3)+1),HK7,0)</f>
        <v>0</v>
      </c>
      <c r="HL9" s="1060" t="n">
        <f aca="false">IF(OR(HL8=" ",HL7=LEN($A3)+1),HL7,0)</f>
        <v>0</v>
      </c>
      <c r="HM9" s="1060" t="n">
        <f aca="false">IF(OR(HM8=" ",HM7=LEN($A3)+1),HM7,0)</f>
        <v>0</v>
      </c>
      <c r="HN9" s="1060" t="n">
        <f aca="false">IF(OR(HN8=" ",HN7=LEN($A3)+1),HN7,0)</f>
        <v>0</v>
      </c>
      <c r="HO9" s="1060" t="n">
        <f aca="false">IF(OR(HO8=" ",HO7=LEN($A3)+1),HO7,0)</f>
        <v>0</v>
      </c>
      <c r="HP9" s="1060" t="n">
        <f aca="false">IF(OR(HP8=" ",HP7=LEN($A3)+1),HP7,0)</f>
        <v>0</v>
      </c>
      <c r="HQ9" s="1060" t="n">
        <f aca="false">IF(OR(HQ8=" ",HQ7=LEN($A3)+1),HQ7,0)</f>
        <v>0</v>
      </c>
      <c r="HR9" s="1060" t="n">
        <f aca="false">IF(OR(HR8=" ",HR7=LEN($A3)+1),HR7,0)</f>
        <v>0</v>
      </c>
      <c r="HS9" s="1060" t="n">
        <f aca="false">IF(OR(HS8=" ",HS7=LEN($A3)+1),HS7,0)</f>
        <v>0</v>
      </c>
      <c r="HT9" s="1060" t="n">
        <f aca="false">IF(OR(HT8=" ",HT7=LEN($A3)+1),HT7,0)</f>
        <v>0</v>
      </c>
      <c r="HU9" s="1060" t="n">
        <f aca="false">IF(OR(HU8=" ",HU7=LEN($A3)+1),HU7,0)</f>
        <v>0</v>
      </c>
      <c r="HV9" s="1060" t="n">
        <f aca="false">IF(OR(HV8=" ",HV7=LEN($A3)+1),HV7,0)</f>
        <v>0</v>
      </c>
      <c r="HW9" s="1060" t="n">
        <f aca="false">IF(OR(HW8=" ",HW7=LEN($A3)+1),HW7,0)</f>
        <v>0</v>
      </c>
      <c r="HX9" s="1060" t="n">
        <f aca="false">IF(OR(HX8=" ",HX7=LEN($A3)+1),HX7,0)</f>
        <v>0</v>
      </c>
      <c r="HY9" s="1060" t="n">
        <f aca="false">IF(OR(HY8=" ",HY7=LEN($A3)+1),HY7,0)</f>
        <v>0</v>
      </c>
      <c r="HZ9" s="1060" t="n">
        <f aca="false">IF(OR(HZ8=" ",HZ7=LEN($A3)+1),HZ7,0)</f>
        <v>0</v>
      </c>
      <c r="IA9" s="1060" t="n">
        <f aca="false">IF(OR(IA8=" ",IA7=LEN($A3)+1),IA7,0)</f>
        <v>0</v>
      </c>
      <c r="IB9" s="1060" t="n">
        <f aca="false">IF(OR(IB8=" ",IB7=LEN($A3)+1),IB7,0)</f>
        <v>0</v>
      </c>
      <c r="IC9" s="1060" t="n">
        <f aca="false">IF(OR(IC8=" ",IC7=LEN($A3)+1),IC7,0)</f>
        <v>0</v>
      </c>
      <c r="ID9" s="1060" t="n">
        <f aca="false">IF(OR(ID8=" ",ID7=LEN($A3)+1),ID7,0)</f>
        <v>0</v>
      </c>
      <c r="IE9" s="1060" t="n">
        <f aca="false">IF(OR(IE8=" ",IE7=LEN($A3)+1),IE7,0)</f>
        <v>0</v>
      </c>
      <c r="IF9" s="1060" t="n">
        <f aca="false">IF(OR(IF8=" ",IF7=LEN($A3)+1),IF7,0)</f>
        <v>0</v>
      </c>
      <c r="IG9" s="1060" t="n">
        <f aca="false">IF(OR(IG8=" ",IG7=LEN($A3)+1),IG7,0)</f>
        <v>0</v>
      </c>
      <c r="IH9" s="1060" t="n">
        <f aca="false">IF(OR(IH8=" ",IH7=LEN($A3)+1),IH7,0)</f>
        <v>0</v>
      </c>
      <c r="II9" s="1060" t="n">
        <f aca="false">IF(OR(II8=" ",II7=LEN($A3)+1),II7,0)</f>
        <v>0</v>
      </c>
      <c r="IJ9" s="1060" t="n">
        <f aca="false">IF(OR(IJ8=" ",IJ7=LEN($A3)+1),IJ7,0)</f>
        <v>0</v>
      </c>
      <c r="IK9" s="1060" t="n">
        <f aca="false">IF(OR(IK8=" ",IK7=LEN($A3)+1),IK7,0)</f>
        <v>0</v>
      </c>
      <c r="IL9" s="1060" t="n">
        <f aca="false">IF(OR(IL8=" ",IL7=LEN($A3)+1),IL7,0)</f>
        <v>0</v>
      </c>
      <c r="IM9" s="1060" t="n">
        <f aca="false">IF(OR(IM8=" ",IM7=LEN($A3)+1),IM7,0)</f>
        <v>0</v>
      </c>
      <c r="IN9" s="1060" t="n">
        <f aca="false">IF(OR(IN8=" ",IN7=LEN($A3)+1),IN7,0)</f>
        <v>0</v>
      </c>
      <c r="IO9" s="1060" t="n">
        <f aca="false">IF(OR(IO8=" ",IO7=LEN($A3)+1),IO7,0)</f>
        <v>0</v>
      </c>
      <c r="IP9" s="1060" t="n">
        <f aca="false">IF(OR(IP8=" ",IP7=LEN($A3)+1),IP7,0)</f>
        <v>0</v>
      </c>
      <c r="IQ9" s="1060" t="n">
        <f aca="false">IF(OR(IQ8=" ",IQ7=LEN($A3)+1),IQ7,0)</f>
        <v>0</v>
      </c>
      <c r="IR9" s="1060" t="n">
        <f aca="false">IF(OR(IR8=" ",IR7=LEN($A3)+1),IR7,0)</f>
        <v>0</v>
      </c>
      <c r="IS9" s="1060" t="n">
        <f aca="false">IF(OR(IS8=" ",IS7=LEN($A3)+1),IS7,0)</f>
        <v>0</v>
      </c>
      <c r="IT9" s="1060" t="n">
        <f aca="false">IF(OR(IT8=" ",IT7=LEN($A3)+1),IT7,0)</f>
        <v>0</v>
      </c>
      <c r="IU9" s="1060" t="n">
        <f aca="false">IF(OR(IU8=" ",IU7=LEN($A3)+1),IU7,0)</f>
        <v>0</v>
      </c>
      <c r="IV9" s="1060" t="n">
        <f aca="false">IF(OR(IV8=" ",IV7=LEN($A3)+1),IV7,0)</f>
        <v>0</v>
      </c>
    </row>
    <row r="10" s="310" customFormat="true" ht="15.75" hidden="false" customHeight="false" outlineLevel="0" collapsed="false">
      <c r="A10" s="1061" t="s">
        <v>1758</v>
      </c>
    </row>
    <row r="11" s="310" customFormat="true" ht="15.75" hidden="false" customHeight="false" outlineLevel="0" collapsed="false">
      <c r="A11" s="1059" t="s">
        <v>240</v>
      </c>
      <c r="B11" s="1060" t="n">
        <v>1</v>
      </c>
      <c r="C11" s="1060" t="n">
        <v>2</v>
      </c>
      <c r="D11" s="1060" t="n">
        <v>3</v>
      </c>
      <c r="E11" s="1060" t="n">
        <v>4</v>
      </c>
      <c r="F11" s="1060" t="n">
        <v>5</v>
      </c>
      <c r="G11" s="1060" t="n">
        <v>6</v>
      </c>
      <c r="H11" s="1060" t="n">
        <v>7</v>
      </c>
      <c r="I11" s="1060" t="n">
        <v>8</v>
      </c>
      <c r="J11" s="1060" t="n">
        <v>9</v>
      </c>
      <c r="K11" s="1060" t="n">
        <v>10</v>
      </c>
      <c r="L11" s="1060" t="n">
        <v>11</v>
      </c>
      <c r="M11" s="1060" t="n">
        <v>12</v>
      </c>
      <c r="N11" s="1060" t="n">
        <v>13</v>
      </c>
      <c r="O11" s="1060" t="n">
        <v>14</v>
      </c>
      <c r="P11" s="1060" t="n">
        <v>15</v>
      </c>
      <c r="Q11" s="1060" t="n">
        <v>16</v>
      </c>
      <c r="R11" s="1060" t="n">
        <v>17</v>
      </c>
      <c r="S11" s="1060" t="n">
        <v>18</v>
      </c>
      <c r="T11" s="1060" t="n">
        <v>19</v>
      </c>
      <c r="U11" s="1060" t="n">
        <v>20</v>
      </c>
      <c r="V11" s="1060" t="n">
        <v>21</v>
      </c>
      <c r="W11" s="1060" t="n">
        <v>22</v>
      </c>
      <c r="X11" s="1060" t="n">
        <v>23</v>
      </c>
      <c r="Y11" s="1060" t="n">
        <v>24</v>
      </c>
      <c r="Z11" s="1060" t="n">
        <v>25</v>
      </c>
      <c r="AA11" s="1060" t="n">
        <v>26</v>
      </c>
      <c r="AB11" s="1060" t="n">
        <v>27</v>
      </c>
      <c r="AC11" s="1060" t="n">
        <v>28</v>
      </c>
      <c r="AD11" s="1060" t="n">
        <v>29</v>
      </c>
      <c r="AE11" s="1060" t="n">
        <v>30</v>
      </c>
      <c r="AF11" s="1060" t="n">
        <v>31</v>
      </c>
      <c r="AG11" s="1060" t="n">
        <v>32</v>
      </c>
      <c r="AH11" s="1060" t="n">
        <v>33</v>
      </c>
      <c r="AI11" s="1060" t="n">
        <v>34</v>
      </c>
      <c r="AJ11" s="1060" t="n">
        <v>35</v>
      </c>
      <c r="AK11" s="1060" t="n">
        <v>36</v>
      </c>
      <c r="AL11" s="1060" t="n">
        <v>37</v>
      </c>
      <c r="AM11" s="1060" t="n">
        <v>38</v>
      </c>
      <c r="AN11" s="1060" t="n">
        <v>39</v>
      </c>
      <c r="AO11" s="1060" t="n">
        <v>40</v>
      </c>
      <c r="AP11" s="1060" t="n">
        <v>41</v>
      </c>
      <c r="AQ11" s="1060" t="n">
        <v>42</v>
      </c>
      <c r="AR11" s="1060" t="n">
        <v>43</v>
      </c>
      <c r="AS11" s="1060" t="n">
        <v>44</v>
      </c>
      <c r="AT11" s="1060" t="n">
        <v>45</v>
      </c>
      <c r="AU11" s="1060" t="n">
        <v>46</v>
      </c>
      <c r="AV11" s="1060" t="n">
        <v>47</v>
      </c>
      <c r="AW11" s="1060" t="n">
        <v>48</v>
      </c>
      <c r="AX11" s="1060" t="n">
        <v>49</v>
      </c>
      <c r="AY11" s="1060" t="n">
        <v>50</v>
      </c>
      <c r="AZ11" s="1060" t="n">
        <v>51</v>
      </c>
      <c r="BA11" s="1060" t="n">
        <v>52</v>
      </c>
      <c r="BB11" s="1060" t="n">
        <v>53</v>
      </c>
      <c r="BC11" s="1060" t="n">
        <v>54</v>
      </c>
      <c r="BD11" s="1060" t="n">
        <v>55</v>
      </c>
      <c r="BE11" s="1060" t="n">
        <v>56</v>
      </c>
      <c r="BF11" s="1060" t="n">
        <v>57</v>
      </c>
      <c r="BG11" s="1060" t="n">
        <v>58</v>
      </c>
      <c r="BH11" s="1060" t="n">
        <v>59</v>
      </c>
      <c r="BI11" s="1060" t="n">
        <v>60</v>
      </c>
      <c r="BJ11" s="1060" t="n">
        <v>61</v>
      </c>
      <c r="BK11" s="1060" t="n">
        <v>62</v>
      </c>
      <c r="BL11" s="1060" t="n">
        <v>63</v>
      </c>
      <c r="BM11" s="1060" t="n">
        <v>64</v>
      </c>
      <c r="BN11" s="1060" t="n">
        <v>65</v>
      </c>
      <c r="BO11" s="1060" t="n">
        <v>66</v>
      </c>
      <c r="BP11" s="1060" t="n">
        <v>67</v>
      </c>
      <c r="BQ11" s="1060" t="n">
        <v>68</v>
      </c>
      <c r="BR11" s="1060" t="n">
        <v>69</v>
      </c>
      <c r="BS11" s="1060" t="n">
        <v>70</v>
      </c>
      <c r="BT11" s="1060" t="n">
        <v>71</v>
      </c>
      <c r="BU11" s="1060" t="n">
        <v>72</v>
      </c>
      <c r="BV11" s="1060" t="n">
        <v>73</v>
      </c>
      <c r="BW11" s="1060" t="n">
        <v>74</v>
      </c>
      <c r="BX11" s="1060" t="n">
        <v>75</v>
      </c>
      <c r="BY11" s="1060" t="n">
        <v>76</v>
      </c>
      <c r="BZ11" s="1060" t="n">
        <v>77</v>
      </c>
      <c r="CA11" s="1060" t="n">
        <v>78</v>
      </c>
      <c r="CB11" s="1060" t="n">
        <v>79</v>
      </c>
      <c r="CC11" s="1060" t="n">
        <v>80</v>
      </c>
      <c r="CD11" s="1060" t="n">
        <v>81</v>
      </c>
      <c r="CE11" s="1060" t="n">
        <v>82</v>
      </c>
      <c r="CF11" s="1060" t="n">
        <v>83</v>
      </c>
      <c r="CG11" s="1060" t="n">
        <v>84</v>
      </c>
      <c r="CH11" s="1060" t="n">
        <v>85</v>
      </c>
      <c r="CI11" s="1060" t="n">
        <v>86</v>
      </c>
      <c r="CJ11" s="1060" t="n">
        <v>87</v>
      </c>
      <c r="CK11" s="1060" t="n">
        <v>88</v>
      </c>
      <c r="CL11" s="1060" t="n">
        <v>89</v>
      </c>
      <c r="CM11" s="1060" t="n">
        <v>90</v>
      </c>
      <c r="CN11" s="1060" t="n">
        <v>91</v>
      </c>
      <c r="CO11" s="1060" t="n">
        <v>92</v>
      </c>
      <c r="CP11" s="1060" t="n">
        <v>93</v>
      </c>
      <c r="CQ11" s="1060" t="n">
        <v>94</v>
      </c>
      <c r="CR11" s="1060" t="n">
        <v>95</v>
      </c>
      <c r="CS11" s="1060" t="n">
        <v>96</v>
      </c>
      <c r="CT11" s="1060" t="n">
        <v>97</v>
      </c>
      <c r="CU11" s="1060" t="n">
        <v>98</v>
      </c>
      <c r="CV11" s="1060" t="n">
        <v>99</v>
      </c>
      <c r="CW11" s="1060" t="n">
        <v>100</v>
      </c>
      <c r="CX11" s="1060" t="n">
        <v>101</v>
      </c>
      <c r="CY11" s="1060" t="n">
        <v>102</v>
      </c>
      <c r="CZ11" s="1060" t="n">
        <v>103</v>
      </c>
      <c r="DA11" s="1060" t="n">
        <v>104</v>
      </c>
      <c r="DB11" s="1060" t="n">
        <v>105</v>
      </c>
      <c r="DC11" s="1060" t="n">
        <v>106</v>
      </c>
      <c r="DD11" s="1060" t="n">
        <v>107</v>
      </c>
      <c r="DE11" s="1060" t="n">
        <v>108</v>
      </c>
      <c r="DF11" s="1060" t="n">
        <v>109</v>
      </c>
      <c r="DG11" s="1060" t="n">
        <v>110</v>
      </c>
      <c r="DH11" s="1060" t="n">
        <v>111</v>
      </c>
      <c r="DI11" s="1060" t="n">
        <v>112</v>
      </c>
      <c r="DJ11" s="1060" t="n">
        <v>113</v>
      </c>
      <c r="DK11" s="1060" t="n">
        <v>114</v>
      </c>
      <c r="DL11" s="1060" t="n">
        <v>115</v>
      </c>
      <c r="DM11" s="1060" t="n">
        <v>116</v>
      </c>
      <c r="DN11" s="1060" t="n">
        <v>117</v>
      </c>
      <c r="DO11" s="1060" t="n">
        <v>118</v>
      </c>
      <c r="DP11" s="1060" t="n">
        <v>119</v>
      </c>
      <c r="DQ11" s="1060" t="n">
        <v>120</v>
      </c>
      <c r="DR11" s="1060" t="n">
        <v>121</v>
      </c>
      <c r="DS11" s="1060" t="n">
        <v>122</v>
      </c>
      <c r="DT11" s="1060" t="n">
        <v>123</v>
      </c>
      <c r="DU11" s="1060" t="n">
        <v>124</v>
      </c>
      <c r="DV11" s="1060" t="n">
        <v>125</v>
      </c>
      <c r="DW11" s="1060" t="n">
        <v>126</v>
      </c>
      <c r="DX11" s="1060" t="n">
        <v>127</v>
      </c>
      <c r="DY11" s="1060" t="n">
        <v>128</v>
      </c>
      <c r="DZ11" s="1060" t="n">
        <v>129</v>
      </c>
      <c r="EA11" s="1060" t="n">
        <v>130</v>
      </c>
      <c r="EB11" s="1060" t="n">
        <v>131</v>
      </c>
      <c r="EC11" s="1060" t="n">
        <v>132</v>
      </c>
      <c r="ED11" s="1060" t="n">
        <v>133</v>
      </c>
      <c r="EE11" s="1060" t="n">
        <v>134</v>
      </c>
      <c r="EF11" s="1060" t="n">
        <v>135</v>
      </c>
      <c r="EG11" s="1060" t="n">
        <v>136</v>
      </c>
      <c r="EH11" s="1060" t="n">
        <v>137</v>
      </c>
      <c r="EI11" s="1060" t="n">
        <v>138</v>
      </c>
      <c r="EJ11" s="1060" t="n">
        <v>139</v>
      </c>
      <c r="EK11" s="1060" t="n">
        <v>140</v>
      </c>
      <c r="EL11" s="1060" t="n">
        <v>141</v>
      </c>
      <c r="EM11" s="1060" t="n">
        <v>142</v>
      </c>
      <c r="EN11" s="1060" t="n">
        <v>143</v>
      </c>
      <c r="EO11" s="1060" t="n">
        <v>144</v>
      </c>
      <c r="EP11" s="1060" t="n">
        <v>145</v>
      </c>
      <c r="EQ11" s="1060" t="n">
        <v>146</v>
      </c>
      <c r="ER11" s="1060" t="n">
        <v>147</v>
      </c>
      <c r="ES11" s="1060" t="n">
        <v>148</v>
      </c>
      <c r="ET11" s="1060" t="n">
        <v>149</v>
      </c>
      <c r="EU11" s="1060" t="n">
        <v>150</v>
      </c>
      <c r="EV11" s="1060" t="n">
        <v>151</v>
      </c>
      <c r="EW11" s="1060" t="n">
        <v>152</v>
      </c>
      <c r="EX11" s="1060" t="n">
        <v>153</v>
      </c>
      <c r="EY11" s="1060" t="n">
        <v>154</v>
      </c>
      <c r="EZ11" s="1060" t="n">
        <v>155</v>
      </c>
      <c r="FA11" s="1060" t="n">
        <v>156</v>
      </c>
      <c r="FB11" s="1060" t="n">
        <v>157</v>
      </c>
      <c r="FC11" s="1060" t="n">
        <v>158</v>
      </c>
      <c r="FD11" s="1060" t="n">
        <v>159</v>
      </c>
      <c r="FE11" s="1060" t="n">
        <v>160</v>
      </c>
      <c r="FF11" s="1060" t="n">
        <v>161</v>
      </c>
      <c r="FG11" s="1060" t="n">
        <v>162</v>
      </c>
      <c r="FH11" s="1060" t="n">
        <v>163</v>
      </c>
      <c r="FI11" s="1060" t="n">
        <v>164</v>
      </c>
      <c r="FJ11" s="1060" t="n">
        <v>165</v>
      </c>
      <c r="FK11" s="1060" t="n">
        <v>166</v>
      </c>
      <c r="FL11" s="1060" t="n">
        <v>167</v>
      </c>
      <c r="FM11" s="1060" t="n">
        <v>168</v>
      </c>
      <c r="FN11" s="1060" t="n">
        <v>169</v>
      </c>
      <c r="FO11" s="1060" t="n">
        <v>170</v>
      </c>
      <c r="FP11" s="1060" t="n">
        <v>171</v>
      </c>
      <c r="FQ11" s="1060" t="n">
        <v>172</v>
      </c>
      <c r="FR11" s="1060" t="n">
        <v>173</v>
      </c>
      <c r="FS11" s="1060" t="n">
        <v>174</v>
      </c>
      <c r="FT11" s="1060" t="n">
        <v>175</v>
      </c>
      <c r="FU11" s="1060" t="n">
        <v>176</v>
      </c>
      <c r="FV11" s="1060" t="n">
        <v>177</v>
      </c>
      <c r="FW11" s="1060" t="n">
        <v>178</v>
      </c>
      <c r="FX11" s="1060" t="n">
        <v>179</v>
      </c>
      <c r="FY11" s="1060" t="n">
        <v>180</v>
      </c>
      <c r="FZ11" s="1060" t="n">
        <v>181</v>
      </c>
      <c r="GA11" s="1060" t="n">
        <v>182</v>
      </c>
      <c r="GB11" s="1060" t="n">
        <v>183</v>
      </c>
      <c r="GC11" s="1060" t="n">
        <v>184</v>
      </c>
      <c r="GD11" s="1060" t="n">
        <v>185</v>
      </c>
      <c r="GE11" s="1060" t="n">
        <v>186</v>
      </c>
      <c r="GF11" s="1060" t="n">
        <v>187</v>
      </c>
      <c r="GG11" s="1060" t="n">
        <v>188</v>
      </c>
      <c r="GH11" s="1060" t="n">
        <v>189</v>
      </c>
      <c r="GI11" s="1060" t="n">
        <v>190</v>
      </c>
      <c r="GJ11" s="1060" t="n">
        <v>191</v>
      </c>
      <c r="GK11" s="1060" t="n">
        <v>192</v>
      </c>
      <c r="GL11" s="1060" t="n">
        <v>193</v>
      </c>
      <c r="GM11" s="1060" t="n">
        <v>194</v>
      </c>
      <c r="GN11" s="1060" t="n">
        <v>195</v>
      </c>
      <c r="GO11" s="1060" t="n">
        <v>196</v>
      </c>
      <c r="GP11" s="1060" t="n">
        <v>197</v>
      </c>
      <c r="GQ11" s="1060" t="n">
        <v>198</v>
      </c>
      <c r="GR11" s="1060" t="n">
        <v>199</v>
      </c>
      <c r="GS11" s="1060" t="n">
        <v>200</v>
      </c>
      <c r="GT11" s="1060" t="n">
        <v>201</v>
      </c>
      <c r="GU11" s="1060" t="n">
        <v>202</v>
      </c>
      <c r="GV11" s="1060" t="n">
        <v>203</v>
      </c>
      <c r="GW11" s="1060" t="n">
        <v>204</v>
      </c>
      <c r="GX11" s="1060" t="n">
        <v>205</v>
      </c>
      <c r="GY11" s="1060" t="n">
        <v>206</v>
      </c>
      <c r="GZ11" s="1060" t="n">
        <v>207</v>
      </c>
      <c r="HA11" s="1060" t="n">
        <v>208</v>
      </c>
      <c r="HB11" s="1060" t="n">
        <v>209</v>
      </c>
      <c r="HC11" s="1060" t="n">
        <v>210</v>
      </c>
      <c r="HD11" s="1060" t="n">
        <v>211</v>
      </c>
      <c r="HE11" s="1060" t="n">
        <v>212</v>
      </c>
      <c r="HF11" s="1060" t="n">
        <v>213</v>
      </c>
      <c r="HG11" s="1060" t="n">
        <v>214</v>
      </c>
      <c r="HH11" s="1060" t="n">
        <v>215</v>
      </c>
      <c r="HI11" s="1060" t="n">
        <v>216</v>
      </c>
      <c r="HJ11" s="1060" t="n">
        <v>217</v>
      </c>
      <c r="HK11" s="1060" t="n">
        <v>218</v>
      </c>
      <c r="HL11" s="1060" t="n">
        <v>219</v>
      </c>
      <c r="HM11" s="1060" t="n">
        <v>220</v>
      </c>
      <c r="HN11" s="1060" t="n">
        <v>221</v>
      </c>
      <c r="HO11" s="1060" t="n">
        <v>222</v>
      </c>
      <c r="HP11" s="1060" t="n">
        <v>223</v>
      </c>
      <c r="HQ11" s="1060" t="n">
        <v>224</v>
      </c>
      <c r="HR11" s="1060" t="n">
        <v>225</v>
      </c>
      <c r="HS11" s="1060" t="n">
        <v>226</v>
      </c>
      <c r="HT11" s="1060" t="n">
        <v>227</v>
      </c>
      <c r="HU11" s="1060" t="n">
        <v>228</v>
      </c>
      <c r="HV11" s="1060" t="n">
        <v>229</v>
      </c>
      <c r="HW11" s="1060" t="n">
        <v>230</v>
      </c>
      <c r="HX11" s="1060" t="n">
        <v>231</v>
      </c>
      <c r="HY11" s="1060" t="n">
        <v>232</v>
      </c>
      <c r="HZ11" s="1060" t="n">
        <v>233</v>
      </c>
      <c r="IA11" s="1060" t="n">
        <v>234</v>
      </c>
      <c r="IB11" s="1060" t="n">
        <v>235</v>
      </c>
      <c r="IC11" s="1060" t="n">
        <v>236</v>
      </c>
      <c r="ID11" s="1060" t="n">
        <v>237</v>
      </c>
      <c r="IE11" s="1060" t="n">
        <v>238</v>
      </c>
      <c r="IF11" s="1060" t="n">
        <v>239</v>
      </c>
      <c r="IG11" s="1060" t="n">
        <v>240</v>
      </c>
      <c r="IH11" s="1060" t="n">
        <v>241</v>
      </c>
      <c r="II11" s="1060" t="n">
        <v>242</v>
      </c>
      <c r="IJ11" s="1060" t="n">
        <v>243</v>
      </c>
      <c r="IK11" s="1060" t="n">
        <v>244</v>
      </c>
      <c r="IL11" s="1060" t="n">
        <v>245</v>
      </c>
      <c r="IM11" s="1060" t="n">
        <v>246</v>
      </c>
      <c r="IN11" s="1060" t="n">
        <v>247</v>
      </c>
      <c r="IO11" s="1060" t="n">
        <v>248</v>
      </c>
      <c r="IP11" s="1060" t="n">
        <v>249</v>
      </c>
      <c r="IQ11" s="1060" t="n">
        <v>250</v>
      </c>
      <c r="IR11" s="1060" t="n">
        <v>251</v>
      </c>
      <c r="IS11" s="1060" t="n">
        <v>252</v>
      </c>
      <c r="IT11" s="1060" t="n">
        <v>253</v>
      </c>
      <c r="IU11" s="1060" t="n">
        <v>254</v>
      </c>
      <c r="IV11" s="1060" t="n">
        <v>255</v>
      </c>
    </row>
    <row r="12" s="310" customFormat="true" ht="15.75" hidden="false" customHeight="false" outlineLevel="0" collapsed="false">
      <c r="A12" s="1059" t="s">
        <v>1756</v>
      </c>
      <c r="B12" s="1060" t="str">
        <f aca="false">MID($A4,B11,1)</f>
        <v>W</v>
      </c>
      <c r="C12" s="1060" t="str">
        <f aca="false">MID($A4,C11,1)</f>
        <v>h</v>
      </c>
      <c r="D12" s="1060" t="str">
        <f aca="false">MID($A4,D11,1)</f>
        <v>i</v>
      </c>
      <c r="E12" s="1060" t="str">
        <f aca="false">MID($A4,E11,1)</f>
        <v>t</v>
      </c>
      <c r="F12" s="1060" t="str">
        <f aca="false">MID($A4,F11,1)</f>
        <v>e</v>
      </c>
      <c r="G12" s="1060" t="str">
        <f aca="false">MID($A4,G11,1)</f>
        <v> </v>
      </c>
      <c r="H12" s="1060" t="str">
        <f aca="false">MID($A4,H11,1)</f>
        <v>t</v>
      </c>
      <c r="I12" s="1060" t="str">
        <f aca="false">MID($A4,I11,1)</f>
        <v>r</v>
      </c>
      <c r="J12" s="1060" t="str">
        <f aca="false">MID($A4,J11,1)</f>
        <v>i</v>
      </c>
      <c r="K12" s="1060" t="str">
        <f aca="false">MID($A4,K11,1)</f>
        <v>a</v>
      </c>
      <c r="L12" s="1060" t="str">
        <f aca="false">MID($A4,L11,1)</f>
        <v>n</v>
      </c>
      <c r="M12" s="1060" t="str">
        <f aca="false">MID($A4,M11,1)</f>
        <v>g</v>
      </c>
      <c r="N12" s="1060" t="str">
        <f aca="false">MID($A4,N11,1)</f>
        <v>l</v>
      </c>
      <c r="O12" s="1060" t="str">
        <f aca="false">MID($A4,O11,1)</f>
        <v>e</v>
      </c>
      <c r="P12" s="1060" t="str">
        <f aca="false">MID($A4,P11,1)</f>
        <v> </v>
      </c>
      <c r="Q12" s="1060" t="str">
        <f aca="false">MID($A4,Q11,1)</f>
        <v>o</v>
      </c>
      <c r="R12" s="1060" t="str">
        <f aca="false">MID($A4,R11,1)</f>
        <v>n</v>
      </c>
      <c r="S12" s="1060" t="str">
        <f aca="false">MID($A4,S11,1)</f>
        <v> </v>
      </c>
      <c r="T12" s="1060" t="str">
        <f aca="false">MID($A4,T11,1)</f>
        <v>s</v>
      </c>
      <c r="U12" s="1060" t="str">
        <f aca="false">MID($A4,U11,1)</f>
        <v>e</v>
      </c>
      <c r="V12" s="1060" t="str">
        <f aca="false">MID($A4,V11,1)</f>
        <v>a</v>
      </c>
      <c r="W12" s="1060" t="str">
        <f aca="false">MID($A4,W11,1)</f>
        <v>-</v>
      </c>
      <c r="X12" s="1060" t="str">
        <f aca="false">MID($A4,X11,1)</f>
        <v>g</v>
      </c>
      <c r="Y12" s="1060" t="str">
        <f aca="false">MID($A4,Y11,1)</f>
        <v>r</v>
      </c>
      <c r="Z12" s="1060" t="str">
        <f aca="false">MID($A4,Z11,1)</f>
        <v>e</v>
      </c>
      <c r="AA12" s="1060" t="str">
        <f aca="false">MID($A4,AA11,1)</f>
        <v>e</v>
      </c>
      <c r="AB12" s="1060" t="str">
        <f aca="false">MID($A4,AB11,1)</f>
        <v>n</v>
      </c>
      <c r="AC12" s="1060" t="str">
        <f aca="false">MID($A4,AC11,1)</f>
        <v> </v>
      </c>
      <c r="AD12" s="1060" t="str">
        <f aca="false">MID($A4,AD11,1)</f>
        <v>c</v>
      </c>
      <c r="AE12" s="1060" t="str">
        <f aca="false">MID($A4,AE11,1)</f>
        <v>i</v>
      </c>
      <c r="AF12" s="1060" t="str">
        <f aca="false">MID($A4,AF11,1)</f>
        <v>r</v>
      </c>
      <c r="AG12" s="1060" t="str">
        <f aca="false">MID($A4,AG11,1)</f>
        <v>c</v>
      </c>
      <c r="AH12" s="1060" t="str">
        <f aca="false">MID($A4,AH11,1)</f>
        <v>l</v>
      </c>
      <c r="AI12" s="1060" t="str">
        <f aca="false">MID($A4,AI11,1)</f>
        <v>e</v>
      </c>
      <c r="AJ12" s="1060" t="str">
        <f aca="false">MID($A4,AJ11,1)</f>
        <v/>
      </c>
      <c r="AK12" s="1060" t="str">
        <f aca="false">MID($A4,AK11,1)</f>
        <v/>
      </c>
      <c r="AL12" s="1060" t="str">
        <f aca="false">MID($A4,AL11,1)</f>
        <v/>
      </c>
      <c r="AM12" s="1060" t="str">
        <f aca="false">MID($A4,AM11,1)</f>
        <v/>
      </c>
      <c r="AN12" s="1060" t="str">
        <f aca="false">MID($A4,AN11,1)</f>
        <v/>
      </c>
      <c r="AO12" s="1060" t="str">
        <f aca="false">MID($A4,AO11,1)</f>
        <v/>
      </c>
      <c r="AP12" s="1060" t="str">
        <f aca="false">MID($A4,AP11,1)</f>
        <v/>
      </c>
      <c r="AQ12" s="1060" t="str">
        <f aca="false">MID($A4,AQ11,1)</f>
        <v/>
      </c>
      <c r="AR12" s="1060" t="str">
        <f aca="false">MID($A4,AR11,1)</f>
        <v/>
      </c>
      <c r="AS12" s="1060" t="str">
        <f aca="false">MID($A4,AS11,1)</f>
        <v/>
      </c>
      <c r="AT12" s="1060" t="str">
        <f aca="false">MID($A4,AT11,1)</f>
        <v/>
      </c>
      <c r="AU12" s="1060" t="str">
        <f aca="false">MID($A4,AU11,1)</f>
        <v/>
      </c>
      <c r="AV12" s="1060" t="str">
        <f aca="false">MID($A4,AV11,1)</f>
        <v/>
      </c>
      <c r="AW12" s="1060" t="str">
        <f aca="false">MID($A4,AW11,1)</f>
        <v/>
      </c>
      <c r="AX12" s="1060" t="str">
        <f aca="false">MID($A4,AX11,1)</f>
        <v/>
      </c>
      <c r="AY12" s="1060" t="str">
        <f aca="false">MID($A4,AY11,1)</f>
        <v/>
      </c>
      <c r="AZ12" s="1060" t="str">
        <f aca="false">MID($A4,AZ11,1)</f>
        <v/>
      </c>
      <c r="BA12" s="1060" t="str">
        <f aca="false">MID($A4,BA11,1)</f>
        <v/>
      </c>
      <c r="BB12" s="1060" t="str">
        <f aca="false">MID($A4,BB11,1)</f>
        <v/>
      </c>
      <c r="BC12" s="1060" t="str">
        <f aca="false">MID($A4,BC11,1)</f>
        <v/>
      </c>
      <c r="BD12" s="1060" t="str">
        <f aca="false">MID($A4,BD11,1)</f>
        <v/>
      </c>
      <c r="BE12" s="1060" t="str">
        <f aca="false">MID($A4,BE11,1)</f>
        <v/>
      </c>
      <c r="BF12" s="1060" t="str">
        <f aca="false">MID($A4,BF11,1)</f>
        <v/>
      </c>
      <c r="BG12" s="1060" t="str">
        <f aca="false">MID($A4,BG11,1)</f>
        <v/>
      </c>
      <c r="BH12" s="1060" t="str">
        <f aca="false">MID($A4,BH11,1)</f>
        <v/>
      </c>
      <c r="BI12" s="1060" t="str">
        <f aca="false">MID($A4,BI11,1)</f>
        <v/>
      </c>
      <c r="BJ12" s="1060" t="str">
        <f aca="false">MID($A4,BJ11,1)</f>
        <v/>
      </c>
      <c r="BK12" s="1060" t="str">
        <f aca="false">MID($A4,BK11,1)</f>
        <v/>
      </c>
      <c r="BL12" s="1060" t="str">
        <f aca="false">MID($A4,BL11,1)</f>
        <v/>
      </c>
      <c r="BM12" s="1060" t="str">
        <f aca="false">MID($A4,BM11,1)</f>
        <v/>
      </c>
      <c r="BN12" s="1060" t="str">
        <f aca="false">MID($A4,BN11,1)</f>
        <v/>
      </c>
      <c r="BO12" s="1060" t="str">
        <f aca="false">MID($A4,BO11,1)</f>
        <v/>
      </c>
      <c r="BP12" s="1060" t="str">
        <f aca="false">MID($A4,BP11,1)</f>
        <v/>
      </c>
      <c r="BQ12" s="1060" t="str">
        <f aca="false">MID($A4,BQ11,1)</f>
        <v/>
      </c>
      <c r="BR12" s="1060" t="str">
        <f aca="false">MID($A4,BR11,1)</f>
        <v/>
      </c>
      <c r="BS12" s="1060" t="str">
        <f aca="false">MID($A4,BS11,1)</f>
        <v/>
      </c>
      <c r="BT12" s="1060" t="str">
        <f aca="false">MID($A4,BT11,1)</f>
        <v/>
      </c>
      <c r="BU12" s="1060" t="str">
        <f aca="false">MID($A4,BU11,1)</f>
        <v/>
      </c>
      <c r="BV12" s="1060" t="str">
        <f aca="false">MID($A4,BV11,1)</f>
        <v/>
      </c>
      <c r="BW12" s="1060" t="str">
        <f aca="false">MID($A4,BW11,1)</f>
        <v/>
      </c>
      <c r="BX12" s="1060" t="str">
        <f aca="false">MID($A4,BX11,1)</f>
        <v/>
      </c>
      <c r="BY12" s="1060" t="str">
        <f aca="false">MID($A4,BY11,1)</f>
        <v/>
      </c>
      <c r="BZ12" s="1060" t="str">
        <f aca="false">MID($A4,BZ11,1)</f>
        <v/>
      </c>
      <c r="CA12" s="1060" t="str">
        <f aca="false">MID($A4,CA11,1)</f>
        <v/>
      </c>
      <c r="CB12" s="1060" t="str">
        <f aca="false">MID($A4,CB11,1)</f>
        <v/>
      </c>
      <c r="CC12" s="1060" t="str">
        <f aca="false">MID($A4,CC11,1)</f>
        <v/>
      </c>
      <c r="CD12" s="1060" t="str">
        <f aca="false">MID($A4,CD11,1)</f>
        <v/>
      </c>
      <c r="CE12" s="1060" t="str">
        <f aca="false">MID($A4,CE11,1)</f>
        <v/>
      </c>
      <c r="CF12" s="1060" t="str">
        <f aca="false">MID($A4,CF11,1)</f>
        <v/>
      </c>
      <c r="CG12" s="1060" t="str">
        <f aca="false">MID($A4,CG11,1)</f>
        <v/>
      </c>
      <c r="CH12" s="1060" t="str">
        <f aca="false">MID($A4,CH11,1)</f>
        <v/>
      </c>
      <c r="CI12" s="1060" t="str">
        <f aca="false">MID($A4,CI11,1)</f>
        <v/>
      </c>
      <c r="CJ12" s="1060" t="str">
        <f aca="false">MID($A4,CJ11,1)</f>
        <v/>
      </c>
      <c r="CK12" s="1060" t="str">
        <f aca="false">MID($A4,CK11,1)</f>
        <v/>
      </c>
      <c r="CL12" s="1060" t="str">
        <f aca="false">MID($A4,CL11,1)</f>
        <v/>
      </c>
      <c r="CM12" s="1060" t="str">
        <f aca="false">MID($A4,CM11,1)</f>
        <v/>
      </c>
      <c r="CN12" s="1060" t="str">
        <f aca="false">MID($A4,CN11,1)</f>
        <v/>
      </c>
      <c r="CO12" s="1060" t="str">
        <f aca="false">MID($A4,CO11,1)</f>
        <v/>
      </c>
      <c r="CP12" s="1060" t="str">
        <f aca="false">MID($A4,CP11,1)</f>
        <v/>
      </c>
      <c r="CQ12" s="1060" t="str">
        <f aca="false">MID($A4,CQ11,1)</f>
        <v/>
      </c>
      <c r="CR12" s="1060" t="str">
        <f aca="false">MID($A4,CR11,1)</f>
        <v/>
      </c>
      <c r="CS12" s="1060" t="str">
        <f aca="false">MID($A4,CS11,1)</f>
        <v/>
      </c>
      <c r="CT12" s="1060" t="str">
        <f aca="false">MID($A4,CT11,1)</f>
        <v/>
      </c>
      <c r="CU12" s="1060" t="str">
        <f aca="false">MID($A4,CU11,1)</f>
        <v/>
      </c>
      <c r="CV12" s="1060" t="str">
        <f aca="false">MID($A4,CV11,1)</f>
        <v/>
      </c>
      <c r="CW12" s="1060" t="str">
        <f aca="false">MID($A4,CW11,1)</f>
        <v/>
      </c>
      <c r="CX12" s="1060" t="str">
        <f aca="false">MID($A4,CX11,1)</f>
        <v/>
      </c>
      <c r="CY12" s="1060" t="str">
        <f aca="false">MID($A4,CY11,1)</f>
        <v/>
      </c>
      <c r="CZ12" s="1060" t="str">
        <f aca="false">MID($A4,CZ11,1)</f>
        <v/>
      </c>
      <c r="DA12" s="1060" t="str">
        <f aca="false">MID($A4,DA11,1)</f>
        <v/>
      </c>
      <c r="DB12" s="1060" t="str">
        <f aca="false">MID($A4,DB11,1)</f>
        <v/>
      </c>
      <c r="DC12" s="1060" t="str">
        <f aca="false">MID($A4,DC11,1)</f>
        <v/>
      </c>
      <c r="DD12" s="1060" t="str">
        <f aca="false">MID($A4,DD11,1)</f>
        <v/>
      </c>
      <c r="DE12" s="1060" t="str">
        <f aca="false">MID($A4,DE11,1)</f>
        <v/>
      </c>
      <c r="DF12" s="1060" t="str">
        <f aca="false">MID($A4,DF11,1)</f>
        <v/>
      </c>
      <c r="DG12" s="1060" t="str">
        <f aca="false">MID($A4,DG11,1)</f>
        <v/>
      </c>
      <c r="DH12" s="1060" t="str">
        <f aca="false">MID($A4,DH11,1)</f>
        <v/>
      </c>
      <c r="DI12" s="1060" t="str">
        <f aca="false">MID($A4,DI11,1)</f>
        <v/>
      </c>
      <c r="DJ12" s="1060" t="str">
        <f aca="false">MID($A4,DJ11,1)</f>
        <v/>
      </c>
      <c r="DK12" s="1060" t="str">
        <f aca="false">MID($A4,DK11,1)</f>
        <v/>
      </c>
      <c r="DL12" s="1060" t="str">
        <f aca="false">MID($A4,DL11,1)</f>
        <v/>
      </c>
      <c r="DM12" s="1060" t="str">
        <f aca="false">MID($A4,DM11,1)</f>
        <v/>
      </c>
      <c r="DN12" s="1060" t="str">
        <f aca="false">MID($A4,DN11,1)</f>
        <v/>
      </c>
      <c r="DO12" s="1060" t="str">
        <f aca="false">MID($A4,DO11,1)</f>
        <v/>
      </c>
      <c r="DP12" s="1060" t="str">
        <f aca="false">MID($A4,DP11,1)</f>
        <v/>
      </c>
      <c r="DQ12" s="1060" t="str">
        <f aca="false">MID($A4,DQ11,1)</f>
        <v/>
      </c>
      <c r="DR12" s="1060" t="str">
        <f aca="false">MID($A4,DR11,1)</f>
        <v/>
      </c>
      <c r="DS12" s="1060" t="str">
        <f aca="false">MID($A4,DS11,1)</f>
        <v/>
      </c>
      <c r="DT12" s="1060" t="str">
        <f aca="false">MID($A4,DT11,1)</f>
        <v/>
      </c>
      <c r="DU12" s="1060" t="str">
        <f aca="false">MID($A4,DU11,1)</f>
        <v/>
      </c>
      <c r="DV12" s="1060" t="str">
        <f aca="false">MID($A4,DV11,1)</f>
        <v/>
      </c>
      <c r="DW12" s="1060" t="str">
        <f aca="false">MID($A4,DW11,1)</f>
        <v/>
      </c>
      <c r="DX12" s="1060" t="str">
        <f aca="false">MID($A4,DX11,1)</f>
        <v/>
      </c>
      <c r="DY12" s="1060" t="str">
        <f aca="false">MID($A4,DY11,1)</f>
        <v/>
      </c>
      <c r="DZ12" s="1060" t="str">
        <f aca="false">MID($A4,DZ11,1)</f>
        <v/>
      </c>
      <c r="EA12" s="1060" t="str">
        <f aca="false">MID($A4,EA11,1)</f>
        <v/>
      </c>
      <c r="EB12" s="1060" t="str">
        <f aca="false">MID($A4,EB11,1)</f>
        <v/>
      </c>
      <c r="EC12" s="1060" t="str">
        <f aca="false">MID($A4,EC11,1)</f>
        <v/>
      </c>
      <c r="ED12" s="1060" t="str">
        <f aca="false">MID($A4,ED11,1)</f>
        <v/>
      </c>
      <c r="EE12" s="1060" t="str">
        <f aca="false">MID($A4,EE11,1)</f>
        <v/>
      </c>
      <c r="EF12" s="1060" t="str">
        <f aca="false">MID($A4,EF11,1)</f>
        <v/>
      </c>
      <c r="EG12" s="1060" t="str">
        <f aca="false">MID($A4,EG11,1)</f>
        <v/>
      </c>
      <c r="EH12" s="1060" t="str">
        <f aca="false">MID($A4,EH11,1)</f>
        <v/>
      </c>
      <c r="EI12" s="1060" t="str">
        <f aca="false">MID($A4,EI11,1)</f>
        <v/>
      </c>
      <c r="EJ12" s="1060" t="str">
        <f aca="false">MID($A4,EJ11,1)</f>
        <v/>
      </c>
      <c r="EK12" s="1060" t="str">
        <f aca="false">MID($A4,EK11,1)</f>
        <v/>
      </c>
      <c r="EL12" s="1060" t="str">
        <f aca="false">MID($A4,EL11,1)</f>
        <v/>
      </c>
      <c r="EM12" s="1060" t="str">
        <f aca="false">MID($A4,EM11,1)</f>
        <v/>
      </c>
      <c r="EN12" s="1060" t="str">
        <f aca="false">MID($A4,EN11,1)</f>
        <v/>
      </c>
      <c r="EO12" s="1060" t="str">
        <f aca="false">MID($A4,EO11,1)</f>
        <v/>
      </c>
      <c r="EP12" s="1060" t="str">
        <f aca="false">MID($A4,EP11,1)</f>
        <v/>
      </c>
      <c r="EQ12" s="1060" t="str">
        <f aca="false">MID($A4,EQ11,1)</f>
        <v/>
      </c>
      <c r="ER12" s="1060" t="str">
        <f aca="false">MID($A4,ER11,1)</f>
        <v/>
      </c>
      <c r="ES12" s="1060" t="str">
        <f aca="false">MID($A4,ES11,1)</f>
        <v/>
      </c>
      <c r="ET12" s="1060" t="str">
        <f aca="false">MID($A4,ET11,1)</f>
        <v/>
      </c>
      <c r="EU12" s="1060" t="str">
        <f aca="false">MID($A4,EU11,1)</f>
        <v/>
      </c>
      <c r="EV12" s="1060" t="str">
        <f aca="false">MID($A4,EV11,1)</f>
        <v/>
      </c>
      <c r="EW12" s="1060" t="str">
        <f aca="false">MID($A4,EW11,1)</f>
        <v/>
      </c>
      <c r="EX12" s="1060" t="str">
        <f aca="false">MID($A4,EX11,1)</f>
        <v/>
      </c>
      <c r="EY12" s="1060" t="str">
        <f aca="false">MID($A4,EY11,1)</f>
        <v/>
      </c>
      <c r="EZ12" s="1060" t="str">
        <f aca="false">MID($A4,EZ11,1)</f>
        <v/>
      </c>
      <c r="FA12" s="1060" t="str">
        <f aca="false">MID($A4,FA11,1)</f>
        <v/>
      </c>
      <c r="FB12" s="1060" t="str">
        <f aca="false">MID($A4,FB11,1)</f>
        <v/>
      </c>
      <c r="FC12" s="1060" t="str">
        <f aca="false">MID($A4,FC11,1)</f>
        <v/>
      </c>
      <c r="FD12" s="1060" t="str">
        <f aca="false">MID($A4,FD11,1)</f>
        <v/>
      </c>
      <c r="FE12" s="1060" t="str">
        <f aca="false">MID($A4,FE11,1)</f>
        <v/>
      </c>
      <c r="FF12" s="1060" t="str">
        <f aca="false">MID($A4,FF11,1)</f>
        <v/>
      </c>
      <c r="FG12" s="1060" t="str">
        <f aca="false">MID($A4,FG11,1)</f>
        <v/>
      </c>
      <c r="FH12" s="1060" t="str">
        <f aca="false">MID($A4,FH11,1)</f>
        <v/>
      </c>
      <c r="FI12" s="1060" t="str">
        <f aca="false">MID($A4,FI11,1)</f>
        <v/>
      </c>
      <c r="FJ12" s="1060" t="str">
        <f aca="false">MID($A4,FJ11,1)</f>
        <v/>
      </c>
      <c r="FK12" s="1060" t="str">
        <f aca="false">MID($A4,FK11,1)</f>
        <v/>
      </c>
      <c r="FL12" s="1060" t="str">
        <f aca="false">MID($A4,FL11,1)</f>
        <v/>
      </c>
      <c r="FM12" s="1060" t="str">
        <f aca="false">MID($A4,FM11,1)</f>
        <v/>
      </c>
      <c r="FN12" s="1060" t="str">
        <f aca="false">MID($A4,FN11,1)</f>
        <v/>
      </c>
      <c r="FO12" s="1060" t="str">
        <f aca="false">MID($A4,FO11,1)</f>
        <v/>
      </c>
      <c r="FP12" s="1060" t="str">
        <f aca="false">MID($A4,FP11,1)</f>
        <v/>
      </c>
      <c r="FQ12" s="1060" t="str">
        <f aca="false">MID($A4,FQ11,1)</f>
        <v/>
      </c>
      <c r="FR12" s="1060" t="str">
        <f aca="false">MID($A4,FR11,1)</f>
        <v/>
      </c>
      <c r="FS12" s="1060" t="str">
        <f aca="false">MID($A4,FS11,1)</f>
        <v/>
      </c>
      <c r="FT12" s="1060" t="str">
        <f aca="false">MID($A4,FT11,1)</f>
        <v/>
      </c>
      <c r="FU12" s="1060" t="str">
        <f aca="false">MID($A4,FU11,1)</f>
        <v/>
      </c>
      <c r="FV12" s="1060" t="str">
        <f aca="false">MID($A4,FV11,1)</f>
        <v/>
      </c>
      <c r="FW12" s="1060" t="str">
        <f aca="false">MID($A4,FW11,1)</f>
        <v/>
      </c>
      <c r="FX12" s="1060" t="str">
        <f aca="false">MID($A4,FX11,1)</f>
        <v/>
      </c>
      <c r="FY12" s="1060" t="str">
        <f aca="false">MID($A4,FY11,1)</f>
        <v/>
      </c>
      <c r="FZ12" s="1060" t="str">
        <f aca="false">MID($A4,FZ11,1)</f>
        <v/>
      </c>
      <c r="GA12" s="1060" t="str">
        <f aca="false">MID($A4,GA11,1)</f>
        <v/>
      </c>
      <c r="GB12" s="1060" t="str">
        <f aca="false">MID($A4,GB11,1)</f>
        <v/>
      </c>
      <c r="GC12" s="1060" t="str">
        <f aca="false">MID($A4,GC11,1)</f>
        <v/>
      </c>
      <c r="GD12" s="1060" t="str">
        <f aca="false">MID($A4,GD11,1)</f>
        <v/>
      </c>
      <c r="GE12" s="1060" t="str">
        <f aca="false">MID($A4,GE11,1)</f>
        <v/>
      </c>
      <c r="GF12" s="1060" t="str">
        <f aca="false">MID($A4,GF11,1)</f>
        <v/>
      </c>
      <c r="GG12" s="1060" t="str">
        <f aca="false">MID($A4,GG11,1)</f>
        <v/>
      </c>
      <c r="GH12" s="1060" t="str">
        <f aca="false">MID($A4,GH11,1)</f>
        <v/>
      </c>
      <c r="GI12" s="1060" t="str">
        <f aca="false">MID($A4,GI11,1)</f>
        <v/>
      </c>
      <c r="GJ12" s="1060" t="str">
        <f aca="false">MID($A4,GJ11,1)</f>
        <v/>
      </c>
      <c r="GK12" s="1060" t="str">
        <f aca="false">MID($A4,GK11,1)</f>
        <v/>
      </c>
      <c r="GL12" s="1060" t="str">
        <f aca="false">MID($A4,GL11,1)</f>
        <v/>
      </c>
      <c r="GM12" s="1060" t="str">
        <f aca="false">MID($A4,GM11,1)</f>
        <v/>
      </c>
      <c r="GN12" s="1060" t="str">
        <f aca="false">MID($A4,GN11,1)</f>
        <v/>
      </c>
      <c r="GO12" s="1060" t="str">
        <f aca="false">MID($A4,GO11,1)</f>
        <v/>
      </c>
      <c r="GP12" s="1060" t="str">
        <f aca="false">MID($A4,GP11,1)</f>
        <v/>
      </c>
      <c r="GQ12" s="1060" t="str">
        <f aca="false">MID($A4,GQ11,1)</f>
        <v/>
      </c>
      <c r="GR12" s="1060" t="str">
        <f aca="false">MID($A4,GR11,1)</f>
        <v/>
      </c>
      <c r="GS12" s="1060" t="str">
        <f aca="false">MID($A4,GS11,1)</f>
        <v/>
      </c>
      <c r="GT12" s="1060" t="str">
        <f aca="false">MID($A4,GT11,1)</f>
        <v/>
      </c>
      <c r="GU12" s="1060" t="str">
        <f aca="false">MID($A4,GU11,1)</f>
        <v/>
      </c>
      <c r="GV12" s="1060" t="str">
        <f aca="false">MID($A4,GV11,1)</f>
        <v/>
      </c>
      <c r="GW12" s="1060" t="str">
        <f aca="false">MID($A4,GW11,1)</f>
        <v/>
      </c>
      <c r="GX12" s="1060" t="str">
        <f aca="false">MID($A4,GX11,1)</f>
        <v/>
      </c>
      <c r="GY12" s="1060" t="str">
        <f aca="false">MID($A4,GY11,1)</f>
        <v/>
      </c>
      <c r="GZ12" s="1060" t="str">
        <f aca="false">MID($A4,GZ11,1)</f>
        <v/>
      </c>
      <c r="HA12" s="1060" t="str">
        <f aca="false">MID($A4,HA11,1)</f>
        <v/>
      </c>
      <c r="HB12" s="1060" t="str">
        <f aca="false">MID($A4,HB11,1)</f>
        <v/>
      </c>
      <c r="HC12" s="1060" t="str">
        <f aca="false">MID($A4,HC11,1)</f>
        <v/>
      </c>
      <c r="HD12" s="1060" t="str">
        <f aca="false">MID($A4,HD11,1)</f>
        <v/>
      </c>
      <c r="HE12" s="1060" t="str">
        <f aca="false">MID($A4,HE11,1)</f>
        <v/>
      </c>
      <c r="HF12" s="1060" t="str">
        <f aca="false">MID($A4,HF11,1)</f>
        <v/>
      </c>
      <c r="HG12" s="1060" t="str">
        <f aca="false">MID($A4,HG11,1)</f>
        <v/>
      </c>
      <c r="HH12" s="1060" t="str">
        <f aca="false">MID($A4,HH11,1)</f>
        <v/>
      </c>
      <c r="HI12" s="1060" t="str">
        <f aca="false">MID($A4,HI11,1)</f>
        <v/>
      </c>
      <c r="HJ12" s="1060" t="str">
        <f aca="false">MID($A4,HJ11,1)</f>
        <v/>
      </c>
      <c r="HK12" s="1060" t="str">
        <f aca="false">MID($A4,HK11,1)</f>
        <v/>
      </c>
      <c r="HL12" s="1060" t="str">
        <f aca="false">MID($A4,HL11,1)</f>
        <v/>
      </c>
      <c r="HM12" s="1060" t="str">
        <f aca="false">MID($A4,HM11,1)</f>
        <v/>
      </c>
      <c r="HN12" s="1060" t="str">
        <f aca="false">MID($A4,HN11,1)</f>
        <v/>
      </c>
      <c r="HO12" s="1060" t="str">
        <f aca="false">MID($A4,HO11,1)</f>
        <v/>
      </c>
      <c r="HP12" s="1060" t="str">
        <f aca="false">MID($A4,HP11,1)</f>
        <v/>
      </c>
      <c r="HQ12" s="1060" t="str">
        <f aca="false">MID($A4,HQ11,1)</f>
        <v/>
      </c>
      <c r="HR12" s="1060" t="str">
        <f aca="false">MID($A4,HR11,1)</f>
        <v/>
      </c>
      <c r="HS12" s="1060" t="str">
        <f aca="false">MID($A4,HS11,1)</f>
        <v/>
      </c>
      <c r="HT12" s="1060" t="str">
        <f aca="false">MID($A4,HT11,1)</f>
        <v/>
      </c>
      <c r="HU12" s="1060" t="str">
        <f aca="false">MID($A4,HU11,1)</f>
        <v/>
      </c>
      <c r="HV12" s="1060" t="str">
        <f aca="false">MID($A4,HV11,1)</f>
        <v/>
      </c>
      <c r="HW12" s="1060" t="str">
        <f aca="false">MID($A4,HW11,1)</f>
        <v/>
      </c>
      <c r="HX12" s="1060" t="str">
        <f aca="false">MID($A4,HX11,1)</f>
        <v/>
      </c>
      <c r="HY12" s="1060" t="str">
        <f aca="false">MID($A4,HY11,1)</f>
        <v/>
      </c>
      <c r="HZ12" s="1060" t="str">
        <f aca="false">MID($A4,HZ11,1)</f>
        <v/>
      </c>
      <c r="IA12" s="1060" t="str">
        <f aca="false">MID($A4,IA11,1)</f>
        <v/>
      </c>
      <c r="IB12" s="1060" t="str">
        <f aca="false">MID($A4,IB11,1)</f>
        <v/>
      </c>
      <c r="IC12" s="1060" t="str">
        <f aca="false">MID($A4,IC11,1)</f>
        <v/>
      </c>
      <c r="ID12" s="1060" t="str">
        <f aca="false">MID($A4,ID11,1)</f>
        <v/>
      </c>
      <c r="IE12" s="1060" t="str">
        <f aca="false">MID($A4,IE11,1)</f>
        <v/>
      </c>
      <c r="IF12" s="1060" t="str">
        <f aca="false">MID($A4,IF11,1)</f>
        <v/>
      </c>
      <c r="IG12" s="1060" t="str">
        <f aca="false">MID($A4,IG11,1)</f>
        <v/>
      </c>
      <c r="IH12" s="1060" t="str">
        <f aca="false">MID($A4,IH11,1)</f>
        <v/>
      </c>
      <c r="II12" s="1060" t="str">
        <f aca="false">MID($A4,II11,1)</f>
        <v/>
      </c>
      <c r="IJ12" s="1060" t="str">
        <f aca="false">MID($A4,IJ11,1)</f>
        <v/>
      </c>
      <c r="IK12" s="1060" t="str">
        <f aca="false">MID($A4,IK11,1)</f>
        <v/>
      </c>
      <c r="IL12" s="1060" t="str">
        <f aca="false">MID($A4,IL11,1)</f>
        <v/>
      </c>
      <c r="IM12" s="1060" t="str">
        <f aca="false">MID($A4,IM11,1)</f>
        <v/>
      </c>
      <c r="IN12" s="1060" t="str">
        <f aca="false">MID($A4,IN11,1)</f>
        <v/>
      </c>
      <c r="IO12" s="1060" t="str">
        <f aca="false">MID($A4,IO11,1)</f>
        <v/>
      </c>
      <c r="IP12" s="1060" t="str">
        <f aca="false">MID($A4,IP11,1)</f>
        <v/>
      </c>
      <c r="IQ12" s="1060" t="str">
        <f aca="false">MID($A4,IQ11,1)</f>
        <v/>
      </c>
      <c r="IR12" s="1060" t="str">
        <f aca="false">MID($A4,IR11,1)</f>
        <v/>
      </c>
      <c r="IS12" s="1060" t="str">
        <f aca="false">MID($A4,IS11,1)</f>
        <v/>
      </c>
      <c r="IT12" s="1060" t="str">
        <f aca="false">MID($A4,IT11,1)</f>
        <v/>
      </c>
      <c r="IU12" s="1060" t="str">
        <f aca="false">MID($A4,IU11,1)</f>
        <v/>
      </c>
      <c r="IV12" s="1060" t="str">
        <f aca="false">MID($A4,IV11,1)</f>
        <v/>
      </c>
    </row>
    <row r="13" s="310" customFormat="true" ht="15.75" hidden="false" customHeight="false" outlineLevel="0" collapsed="false">
      <c r="A13" s="1059" t="s">
        <v>1757</v>
      </c>
      <c r="B13" s="1060" t="n">
        <f aca="false">IF(OR(B12=" ",B11=LEN($A4)+1),B11,0)</f>
        <v>0</v>
      </c>
      <c r="C13" s="1060" t="n">
        <f aca="false">IF(OR(C12=" ",C11=LEN($A4)+1),C11,0)</f>
        <v>0</v>
      </c>
      <c r="D13" s="1060" t="n">
        <f aca="false">IF(OR(D12=" ",D11=LEN($A4)+1),D11,0)</f>
        <v>0</v>
      </c>
      <c r="E13" s="1060" t="n">
        <f aca="false">IF(OR(E12=" ",E11=LEN($A4)+1),E11,0)</f>
        <v>0</v>
      </c>
      <c r="F13" s="1060" t="n">
        <f aca="false">IF(OR(F12=" ",F11=LEN($A4)+1),F11,0)</f>
        <v>0</v>
      </c>
      <c r="G13" s="1060" t="n">
        <f aca="false">IF(OR(G12=" ",G11=LEN($A4)+1),G11,0)</f>
        <v>6</v>
      </c>
      <c r="H13" s="1060" t="n">
        <f aca="false">IF(OR(H12=" ",H11=LEN($A4)+1),H11,0)</f>
        <v>0</v>
      </c>
      <c r="I13" s="1060" t="n">
        <f aca="false">IF(OR(I12=" ",I11=LEN($A4)+1),I11,0)</f>
        <v>0</v>
      </c>
      <c r="J13" s="1060" t="n">
        <f aca="false">IF(OR(J12=" ",J11=LEN($A4)+1),J11,0)</f>
        <v>0</v>
      </c>
      <c r="K13" s="1060" t="n">
        <f aca="false">IF(OR(K12=" ",K11=LEN($A4)+1),K11,0)</f>
        <v>0</v>
      </c>
      <c r="L13" s="1060" t="n">
        <f aca="false">IF(OR(L12=" ",L11=LEN($A4)+1),L11,0)</f>
        <v>0</v>
      </c>
      <c r="M13" s="1060" t="n">
        <f aca="false">IF(OR(M12=" ",M11=LEN($A4)+1),M11,0)</f>
        <v>0</v>
      </c>
      <c r="N13" s="1060" t="n">
        <f aca="false">IF(OR(N12=" ",N11=LEN($A4)+1),N11,0)</f>
        <v>0</v>
      </c>
      <c r="O13" s="1060" t="n">
        <f aca="false">IF(OR(O12=" ",O11=LEN($A4)+1),O11,0)</f>
        <v>0</v>
      </c>
      <c r="P13" s="1060" t="n">
        <f aca="false">IF(OR(P12=" ",P11=LEN($A4)+1),P11,0)</f>
        <v>15</v>
      </c>
      <c r="Q13" s="1060" t="n">
        <f aca="false">IF(OR(Q12=" ",Q11=LEN($A4)+1),Q11,0)</f>
        <v>0</v>
      </c>
      <c r="R13" s="1060" t="n">
        <f aca="false">IF(OR(R12=" ",R11=LEN($A4)+1),R11,0)</f>
        <v>0</v>
      </c>
      <c r="S13" s="1060" t="n">
        <f aca="false">IF(OR(S12=" ",S11=LEN($A4)+1),S11,0)</f>
        <v>18</v>
      </c>
      <c r="T13" s="1060" t="n">
        <f aca="false">IF(OR(T12=" ",T11=LEN($A4)+1),T11,0)</f>
        <v>0</v>
      </c>
      <c r="U13" s="1060" t="n">
        <f aca="false">IF(OR(U12=" ",U11=LEN($A4)+1),U11,0)</f>
        <v>0</v>
      </c>
      <c r="V13" s="1060" t="n">
        <f aca="false">IF(OR(V12=" ",V11=LEN($A4)+1),V11,0)</f>
        <v>0</v>
      </c>
      <c r="W13" s="1060" t="n">
        <f aca="false">IF(OR(W12=" ",W11=LEN($A4)+1),W11,0)</f>
        <v>0</v>
      </c>
      <c r="X13" s="1060" t="n">
        <f aca="false">IF(OR(X12=" ",X11=LEN($A4)+1),X11,0)</f>
        <v>0</v>
      </c>
      <c r="Y13" s="1060" t="n">
        <f aca="false">IF(OR(Y12=" ",Y11=LEN($A4)+1),Y11,0)</f>
        <v>0</v>
      </c>
      <c r="Z13" s="1060" t="n">
        <f aca="false">IF(OR(Z12=" ",Z11=LEN($A4)+1),Z11,0)</f>
        <v>0</v>
      </c>
      <c r="AA13" s="1060" t="n">
        <f aca="false">IF(OR(AA12=" ",AA11=LEN($A4)+1),AA11,0)</f>
        <v>0</v>
      </c>
      <c r="AB13" s="1060" t="n">
        <f aca="false">IF(OR(AB12=" ",AB11=LEN($A4)+1),AB11,0)</f>
        <v>0</v>
      </c>
      <c r="AC13" s="1060" t="n">
        <f aca="false">IF(OR(AC12=" ",AC11=LEN($A4)+1),AC11,0)</f>
        <v>28</v>
      </c>
      <c r="AD13" s="1060" t="n">
        <f aca="false">IF(OR(AD12=" ",AD11=LEN($A4)+1),AD11,0)</f>
        <v>0</v>
      </c>
      <c r="AE13" s="1060" t="n">
        <f aca="false">IF(OR(AE12=" ",AE11=LEN($A4)+1),AE11,0)</f>
        <v>0</v>
      </c>
      <c r="AF13" s="1060" t="n">
        <f aca="false">IF(OR(AF12=" ",AF11=LEN($A4)+1),AF11,0)</f>
        <v>0</v>
      </c>
      <c r="AG13" s="1060" t="n">
        <f aca="false">IF(OR(AG12=" ",AG11=LEN($A4)+1),AG11,0)</f>
        <v>0</v>
      </c>
      <c r="AH13" s="1060" t="n">
        <f aca="false">IF(OR(AH12=" ",AH11=LEN($A4)+1),AH11,0)</f>
        <v>0</v>
      </c>
      <c r="AI13" s="1060" t="n">
        <f aca="false">IF(OR(AI12=" ",AI11=LEN($A4)+1),AI11,0)</f>
        <v>0</v>
      </c>
      <c r="AJ13" s="1060" t="n">
        <f aca="false">IF(OR(AJ12=" ",AJ11=LEN($A4)+1),AJ11,0)</f>
        <v>35</v>
      </c>
      <c r="AK13" s="1060" t="n">
        <f aca="false">IF(OR(AK12=" ",AK11=LEN($A4)+1),AK11,0)</f>
        <v>0</v>
      </c>
      <c r="AL13" s="1060" t="n">
        <f aca="false">IF(OR(AL12=" ",AL11=LEN($A4)+1),AL11,0)</f>
        <v>0</v>
      </c>
      <c r="AM13" s="1060" t="n">
        <f aca="false">IF(OR(AM12=" ",AM11=LEN($A4)+1),AM11,0)</f>
        <v>0</v>
      </c>
      <c r="AN13" s="1060" t="n">
        <f aca="false">IF(OR(AN12=" ",AN11=LEN($A4)+1),AN11,0)</f>
        <v>0</v>
      </c>
      <c r="AO13" s="1060" t="n">
        <f aca="false">IF(OR(AO12=" ",AO11=LEN($A4)+1),AO11,0)</f>
        <v>0</v>
      </c>
      <c r="AP13" s="1060" t="n">
        <f aca="false">IF(OR(AP12=" ",AP11=LEN($A4)+1),AP11,0)</f>
        <v>0</v>
      </c>
      <c r="AQ13" s="1060" t="n">
        <f aca="false">IF(OR(AQ12=" ",AQ11=LEN($A4)+1),AQ11,0)</f>
        <v>0</v>
      </c>
      <c r="AR13" s="1060" t="n">
        <f aca="false">IF(OR(AR12=" ",AR11=LEN($A4)+1),AR11,0)</f>
        <v>0</v>
      </c>
      <c r="AS13" s="1060" t="n">
        <f aca="false">IF(OR(AS12=" ",AS11=LEN($A4)+1),AS11,0)</f>
        <v>0</v>
      </c>
      <c r="AT13" s="1060" t="n">
        <f aca="false">IF(OR(AT12=" ",AT11=LEN($A4)+1),AT11,0)</f>
        <v>0</v>
      </c>
      <c r="AU13" s="1060" t="n">
        <f aca="false">IF(OR(AU12=" ",AU11=LEN($A4)+1),AU11,0)</f>
        <v>0</v>
      </c>
      <c r="AV13" s="1060" t="n">
        <f aca="false">IF(OR(AV12=" ",AV11=LEN($A4)+1),AV11,0)</f>
        <v>0</v>
      </c>
      <c r="AW13" s="1060" t="n">
        <f aca="false">IF(OR(AW12=" ",AW11=LEN($A4)+1),AW11,0)</f>
        <v>0</v>
      </c>
      <c r="AX13" s="1060" t="n">
        <f aca="false">IF(OR(AX12=" ",AX11=LEN($A4)+1),AX11,0)</f>
        <v>0</v>
      </c>
      <c r="AY13" s="1060" t="n">
        <f aca="false">IF(OR(AY12=" ",AY11=LEN($A4)+1),AY11,0)</f>
        <v>0</v>
      </c>
      <c r="AZ13" s="1060" t="n">
        <f aca="false">IF(OR(AZ12=" ",AZ11=LEN($A4)+1),AZ11,0)</f>
        <v>0</v>
      </c>
      <c r="BA13" s="1060" t="n">
        <f aca="false">IF(OR(BA12=" ",BA11=LEN($A4)+1),BA11,0)</f>
        <v>0</v>
      </c>
      <c r="BB13" s="1060" t="n">
        <f aca="false">IF(OR(BB12=" ",BB11=LEN($A4)+1),BB11,0)</f>
        <v>0</v>
      </c>
      <c r="BC13" s="1060" t="n">
        <f aca="false">IF(OR(BC12=" ",BC11=LEN($A4)+1),BC11,0)</f>
        <v>0</v>
      </c>
      <c r="BD13" s="1060" t="n">
        <f aca="false">IF(OR(BD12=" ",BD11=LEN($A4)+1),BD11,0)</f>
        <v>0</v>
      </c>
      <c r="BE13" s="1060" t="n">
        <f aca="false">IF(OR(BE12=" ",BE11=LEN($A4)+1),BE11,0)</f>
        <v>0</v>
      </c>
      <c r="BF13" s="1060" t="n">
        <f aca="false">IF(OR(BF12=" ",BF11=LEN($A4)+1),BF11,0)</f>
        <v>0</v>
      </c>
      <c r="BG13" s="1060" t="n">
        <f aca="false">IF(OR(BG12=" ",BG11=LEN($A4)+1),BG11,0)</f>
        <v>0</v>
      </c>
      <c r="BH13" s="1060" t="n">
        <f aca="false">IF(OR(BH12=" ",BH11=LEN($A4)+1),BH11,0)</f>
        <v>0</v>
      </c>
      <c r="BI13" s="1060" t="n">
        <f aca="false">IF(OR(BI12=" ",BI11=LEN($A4)+1),BI11,0)</f>
        <v>0</v>
      </c>
      <c r="BJ13" s="1060" t="n">
        <f aca="false">IF(OR(BJ12=" ",BJ11=LEN($A4)+1),BJ11,0)</f>
        <v>0</v>
      </c>
      <c r="BK13" s="1060" t="n">
        <f aca="false">IF(OR(BK12=" ",BK11=LEN($A4)+1),BK11,0)</f>
        <v>0</v>
      </c>
      <c r="BL13" s="1060" t="n">
        <f aca="false">IF(OR(BL12=" ",BL11=LEN($A4)+1),BL11,0)</f>
        <v>0</v>
      </c>
      <c r="BM13" s="1060" t="n">
        <f aca="false">IF(OR(BM12=" ",BM11=LEN($A4)+1),BM11,0)</f>
        <v>0</v>
      </c>
      <c r="BN13" s="1060" t="n">
        <f aca="false">IF(OR(BN12=" ",BN11=LEN($A4)+1),BN11,0)</f>
        <v>0</v>
      </c>
      <c r="BO13" s="1060" t="n">
        <f aca="false">IF(OR(BO12=" ",BO11=LEN($A4)+1),BO11,0)</f>
        <v>0</v>
      </c>
      <c r="BP13" s="1060" t="n">
        <f aca="false">IF(OR(BP12=" ",BP11=LEN($A4)+1),BP11,0)</f>
        <v>0</v>
      </c>
      <c r="BQ13" s="1060" t="n">
        <f aca="false">IF(OR(BQ12=" ",BQ11=LEN($A4)+1),BQ11,0)</f>
        <v>0</v>
      </c>
      <c r="BR13" s="1060" t="n">
        <f aca="false">IF(OR(BR12=" ",BR11=LEN($A4)+1),BR11,0)</f>
        <v>0</v>
      </c>
      <c r="BS13" s="1060" t="n">
        <f aca="false">IF(OR(BS12=" ",BS11=LEN($A4)+1),BS11,0)</f>
        <v>0</v>
      </c>
      <c r="BT13" s="1060" t="n">
        <f aca="false">IF(OR(BT12=" ",BT11=LEN($A4)+1),BT11,0)</f>
        <v>0</v>
      </c>
      <c r="BU13" s="1060" t="n">
        <f aca="false">IF(OR(BU12=" ",BU11=LEN($A4)+1),BU11,0)</f>
        <v>0</v>
      </c>
      <c r="BV13" s="1060" t="n">
        <f aca="false">IF(OR(BV12=" ",BV11=LEN($A4)+1),BV11,0)</f>
        <v>0</v>
      </c>
      <c r="BW13" s="1060" t="n">
        <f aca="false">IF(OR(BW12=" ",BW11=LEN($A4)+1),BW11,0)</f>
        <v>0</v>
      </c>
      <c r="BX13" s="1060" t="n">
        <f aca="false">IF(OR(BX12=" ",BX11=LEN($A4)+1),BX11,0)</f>
        <v>0</v>
      </c>
      <c r="BY13" s="1060" t="n">
        <f aca="false">IF(OR(BY12=" ",BY11=LEN($A4)+1),BY11,0)</f>
        <v>0</v>
      </c>
      <c r="BZ13" s="1060" t="n">
        <f aca="false">IF(OR(BZ12=" ",BZ11=LEN($A4)+1),BZ11,0)</f>
        <v>0</v>
      </c>
      <c r="CA13" s="1060" t="n">
        <f aca="false">IF(OR(CA12=" ",CA11=LEN($A4)+1),CA11,0)</f>
        <v>0</v>
      </c>
      <c r="CB13" s="1060" t="n">
        <f aca="false">IF(OR(CB12=" ",CB11=LEN($A4)+1),CB11,0)</f>
        <v>0</v>
      </c>
      <c r="CC13" s="1060" t="n">
        <f aca="false">IF(OR(CC12=" ",CC11=LEN($A4)+1),CC11,0)</f>
        <v>0</v>
      </c>
      <c r="CD13" s="1060" t="n">
        <f aca="false">IF(OR(CD12=" ",CD11=LEN($A4)+1),CD11,0)</f>
        <v>0</v>
      </c>
      <c r="CE13" s="1060" t="n">
        <f aca="false">IF(OR(CE12=" ",CE11=LEN($A4)+1),CE11,0)</f>
        <v>0</v>
      </c>
      <c r="CF13" s="1060" t="n">
        <f aca="false">IF(OR(CF12=" ",CF11=LEN($A4)+1),CF11,0)</f>
        <v>0</v>
      </c>
      <c r="CG13" s="1060" t="n">
        <f aca="false">IF(OR(CG12=" ",CG11=LEN($A4)+1),CG11,0)</f>
        <v>0</v>
      </c>
      <c r="CH13" s="1060" t="n">
        <f aca="false">IF(OR(CH12=" ",CH11=LEN($A4)+1),CH11,0)</f>
        <v>0</v>
      </c>
      <c r="CI13" s="1060" t="n">
        <f aca="false">IF(OR(CI12=" ",CI11=LEN($A4)+1),CI11,0)</f>
        <v>0</v>
      </c>
      <c r="CJ13" s="1060" t="n">
        <f aca="false">IF(OR(CJ12=" ",CJ11=LEN($A4)+1),CJ11,0)</f>
        <v>0</v>
      </c>
      <c r="CK13" s="1060" t="n">
        <f aca="false">IF(OR(CK12=" ",CK11=LEN($A4)+1),CK11,0)</f>
        <v>0</v>
      </c>
      <c r="CL13" s="1060" t="n">
        <f aca="false">IF(OR(CL12=" ",CL11=LEN($A4)+1),CL11,0)</f>
        <v>0</v>
      </c>
      <c r="CM13" s="1060" t="n">
        <f aca="false">IF(OR(CM12=" ",CM11=LEN($A4)+1),CM11,0)</f>
        <v>0</v>
      </c>
      <c r="CN13" s="1060" t="n">
        <f aca="false">IF(OR(CN12=" ",CN11=LEN($A4)+1),CN11,0)</f>
        <v>0</v>
      </c>
      <c r="CO13" s="1060" t="n">
        <f aca="false">IF(OR(CO12=" ",CO11=LEN($A4)+1),CO11,0)</f>
        <v>0</v>
      </c>
      <c r="CP13" s="1060" t="n">
        <f aca="false">IF(OR(CP12=" ",CP11=LEN($A4)+1),CP11,0)</f>
        <v>0</v>
      </c>
      <c r="CQ13" s="1060" t="n">
        <f aca="false">IF(OR(CQ12=" ",CQ11=LEN($A4)+1),CQ11,0)</f>
        <v>0</v>
      </c>
      <c r="CR13" s="1060" t="n">
        <f aca="false">IF(OR(CR12=" ",CR11=LEN($A4)+1),CR11,0)</f>
        <v>0</v>
      </c>
      <c r="CS13" s="1060" t="n">
        <f aca="false">IF(OR(CS12=" ",CS11=LEN($A4)+1),CS11,0)</f>
        <v>0</v>
      </c>
      <c r="CT13" s="1060" t="n">
        <f aca="false">IF(OR(CT12=" ",CT11=LEN($A4)+1),CT11,0)</f>
        <v>0</v>
      </c>
      <c r="CU13" s="1060" t="n">
        <f aca="false">IF(OR(CU12=" ",CU11=LEN($A4)+1),CU11,0)</f>
        <v>0</v>
      </c>
      <c r="CV13" s="1060" t="n">
        <f aca="false">IF(OR(CV12=" ",CV11=LEN($A4)+1),CV11,0)</f>
        <v>0</v>
      </c>
      <c r="CW13" s="1060" t="n">
        <f aca="false">IF(OR(CW12=" ",CW11=LEN($A4)+1),CW11,0)</f>
        <v>0</v>
      </c>
      <c r="CX13" s="1060" t="n">
        <f aca="false">IF(OR(CX12=" ",CX11=LEN($A4)+1),CX11,0)</f>
        <v>0</v>
      </c>
      <c r="CY13" s="1060" t="n">
        <f aca="false">IF(OR(CY12=" ",CY11=LEN($A4)+1),CY11,0)</f>
        <v>0</v>
      </c>
      <c r="CZ13" s="1060" t="n">
        <f aca="false">IF(OR(CZ12=" ",CZ11=LEN($A4)+1),CZ11,0)</f>
        <v>0</v>
      </c>
      <c r="DA13" s="1060" t="n">
        <f aca="false">IF(OR(DA12=" ",DA11=LEN($A4)+1),DA11,0)</f>
        <v>0</v>
      </c>
      <c r="DB13" s="1060" t="n">
        <f aca="false">IF(OR(DB12=" ",DB11=LEN($A4)+1),DB11,0)</f>
        <v>0</v>
      </c>
      <c r="DC13" s="1060" t="n">
        <f aca="false">IF(OR(DC12=" ",DC11=LEN($A4)+1),DC11,0)</f>
        <v>0</v>
      </c>
      <c r="DD13" s="1060" t="n">
        <f aca="false">IF(OR(DD12=" ",DD11=LEN($A4)+1),DD11,0)</f>
        <v>0</v>
      </c>
      <c r="DE13" s="1060" t="n">
        <f aca="false">IF(OR(DE12=" ",DE11=LEN($A4)+1),DE11,0)</f>
        <v>0</v>
      </c>
      <c r="DF13" s="1060" t="n">
        <f aca="false">IF(OR(DF12=" ",DF11=LEN($A4)+1),DF11,0)</f>
        <v>0</v>
      </c>
      <c r="DG13" s="1060" t="n">
        <f aca="false">IF(OR(DG12=" ",DG11=LEN($A4)+1),DG11,0)</f>
        <v>0</v>
      </c>
      <c r="DH13" s="1060" t="n">
        <f aca="false">IF(OR(DH12=" ",DH11=LEN($A4)+1),DH11,0)</f>
        <v>0</v>
      </c>
      <c r="DI13" s="1060" t="n">
        <f aca="false">IF(OR(DI12=" ",DI11=LEN($A4)+1),DI11,0)</f>
        <v>0</v>
      </c>
      <c r="DJ13" s="1060" t="n">
        <f aca="false">IF(OR(DJ12=" ",DJ11=LEN($A4)+1),DJ11,0)</f>
        <v>0</v>
      </c>
      <c r="DK13" s="1060" t="n">
        <f aca="false">IF(OR(DK12=" ",DK11=LEN($A4)+1),DK11,0)</f>
        <v>0</v>
      </c>
      <c r="DL13" s="1060" t="n">
        <f aca="false">IF(OR(DL12=" ",DL11=LEN($A4)+1),DL11,0)</f>
        <v>0</v>
      </c>
      <c r="DM13" s="1060" t="n">
        <f aca="false">IF(OR(DM12=" ",DM11=LEN($A4)+1),DM11,0)</f>
        <v>0</v>
      </c>
      <c r="DN13" s="1060" t="n">
        <f aca="false">IF(OR(DN12=" ",DN11=LEN($A4)+1),DN11,0)</f>
        <v>0</v>
      </c>
      <c r="DO13" s="1060" t="n">
        <f aca="false">IF(OR(DO12=" ",DO11=LEN($A4)+1),DO11,0)</f>
        <v>0</v>
      </c>
      <c r="DP13" s="1060" t="n">
        <f aca="false">IF(OR(DP12=" ",DP11=LEN($A4)+1),DP11,0)</f>
        <v>0</v>
      </c>
      <c r="DQ13" s="1060" t="n">
        <f aca="false">IF(OR(DQ12=" ",DQ11=LEN($A4)+1),DQ11,0)</f>
        <v>0</v>
      </c>
      <c r="DR13" s="1060" t="n">
        <f aca="false">IF(OR(DR12=" ",DR11=LEN($A4)+1),DR11,0)</f>
        <v>0</v>
      </c>
      <c r="DS13" s="1060" t="n">
        <f aca="false">IF(OR(DS12=" ",DS11=LEN($A4)+1),DS11,0)</f>
        <v>0</v>
      </c>
      <c r="DT13" s="1060" t="n">
        <f aca="false">IF(OR(DT12=" ",DT11=LEN($A4)+1),DT11,0)</f>
        <v>0</v>
      </c>
      <c r="DU13" s="1060" t="n">
        <f aca="false">IF(OR(DU12=" ",DU11=LEN($A4)+1),DU11,0)</f>
        <v>0</v>
      </c>
      <c r="DV13" s="1060" t="n">
        <f aca="false">IF(OR(DV12=" ",DV11=LEN($A4)+1),DV11,0)</f>
        <v>0</v>
      </c>
      <c r="DW13" s="1060" t="n">
        <f aca="false">IF(OR(DW12=" ",DW11=LEN($A4)+1),DW11,0)</f>
        <v>0</v>
      </c>
      <c r="DX13" s="1060" t="n">
        <f aca="false">IF(OR(DX12=" ",DX11=LEN($A4)+1),DX11,0)</f>
        <v>0</v>
      </c>
      <c r="DY13" s="1060" t="n">
        <f aca="false">IF(OR(DY12=" ",DY11=LEN($A4)+1),DY11,0)</f>
        <v>0</v>
      </c>
      <c r="DZ13" s="1060" t="n">
        <f aca="false">IF(OR(DZ12=" ",DZ11=LEN($A4)+1),DZ11,0)</f>
        <v>0</v>
      </c>
      <c r="EA13" s="1060" t="n">
        <f aca="false">IF(OR(EA12=" ",EA11=LEN($A4)+1),EA11,0)</f>
        <v>0</v>
      </c>
      <c r="EB13" s="1060" t="n">
        <f aca="false">IF(OR(EB12=" ",EB11=LEN($A4)+1),EB11,0)</f>
        <v>0</v>
      </c>
      <c r="EC13" s="1060" t="n">
        <f aca="false">IF(OR(EC12=" ",EC11=LEN($A4)+1),EC11,0)</f>
        <v>0</v>
      </c>
      <c r="ED13" s="1060" t="n">
        <f aca="false">IF(OR(ED12=" ",ED11=LEN($A4)+1),ED11,0)</f>
        <v>0</v>
      </c>
      <c r="EE13" s="1060" t="n">
        <f aca="false">IF(OR(EE12=" ",EE11=LEN($A4)+1),EE11,0)</f>
        <v>0</v>
      </c>
      <c r="EF13" s="1060" t="n">
        <f aca="false">IF(OR(EF12=" ",EF11=LEN($A4)+1),EF11,0)</f>
        <v>0</v>
      </c>
      <c r="EG13" s="1060" t="n">
        <f aca="false">IF(OR(EG12=" ",EG11=LEN($A4)+1),EG11,0)</f>
        <v>0</v>
      </c>
      <c r="EH13" s="1060" t="n">
        <f aca="false">IF(OR(EH12=" ",EH11=LEN($A4)+1),EH11,0)</f>
        <v>0</v>
      </c>
      <c r="EI13" s="1060" t="n">
        <f aca="false">IF(OR(EI12=" ",EI11=LEN($A4)+1),EI11,0)</f>
        <v>0</v>
      </c>
      <c r="EJ13" s="1060" t="n">
        <f aca="false">IF(OR(EJ12=" ",EJ11=LEN($A4)+1),EJ11,0)</f>
        <v>0</v>
      </c>
      <c r="EK13" s="1060" t="n">
        <f aca="false">IF(OR(EK12=" ",EK11=LEN($A4)+1),EK11,0)</f>
        <v>0</v>
      </c>
      <c r="EL13" s="1060" t="n">
        <f aca="false">IF(OR(EL12=" ",EL11=LEN($A4)+1),EL11,0)</f>
        <v>0</v>
      </c>
      <c r="EM13" s="1060" t="n">
        <f aca="false">IF(OR(EM12=" ",EM11=LEN($A4)+1),EM11,0)</f>
        <v>0</v>
      </c>
      <c r="EN13" s="1060" t="n">
        <f aca="false">IF(OR(EN12=" ",EN11=LEN($A4)+1),EN11,0)</f>
        <v>0</v>
      </c>
      <c r="EO13" s="1060" t="n">
        <f aca="false">IF(OR(EO12=" ",EO11=LEN($A4)+1),EO11,0)</f>
        <v>0</v>
      </c>
      <c r="EP13" s="1060" t="n">
        <f aca="false">IF(OR(EP12=" ",EP11=LEN($A4)+1),EP11,0)</f>
        <v>0</v>
      </c>
      <c r="EQ13" s="1060" t="n">
        <f aca="false">IF(OR(EQ12=" ",EQ11=LEN($A4)+1),EQ11,0)</f>
        <v>0</v>
      </c>
      <c r="ER13" s="1060" t="n">
        <f aca="false">IF(OR(ER12=" ",ER11=LEN($A4)+1),ER11,0)</f>
        <v>0</v>
      </c>
      <c r="ES13" s="1060" t="n">
        <f aca="false">IF(OR(ES12=" ",ES11=LEN($A4)+1),ES11,0)</f>
        <v>0</v>
      </c>
      <c r="ET13" s="1060" t="n">
        <f aca="false">IF(OR(ET12=" ",ET11=LEN($A4)+1),ET11,0)</f>
        <v>0</v>
      </c>
      <c r="EU13" s="1060" t="n">
        <f aca="false">IF(OR(EU12=" ",EU11=LEN($A4)+1),EU11,0)</f>
        <v>0</v>
      </c>
      <c r="EV13" s="1060" t="n">
        <f aca="false">IF(OR(EV12=" ",EV11=LEN($A4)+1),EV11,0)</f>
        <v>0</v>
      </c>
      <c r="EW13" s="1060" t="n">
        <f aca="false">IF(OR(EW12=" ",EW11=LEN($A4)+1),EW11,0)</f>
        <v>0</v>
      </c>
      <c r="EX13" s="1060" t="n">
        <f aca="false">IF(OR(EX12=" ",EX11=LEN($A4)+1),EX11,0)</f>
        <v>0</v>
      </c>
      <c r="EY13" s="1060" t="n">
        <f aca="false">IF(OR(EY12=" ",EY11=LEN($A4)+1),EY11,0)</f>
        <v>0</v>
      </c>
      <c r="EZ13" s="1060" t="n">
        <f aca="false">IF(OR(EZ12=" ",EZ11=LEN($A4)+1),EZ11,0)</f>
        <v>0</v>
      </c>
      <c r="FA13" s="1060" t="n">
        <f aca="false">IF(OR(FA12=" ",FA11=LEN($A4)+1),FA11,0)</f>
        <v>0</v>
      </c>
      <c r="FB13" s="1060" t="n">
        <f aca="false">IF(OR(FB12=" ",FB11=LEN($A4)+1),FB11,0)</f>
        <v>0</v>
      </c>
      <c r="FC13" s="1060" t="n">
        <f aca="false">IF(OR(FC12=" ",FC11=LEN($A4)+1),FC11,0)</f>
        <v>0</v>
      </c>
      <c r="FD13" s="1060" t="n">
        <f aca="false">IF(OR(FD12=" ",FD11=LEN($A4)+1),FD11,0)</f>
        <v>0</v>
      </c>
      <c r="FE13" s="1060" t="n">
        <f aca="false">IF(OR(FE12=" ",FE11=LEN($A4)+1),FE11,0)</f>
        <v>0</v>
      </c>
      <c r="FF13" s="1060" t="n">
        <f aca="false">IF(OR(FF12=" ",FF11=LEN($A4)+1),FF11,0)</f>
        <v>0</v>
      </c>
      <c r="FG13" s="1060" t="n">
        <f aca="false">IF(OR(FG12=" ",FG11=LEN($A4)+1),FG11,0)</f>
        <v>0</v>
      </c>
      <c r="FH13" s="1060" t="n">
        <f aca="false">IF(OR(FH12=" ",FH11=LEN($A4)+1),FH11,0)</f>
        <v>0</v>
      </c>
      <c r="FI13" s="1060" t="n">
        <f aca="false">IF(OR(FI12=" ",FI11=LEN($A4)+1),FI11,0)</f>
        <v>0</v>
      </c>
      <c r="FJ13" s="1060" t="n">
        <f aca="false">IF(OR(FJ12=" ",FJ11=LEN($A4)+1),FJ11,0)</f>
        <v>0</v>
      </c>
      <c r="FK13" s="1060" t="n">
        <f aca="false">IF(OR(FK12=" ",FK11=LEN($A4)+1),FK11,0)</f>
        <v>0</v>
      </c>
      <c r="FL13" s="1060" t="n">
        <f aca="false">IF(OR(FL12=" ",FL11=LEN($A4)+1),FL11,0)</f>
        <v>0</v>
      </c>
      <c r="FM13" s="1060" t="n">
        <f aca="false">IF(OR(FM12=" ",FM11=LEN($A4)+1),FM11,0)</f>
        <v>0</v>
      </c>
      <c r="FN13" s="1060" t="n">
        <f aca="false">IF(OR(FN12=" ",FN11=LEN($A4)+1),FN11,0)</f>
        <v>0</v>
      </c>
      <c r="FO13" s="1060" t="n">
        <f aca="false">IF(OR(FO12=" ",FO11=LEN($A4)+1),FO11,0)</f>
        <v>0</v>
      </c>
      <c r="FP13" s="1060" t="n">
        <f aca="false">IF(OR(FP12=" ",FP11=LEN($A4)+1),FP11,0)</f>
        <v>0</v>
      </c>
      <c r="FQ13" s="1060" t="n">
        <f aca="false">IF(OR(FQ12=" ",FQ11=LEN($A4)+1),FQ11,0)</f>
        <v>0</v>
      </c>
      <c r="FR13" s="1060" t="n">
        <f aca="false">IF(OR(FR12=" ",FR11=LEN($A4)+1),FR11,0)</f>
        <v>0</v>
      </c>
      <c r="FS13" s="1060" t="n">
        <f aca="false">IF(OR(FS12=" ",FS11=LEN($A4)+1),FS11,0)</f>
        <v>0</v>
      </c>
      <c r="FT13" s="1060" t="n">
        <f aca="false">IF(OR(FT12=" ",FT11=LEN($A4)+1),FT11,0)</f>
        <v>0</v>
      </c>
      <c r="FU13" s="1060" t="n">
        <f aca="false">IF(OR(FU12=" ",FU11=LEN($A4)+1),FU11,0)</f>
        <v>0</v>
      </c>
      <c r="FV13" s="1060" t="n">
        <f aca="false">IF(OR(FV12=" ",FV11=LEN($A4)+1),FV11,0)</f>
        <v>0</v>
      </c>
      <c r="FW13" s="1060" t="n">
        <f aca="false">IF(OR(FW12=" ",FW11=LEN($A4)+1),FW11,0)</f>
        <v>0</v>
      </c>
      <c r="FX13" s="1060" t="n">
        <f aca="false">IF(OR(FX12=" ",FX11=LEN($A4)+1),FX11,0)</f>
        <v>0</v>
      </c>
      <c r="FY13" s="1060" t="n">
        <f aca="false">IF(OR(FY12=" ",FY11=LEN($A4)+1),FY11,0)</f>
        <v>0</v>
      </c>
      <c r="FZ13" s="1060" t="n">
        <f aca="false">IF(OR(FZ12=" ",FZ11=LEN($A4)+1),FZ11,0)</f>
        <v>0</v>
      </c>
      <c r="GA13" s="1060" t="n">
        <f aca="false">IF(OR(GA12=" ",GA11=LEN($A4)+1),GA11,0)</f>
        <v>0</v>
      </c>
      <c r="GB13" s="1060" t="n">
        <f aca="false">IF(OR(GB12=" ",GB11=LEN($A4)+1),GB11,0)</f>
        <v>0</v>
      </c>
      <c r="GC13" s="1060" t="n">
        <f aca="false">IF(OR(GC12=" ",GC11=LEN($A4)+1),GC11,0)</f>
        <v>0</v>
      </c>
      <c r="GD13" s="1060" t="n">
        <f aca="false">IF(OR(GD12=" ",GD11=LEN($A4)+1),GD11,0)</f>
        <v>0</v>
      </c>
      <c r="GE13" s="1060" t="n">
        <f aca="false">IF(OR(GE12=" ",GE11=LEN($A4)+1),GE11,0)</f>
        <v>0</v>
      </c>
      <c r="GF13" s="1060" t="n">
        <f aca="false">IF(OR(GF12=" ",GF11=LEN($A4)+1),GF11,0)</f>
        <v>0</v>
      </c>
      <c r="GG13" s="1060" t="n">
        <f aca="false">IF(OR(GG12=" ",GG11=LEN($A4)+1),GG11,0)</f>
        <v>0</v>
      </c>
      <c r="GH13" s="1060" t="n">
        <f aca="false">IF(OR(GH12=" ",GH11=LEN($A4)+1),GH11,0)</f>
        <v>0</v>
      </c>
      <c r="GI13" s="1060" t="n">
        <f aca="false">IF(OR(GI12=" ",GI11=LEN($A4)+1),GI11,0)</f>
        <v>0</v>
      </c>
      <c r="GJ13" s="1060" t="n">
        <f aca="false">IF(OR(GJ12=" ",GJ11=LEN($A4)+1),GJ11,0)</f>
        <v>0</v>
      </c>
      <c r="GK13" s="1060" t="n">
        <f aca="false">IF(OR(GK12=" ",GK11=LEN($A4)+1),GK11,0)</f>
        <v>0</v>
      </c>
      <c r="GL13" s="1060" t="n">
        <f aca="false">IF(OR(GL12=" ",GL11=LEN($A4)+1),GL11,0)</f>
        <v>0</v>
      </c>
      <c r="GM13" s="1060" t="n">
        <f aca="false">IF(OR(GM12=" ",GM11=LEN($A4)+1),GM11,0)</f>
        <v>0</v>
      </c>
      <c r="GN13" s="1060" t="n">
        <f aca="false">IF(OR(GN12=" ",GN11=LEN($A4)+1),GN11,0)</f>
        <v>0</v>
      </c>
      <c r="GO13" s="1060" t="n">
        <f aca="false">IF(OR(GO12=" ",GO11=LEN($A4)+1),GO11,0)</f>
        <v>0</v>
      </c>
      <c r="GP13" s="1060" t="n">
        <f aca="false">IF(OR(GP12=" ",GP11=LEN($A4)+1),GP11,0)</f>
        <v>0</v>
      </c>
      <c r="GQ13" s="1060" t="n">
        <f aca="false">IF(OR(GQ12=" ",GQ11=LEN($A4)+1),GQ11,0)</f>
        <v>0</v>
      </c>
      <c r="GR13" s="1060" t="n">
        <f aca="false">IF(OR(GR12=" ",GR11=LEN($A4)+1),GR11,0)</f>
        <v>0</v>
      </c>
      <c r="GS13" s="1060" t="n">
        <f aca="false">IF(OR(GS12=" ",GS11=LEN($A4)+1),GS11,0)</f>
        <v>0</v>
      </c>
      <c r="GT13" s="1060" t="n">
        <f aca="false">IF(OR(GT12=" ",GT11=LEN($A4)+1),GT11,0)</f>
        <v>0</v>
      </c>
      <c r="GU13" s="1060" t="n">
        <f aca="false">IF(OR(GU12=" ",GU11=LEN($A4)+1),GU11,0)</f>
        <v>0</v>
      </c>
      <c r="GV13" s="1060" t="n">
        <f aca="false">IF(OR(GV12=" ",GV11=LEN($A4)+1),GV11,0)</f>
        <v>0</v>
      </c>
      <c r="GW13" s="1060" t="n">
        <f aca="false">IF(OR(GW12=" ",GW11=LEN($A4)+1),GW11,0)</f>
        <v>0</v>
      </c>
      <c r="GX13" s="1060" t="n">
        <f aca="false">IF(OR(GX12=" ",GX11=LEN($A4)+1),GX11,0)</f>
        <v>0</v>
      </c>
      <c r="GY13" s="1060" t="n">
        <f aca="false">IF(OR(GY12=" ",GY11=LEN($A4)+1),GY11,0)</f>
        <v>0</v>
      </c>
      <c r="GZ13" s="1060" t="n">
        <f aca="false">IF(OR(GZ12=" ",GZ11=LEN($A4)+1),GZ11,0)</f>
        <v>0</v>
      </c>
      <c r="HA13" s="1060" t="n">
        <f aca="false">IF(OR(HA12=" ",HA11=LEN($A4)+1),HA11,0)</f>
        <v>0</v>
      </c>
      <c r="HB13" s="1060" t="n">
        <f aca="false">IF(OR(HB12=" ",HB11=LEN($A4)+1),HB11,0)</f>
        <v>0</v>
      </c>
      <c r="HC13" s="1060" t="n">
        <f aca="false">IF(OR(HC12=" ",HC11=LEN($A4)+1),HC11,0)</f>
        <v>0</v>
      </c>
      <c r="HD13" s="1060" t="n">
        <f aca="false">IF(OR(HD12=" ",HD11=LEN($A4)+1),HD11,0)</f>
        <v>0</v>
      </c>
      <c r="HE13" s="1060" t="n">
        <f aca="false">IF(OR(HE12=" ",HE11=LEN($A4)+1),HE11,0)</f>
        <v>0</v>
      </c>
      <c r="HF13" s="1060" t="n">
        <f aca="false">IF(OR(HF12=" ",HF11=LEN($A4)+1),HF11,0)</f>
        <v>0</v>
      </c>
      <c r="HG13" s="1060" t="n">
        <f aca="false">IF(OR(HG12=" ",HG11=LEN($A4)+1),HG11,0)</f>
        <v>0</v>
      </c>
      <c r="HH13" s="1060" t="n">
        <f aca="false">IF(OR(HH12=" ",HH11=LEN($A4)+1),HH11,0)</f>
        <v>0</v>
      </c>
      <c r="HI13" s="1060" t="n">
        <f aca="false">IF(OR(HI12=" ",HI11=LEN($A4)+1),HI11,0)</f>
        <v>0</v>
      </c>
      <c r="HJ13" s="1060" t="n">
        <f aca="false">IF(OR(HJ12=" ",HJ11=LEN($A4)+1),HJ11,0)</f>
        <v>0</v>
      </c>
      <c r="HK13" s="1060" t="n">
        <f aca="false">IF(OR(HK12=" ",HK11=LEN($A4)+1),HK11,0)</f>
        <v>0</v>
      </c>
      <c r="HL13" s="1060" t="n">
        <f aca="false">IF(OR(HL12=" ",HL11=LEN($A4)+1),HL11,0)</f>
        <v>0</v>
      </c>
      <c r="HM13" s="1060" t="n">
        <f aca="false">IF(OR(HM12=" ",HM11=LEN($A4)+1),HM11,0)</f>
        <v>0</v>
      </c>
      <c r="HN13" s="1060" t="n">
        <f aca="false">IF(OR(HN12=" ",HN11=LEN($A4)+1),HN11,0)</f>
        <v>0</v>
      </c>
      <c r="HO13" s="1060" t="n">
        <f aca="false">IF(OR(HO12=" ",HO11=LEN($A4)+1),HO11,0)</f>
        <v>0</v>
      </c>
      <c r="HP13" s="1060" t="n">
        <f aca="false">IF(OR(HP12=" ",HP11=LEN($A4)+1),HP11,0)</f>
        <v>0</v>
      </c>
      <c r="HQ13" s="1060" t="n">
        <f aca="false">IF(OR(HQ12=" ",HQ11=LEN($A4)+1),HQ11,0)</f>
        <v>0</v>
      </c>
      <c r="HR13" s="1060" t="n">
        <f aca="false">IF(OR(HR12=" ",HR11=LEN($A4)+1),HR11,0)</f>
        <v>0</v>
      </c>
      <c r="HS13" s="1060" t="n">
        <f aca="false">IF(OR(HS12=" ",HS11=LEN($A4)+1),HS11,0)</f>
        <v>0</v>
      </c>
      <c r="HT13" s="1060" t="n">
        <f aca="false">IF(OR(HT12=" ",HT11=LEN($A4)+1),HT11,0)</f>
        <v>0</v>
      </c>
      <c r="HU13" s="1060" t="n">
        <f aca="false">IF(OR(HU12=" ",HU11=LEN($A4)+1),HU11,0)</f>
        <v>0</v>
      </c>
      <c r="HV13" s="1060" t="n">
        <f aca="false">IF(OR(HV12=" ",HV11=LEN($A4)+1),HV11,0)</f>
        <v>0</v>
      </c>
      <c r="HW13" s="1060" t="n">
        <f aca="false">IF(OR(HW12=" ",HW11=LEN($A4)+1),HW11,0)</f>
        <v>0</v>
      </c>
      <c r="HX13" s="1060" t="n">
        <f aca="false">IF(OR(HX12=" ",HX11=LEN($A4)+1),HX11,0)</f>
        <v>0</v>
      </c>
      <c r="HY13" s="1060" t="n">
        <f aca="false">IF(OR(HY12=" ",HY11=LEN($A4)+1),HY11,0)</f>
        <v>0</v>
      </c>
      <c r="HZ13" s="1060" t="n">
        <f aca="false">IF(OR(HZ12=" ",HZ11=LEN($A4)+1),HZ11,0)</f>
        <v>0</v>
      </c>
      <c r="IA13" s="1060" t="n">
        <f aca="false">IF(OR(IA12=" ",IA11=LEN($A4)+1),IA11,0)</f>
        <v>0</v>
      </c>
      <c r="IB13" s="1060" t="n">
        <f aca="false">IF(OR(IB12=" ",IB11=LEN($A4)+1),IB11,0)</f>
        <v>0</v>
      </c>
      <c r="IC13" s="1060" t="n">
        <f aca="false">IF(OR(IC12=" ",IC11=LEN($A4)+1),IC11,0)</f>
        <v>0</v>
      </c>
      <c r="ID13" s="1060" t="n">
        <f aca="false">IF(OR(ID12=" ",ID11=LEN($A4)+1),ID11,0)</f>
        <v>0</v>
      </c>
      <c r="IE13" s="1060" t="n">
        <f aca="false">IF(OR(IE12=" ",IE11=LEN($A4)+1),IE11,0)</f>
        <v>0</v>
      </c>
      <c r="IF13" s="1060" t="n">
        <f aca="false">IF(OR(IF12=" ",IF11=LEN($A4)+1),IF11,0)</f>
        <v>0</v>
      </c>
      <c r="IG13" s="1060" t="n">
        <f aca="false">IF(OR(IG12=" ",IG11=LEN($A4)+1),IG11,0)</f>
        <v>0</v>
      </c>
      <c r="IH13" s="1060" t="n">
        <f aca="false">IF(OR(IH12=" ",IH11=LEN($A4)+1),IH11,0)</f>
        <v>0</v>
      </c>
      <c r="II13" s="1060" t="n">
        <f aca="false">IF(OR(II12=" ",II11=LEN($A4)+1),II11,0)</f>
        <v>0</v>
      </c>
      <c r="IJ13" s="1060" t="n">
        <f aca="false">IF(OR(IJ12=" ",IJ11=LEN($A4)+1),IJ11,0)</f>
        <v>0</v>
      </c>
      <c r="IK13" s="1060" t="n">
        <f aca="false">IF(OR(IK12=" ",IK11=LEN($A4)+1),IK11,0)</f>
        <v>0</v>
      </c>
      <c r="IL13" s="1060" t="n">
        <f aca="false">IF(OR(IL12=" ",IL11=LEN($A4)+1),IL11,0)</f>
        <v>0</v>
      </c>
      <c r="IM13" s="1060" t="n">
        <f aca="false">IF(OR(IM12=" ",IM11=LEN($A4)+1),IM11,0)</f>
        <v>0</v>
      </c>
      <c r="IN13" s="1060" t="n">
        <f aca="false">IF(OR(IN12=" ",IN11=LEN($A4)+1),IN11,0)</f>
        <v>0</v>
      </c>
      <c r="IO13" s="1060" t="n">
        <f aca="false">IF(OR(IO12=" ",IO11=LEN($A4)+1),IO11,0)</f>
        <v>0</v>
      </c>
      <c r="IP13" s="1060" t="n">
        <f aca="false">IF(OR(IP12=" ",IP11=LEN($A4)+1),IP11,0)</f>
        <v>0</v>
      </c>
      <c r="IQ13" s="1060" t="n">
        <f aca="false">IF(OR(IQ12=" ",IQ11=LEN($A4)+1),IQ11,0)</f>
        <v>0</v>
      </c>
      <c r="IR13" s="1060" t="n">
        <f aca="false">IF(OR(IR12=" ",IR11=LEN($A4)+1),IR11,0)</f>
        <v>0</v>
      </c>
      <c r="IS13" s="1060" t="n">
        <f aca="false">IF(OR(IS12=" ",IS11=LEN($A4)+1),IS11,0)</f>
        <v>0</v>
      </c>
      <c r="IT13" s="1060" t="n">
        <f aca="false">IF(OR(IT12=" ",IT11=LEN($A4)+1),IT11,0)</f>
        <v>0</v>
      </c>
      <c r="IU13" s="1060" t="n">
        <f aca="false">IF(OR(IU12=" ",IU11=LEN($A4)+1),IU11,0)</f>
        <v>0</v>
      </c>
      <c r="IV13" s="1060" t="n">
        <f aca="false">IF(OR(IV12=" ",IV11=LEN($A4)+1),IV11,0)</f>
        <v>0</v>
      </c>
    </row>
    <row r="14" s="310" customFormat="true" ht="15.75" hidden="false" customHeight="false" outlineLevel="0" collapsed="false">
      <c r="A14" s="1061" t="s">
        <v>1759</v>
      </c>
    </row>
    <row r="15" s="310" customFormat="true" ht="15.75" hidden="false" customHeight="false" outlineLevel="0" collapsed="false">
      <c r="A15" s="1059" t="s">
        <v>240</v>
      </c>
      <c r="B15" s="1060" t="n">
        <v>1</v>
      </c>
      <c r="C15" s="1060" t="n">
        <v>2</v>
      </c>
      <c r="D15" s="1060" t="n">
        <v>3</v>
      </c>
      <c r="E15" s="1060" t="n">
        <v>4</v>
      </c>
      <c r="F15" s="1060" t="n">
        <v>5</v>
      </c>
      <c r="G15" s="1060" t="n">
        <v>6</v>
      </c>
      <c r="H15" s="1060" t="n">
        <v>7</v>
      </c>
      <c r="I15" s="1060" t="n">
        <v>8</v>
      </c>
      <c r="J15" s="1060" t="n">
        <v>9</v>
      </c>
      <c r="K15" s="1060" t="n">
        <v>10</v>
      </c>
      <c r="L15" s="1060" t="n">
        <v>11</v>
      </c>
      <c r="M15" s="1060" t="n">
        <v>12</v>
      </c>
      <c r="N15" s="1060" t="n">
        <v>13</v>
      </c>
      <c r="O15" s="1060" t="n">
        <v>14</v>
      </c>
      <c r="P15" s="1060" t="n">
        <v>15</v>
      </c>
      <c r="Q15" s="1060" t="n">
        <v>16</v>
      </c>
      <c r="R15" s="1060" t="n">
        <v>17</v>
      </c>
      <c r="S15" s="1060" t="n">
        <v>18</v>
      </c>
      <c r="T15" s="1060" t="n">
        <v>19</v>
      </c>
      <c r="U15" s="1060" t="n">
        <v>20</v>
      </c>
      <c r="V15" s="1060" t="n">
        <v>21</v>
      </c>
      <c r="W15" s="1060" t="n">
        <v>22</v>
      </c>
      <c r="X15" s="1060" t="n">
        <v>23</v>
      </c>
      <c r="Y15" s="1060" t="n">
        <v>24</v>
      </c>
      <c r="Z15" s="1060" t="n">
        <v>25</v>
      </c>
      <c r="AA15" s="1060" t="n">
        <v>26</v>
      </c>
      <c r="AB15" s="1060" t="n">
        <v>27</v>
      </c>
      <c r="AC15" s="1060" t="n">
        <v>28</v>
      </c>
      <c r="AD15" s="1060" t="n">
        <v>29</v>
      </c>
      <c r="AE15" s="1060" t="n">
        <v>30</v>
      </c>
      <c r="AF15" s="1060" t="n">
        <v>31</v>
      </c>
      <c r="AG15" s="1060" t="n">
        <v>32</v>
      </c>
      <c r="AH15" s="1060" t="n">
        <v>33</v>
      </c>
      <c r="AI15" s="1060" t="n">
        <v>34</v>
      </c>
      <c r="AJ15" s="1060" t="n">
        <v>35</v>
      </c>
      <c r="AK15" s="1060" t="n">
        <v>36</v>
      </c>
      <c r="AL15" s="1060" t="n">
        <v>37</v>
      </c>
      <c r="AM15" s="1060" t="n">
        <v>38</v>
      </c>
      <c r="AN15" s="1060" t="n">
        <v>39</v>
      </c>
      <c r="AO15" s="1060" t="n">
        <v>40</v>
      </c>
      <c r="AP15" s="1060" t="n">
        <v>41</v>
      </c>
      <c r="AQ15" s="1060" t="n">
        <v>42</v>
      </c>
      <c r="AR15" s="1060" t="n">
        <v>43</v>
      </c>
      <c r="AS15" s="1060" t="n">
        <v>44</v>
      </c>
      <c r="AT15" s="1060" t="n">
        <v>45</v>
      </c>
      <c r="AU15" s="1060" t="n">
        <v>46</v>
      </c>
      <c r="AV15" s="1060" t="n">
        <v>47</v>
      </c>
      <c r="AW15" s="1060" t="n">
        <v>48</v>
      </c>
      <c r="AX15" s="1060" t="n">
        <v>49</v>
      </c>
      <c r="AY15" s="1060" t="n">
        <v>50</v>
      </c>
      <c r="AZ15" s="1060" t="n">
        <v>51</v>
      </c>
      <c r="BA15" s="1060" t="n">
        <v>52</v>
      </c>
      <c r="BB15" s="1060" t="n">
        <v>53</v>
      </c>
      <c r="BC15" s="1060" t="n">
        <v>54</v>
      </c>
      <c r="BD15" s="1060" t="n">
        <v>55</v>
      </c>
      <c r="BE15" s="1060" t="n">
        <v>56</v>
      </c>
      <c r="BF15" s="1060" t="n">
        <v>57</v>
      </c>
      <c r="BG15" s="1060" t="n">
        <v>58</v>
      </c>
      <c r="BH15" s="1060" t="n">
        <v>59</v>
      </c>
      <c r="BI15" s="1060" t="n">
        <v>60</v>
      </c>
      <c r="BJ15" s="1060" t="n">
        <v>61</v>
      </c>
      <c r="BK15" s="1060" t="n">
        <v>62</v>
      </c>
      <c r="BL15" s="1060" t="n">
        <v>63</v>
      </c>
      <c r="BM15" s="1060" t="n">
        <v>64</v>
      </c>
      <c r="BN15" s="1060" t="n">
        <v>65</v>
      </c>
      <c r="BO15" s="1060" t="n">
        <v>66</v>
      </c>
      <c r="BP15" s="1060" t="n">
        <v>67</v>
      </c>
      <c r="BQ15" s="1060" t="n">
        <v>68</v>
      </c>
      <c r="BR15" s="1060" t="n">
        <v>69</v>
      </c>
      <c r="BS15" s="1060" t="n">
        <v>70</v>
      </c>
      <c r="BT15" s="1060" t="n">
        <v>71</v>
      </c>
      <c r="BU15" s="1060" t="n">
        <v>72</v>
      </c>
      <c r="BV15" s="1060" t="n">
        <v>73</v>
      </c>
      <c r="BW15" s="1060" t="n">
        <v>74</v>
      </c>
      <c r="BX15" s="1060" t="n">
        <v>75</v>
      </c>
      <c r="BY15" s="1060" t="n">
        <v>76</v>
      </c>
      <c r="BZ15" s="1060" t="n">
        <v>77</v>
      </c>
      <c r="CA15" s="1060" t="n">
        <v>78</v>
      </c>
      <c r="CB15" s="1060" t="n">
        <v>79</v>
      </c>
      <c r="CC15" s="1060" t="n">
        <v>80</v>
      </c>
      <c r="CD15" s="1060" t="n">
        <v>81</v>
      </c>
      <c r="CE15" s="1060" t="n">
        <v>82</v>
      </c>
      <c r="CF15" s="1060" t="n">
        <v>83</v>
      </c>
      <c r="CG15" s="1060" t="n">
        <v>84</v>
      </c>
      <c r="CH15" s="1060" t="n">
        <v>85</v>
      </c>
      <c r="CI15" s="1060" t="n">
        <v>86</v>
      </c>
      <c r="CJ15" s="1060" t="n">
        <v>87</v>
      </c>
      <c r="CK15" s="1060" t="n">
        <v>88</v>
      </c>
      <c r="CL15" s="1060" t="n">
        <v>89</v>
      </c>
      <c r="CM15" s="1060" t="n">
        <v>90</v>
      </c>
      <c r="CN15" s="1060" t="n">
        <v>91</v>
      </c>
      <c r="CO15" s="1060" t="n">
        <v>92</v>
      </c>
      <c r="CP15" s="1060" t="n">
        <v>93</v>
      </c>
      <c r="CQ15" s="1060" t="n">
        <v>94</v>
      </c>
      <c r="CR15" s="1060" t="n">
        <v>95</v>
      </c>
      <c r="CS15" s="1060" t="n">
        <v>96</v>
      </c>
      <c r="CT15" s="1060" t="n">
        <v>97</v>
      </c>
      <c r="CU15" s="1060" t="n">
        <v>98</v>
      </c>
      <c r="CV15" s="1060" t="n">
        <v>99</v>
      </c>
      <c r="CW15" s="1060" t="n">
        <v>100</v>
      </c>
      <c r="CX15" s="1060" t="n">
        <v>101</v>
      </c>
      <c r="CY15" s="1060" t="n">
        <v>102</v>
      </c>
      <c r="CZ15" s="1060" t="n">
        <v>103</v>
      </c>
      <c r="DA15" s="1060" t="n">
        <v>104</v>
      </c>
      <c r="DB15" s="1060" t="n">
        <v>105</v>
      </c>
      <c r="DC15" s="1060" t="n">
        <v>106</v>
      </c>
      <c r="DD15" s="1060" t="n">
        <v>107</v>
      </c>
      <c r="DE15" s="1060" t="n">
        <v>108</v>
      </c>
      <c r="DF15" s="1060" t="n">
        <v>109</v>
      </c>
      <c r="DG15" s="1060" t="n">
        <v>110</v>
      </c>
      <c r="DH15" s="1060" t="n">
        <v>111</v>
      </c>
      <c r="DI15" s="1060" t="n">
        <v>112</v>
      </c>
      <c r="DJ15" s="1060" t="n">
        <v>113</v>
      </c>
      <c r="DK15" s="1060" t="n">
        <v>114</v>
      </c>
      <c r="DL15" s="1060" t="n">
        <v>115</v>
      </c>
      <c r="DM15" s="1060" t="n">
        <v>116</v>
      </c>
      <c r="DN15" s="1060" t="n">
        <v>117</v>
      </c>
      <c r="DO15" s="1060" t="n">
        <v>118</v>
      </c>
      <c r="DP15" s="1060" t="n">
        <v>119</v>
      </c>
      <c r="DQ15" s="1060" t="n">
        <v>120</v>
      </c>
      <c r="DR15" s="1060" t="n">
        <v>121</v>
      </c>
      <c r="DS15" s="1060" t="n">
        <v>122</v>
      </c>
      <c r="DT15" s="1060" t="n">
        <v>123</v>
      </c>
      <c r="DU15" s="1060" t="n">
        <v>124</v>
      </c>
      <c r="DV15" s="1060" t="n">
        <v>125</v>
      </c>
      <c r="DW15" s="1060" t="n">
        <v>126</v>
      </c>
      <c r="DX15" s="1060" t="n">
        <v>127</v>
      </c>
      <c r="DY15" s="1060" t="n">
        <v>128</v>
      </c>
      <c r="DZ15" s="1060" t="n">
        <v>129</v>
      </c>
      <c r="EA15" s="1060" t="n">
        <v>130</v>
      </c>
      <c r="EB15" s="1060" t="n">
        <v>131</v>
      </c>
      <c r="EC15" s="1060" t="n">
        <v>132</v>
      </c>
      <c r="ED15" s="1060" t="n">
        <v>133</v>
      </c>
      <c r="EE15" s="1060" t="n">
        <v>134</v>
      </c>
      <c r="EF15" s="1060" t="n">
        <v>135</v>
      </c>
      <c r="EG15" s="1060" t="n">
        <v>136</v>
      </c>
      <c r="EH15" s="1060" t="n">
        <v>137</v>
      </c>
      <c r="EI15" s="1060" t="n">
        <v>138</v>
      </c>
      <c r="EJ15" s="1060" t="n">
        <v>139</v>
      </c>
      <c r="EK15" s="1060" t="n">
        <v>140</v>
      </c>
      <c r="EL15" s="1060" t="n">
        <v>141</v>
      </c>
      <c r="EM15" s="1060" t="n">
        <v>142</v>
      </c>
      <c r="EN15" s="1060" t="n">
        <v>143</v>
      </c>
      <c r="EO15" s="1060" t="n">
        <v>144</v>
      </c>
      <c r="EP15" s="1060" t="n">
        <v>145</v>
      </c>
      <c r="EQ15" s="1060" t="n">
        <v>146</v>
      </c>
      <c r="ER15" s="1060" t="n">
        <v>147</v>
      </c>
      <c r="ES15" s="1060" t="n">
        <v>148</v>
      </c>
      <c r="ET15" s="1060" t="n">
        <v>149</v>
      </c>
      <c r="EU15" s="1060" t="n">
        <v>150</v>
      </c>
      <c r="EV15" s="1060" t="n">
        <v>151</v>
      </c>
      <c r="EW15" s="1060" t="n">
        <v>152</v>
      </c>
      <c r="EX15" s="1060" t="n">
        <v>153</v>
      </c>
      <c r="EY15" s="1060" t="n">
        <v>154</v>
      </c>
      <c r="EZ15" s="1060" t="n">
        <v>155</v>
      </c>
      <c r="FA15" s="1060" t="n">
        <v>156</v>
      </c>
      <c r="FB15" s="1060" t="n">
        <v>157</v>
      </c>
      <c r="FC15" s="1060" t="n">
        <v>158</v>
      </c>
      <c r="FD15" s="1060" t="n">
        <v>159</v>
      </c>
      <c r="FE15" s="1060" t="n">
        <v>160</v>
      </c>
      <c r="FF15" s="1060" t="n">
        <v>161</v>
      </c>
      <c r="FG15" s="1060" t="n">
        <v>162</v>
      </c>
      <c r="FH15" s="1060" t="n">
        <v>163</v>
      </c>
      <c r="FI15" s="1060" t="n">
        <v>164</v>
      </c>
      <c r="FJ15" s="1060" t="n">
        <v>165</v>
      </c>
      <c r="FK15" s="1060" t="n">
        <v>166</v>
      </c>
      <c r="FL15" s="1060" t="n">
        <v>167</v>
      </c>
      <c r="FM15" s="1060" t="n">
        <v>168</v>
      </c>
      <c r="FN15" s="1060" t="n">
        <v>169</v>
      </c>
      <c r="FO15" s="1060" t="n">
        <v>170</v>
      </c>
      <c r="FP15" s="1060" t="n">
        <v>171</v>
      </c>
      <c r="FQ15" s="1060" t="n">
        <v>172</v>
      </c>
      <c r="FR15" s="1060" t="n">
        <v>173</v>
      </c>
      <c r="FS15" s="1060" t="n">
        <v>174</v>
      </c>
      <c r="FT15" s="1060" t="n">
        <v>175</v>
      </c>
      <c r="FU15" s="1060" t="n">
        <v>176</v>
      </c>
      <c r="FV15" s="1060" t="n">
        <v>177</v>
      </c>
      <c r="FW15" s="1060" t="n">
        <v>178</v>
      </c>
      <c r="FX15" s="1060" t="n">
        <v>179</v>
      </c>
      <c r="FY15" s="1060" t="n">
        <v>180</v>
      </c>
      <c r="FZ15" s="1060" t="n">
        <v>181</v>
      </c>
      <c r="GA15" s="1060" t="n">
        <v>182</v>
      </c>
      <c r="GB15" s="1060" t="n">
        <v>183</v>
      </c>
      <c r="GC15" s="1060" t="n">
        <v>184</v>
      </c>
      <c r="GD15" s="1060" t="n">
        <v>185</v>
      </c>
      <c r="GE15" s="1060" t="n">
        <v>186</v>
      </c>
      <c r="GF15" s="1060" t="n">
        <v>187</v>
      </c>
      <c r="GG15" s="1060" t="n">
        <v>188</v>
      </c>
      <c r="GH15" s="1060" t="n">
        <v>189</v>
      </c>
      <c r="GI15" s="1060" t="n">
        <v>190</v>
      </c>
      <c r="GJ15" s="1060" t="n">
        <v>191</v>
      </c>
      <c r="GK15" s="1060" t="n">
        <v>192</v>
      </c>
      <c r="GL15" s="1060" t="n">
        <v>193</v>
      </c>
      <c r="GM15" s="1060" t="n">
        <v>194</v>
      </c>
      <c r="GN15" s="1060" t="n">
        <v>195</v>
      </c>
      <c r="GO15" s="1060" t="n">
        <v>196</v>
      </c>
      <c r="GP15" s="1060" t="n">
        <v>197</v>
      </c>
      <c r="GQ15" s="1060" t="n">
        <v>198</v>
      </c>
      <c r="GR15" s="1060" t="n">
        <v>199</v>
      </c>
      <c r="GS15" s="1060" t="n">
        <v>200</v>
      </c>
      <c r="GT15" s="1060" t="n">
        <v>201</v>
      </c>
      <c r="GU15" s="1060" t="n">
        <v>202</v>
      </c>
      <c r="GV15" s="1060" t="n">
        <v>203</v>
      </c>
      <c r="GW15" s="1060" t="n">
        <v>204</v>
      </c>
      <c r="GX15" s="1060" t="n">
        <v>205</v>
      </c>
      <c r="GY15" s="1060" t="n">
        <v>206</v>
      </c>
      <c r="GZ15" s="1060" t="n">
        <v>207</v>
      </c>
      <c r="HA15" s="1060" t="n">
        <v>208</v>
      </c>
      <c r="HB15" s="1060" t="n">
        <v>209</v>
      </c>
      <c r="HC15" s="1060" t="n">
        <v>210</v>
      </c>
      <c r="HD15" s="1060" t="n">
        <v>211</v>
      </c>
      <c r="HE15" s="1060" t="n">
        <v>212</v>
      </c>
      <c r="HF15" s="1060" t="n">
        <v>213</v>
      </c>
      <c r="HG15" s="1060" t="n">
        <v>214</v>
      </c>
      <c r="HH15" s="1060" t="n">
        <v>215</v>
      </c>
      <c r="HI15" s="1060" t="n">
        <v>216</v>
      </c>
      <c r="HJ15" s="1060" t="n">
        <v>217</v>
      </c>
      <c r="HK15" s="1060" t="n">
        <v>218</v>
      </c>
      <c r="HL15" s="1060" t="n">
        <v>219</v>
      </c>
      <c r="HM15" s="1060" t="n">
        <v>220</v>
      </c>
      <c r="HN15" s="1060" t="n">
        <v>221</v>
      </c>
      <c r="HO15" s="1060" t="n">
        <v>222</v>
      </c>
      <c r="HP15" s="1060" t="n">
        <v>223</v>
      </c>
      <c r="HQ15" s="1060" t="n">
        <v>224</v>
      </c>
      <c r="HR15" s="1060" t="n">
        <v>225</v>
      </c>
      <c r="HS15" s="1060" t="n">
        <v>226</v>
      </c>
      <c r="HT15" s="1060" t="n">
        <v>227</v>
      </c>
      <c r="HU15" s="1060" t="n">
        <v>228</v>
      </c>
      <c r="HV15" s="1060" t="n">
        <v>229</v>
      </c>
      <c r="HW15" s="1060" t="n">
        <v>230</v>
      </c>
      <c r="HX15" s="1060" t="n">
        <v>231</v>
      </c>
      <c r="HY15" s="1060" t="n">
        <v>232</v>
      </c>
      <c r="HZ15" s="1060" t="n">
        <v>233</v>
      </c>
      <c r="IA15" s="1060" t="n">
        <v>234</v>
      </c>
      <c r="IB15" s="1060" t="n">
        <v>235</v>
      </c>
      <c r="IC15" s="1060" t="n">
        <v>236</v>
      </c>
      <c r="ID15" s="1060" t="n">
        <v>237</v>
      </c>
      <c r="IE15" s="1060" t="n">
        <v>238</v>
      </c>
      <c r="IF15" s="1060" t="n">
        <v>239</v>
      </c>
      <c r="IG15" s="1060" t="n">
        <v>240</v>
      </c>
      <c r="IH15" s="1060" t="n">
        <v>241</v>
      </c>
      <c r="II15" s="1060" t="n">
        <v>242</v>
      </c>
      <c r="IJ15" s="1060" t="n">
        <v>243</v>
      </c>
      <c r="IK15" s="1060" t="n">
        <v>244</v>
      </c>
      <c r="IL15" s="1060" t="n">
        <v>245</v>
      </c>
      <c r="IM15" s="1060" t="n">
        <v>246</v>
      </c>
      <c r="IN15" s="1060" t="n">
        <v>247</v>
      </c>
      <c r="IO15" s="1060" t="n">
        <v>248</v>
      </c>
      <c r="IP15" s="1060" t="n">
        <v>249</v>
      </c>
      <c r="IQ15" s="1060" t="n">
        <v>250</v>
      </c>
      <c r="IR15" s="1060" t="n">
        <v>251</v>
      </c>
      <c r="IS15" s="1060" t="n">
        <v>252</v>
      </c>
      <c r="IT15" s="1060" t="n">
        <v>253</v>
      </c>
      <c r="IU15" s="1060" t="n">
        <v>254</v>
      </c>
      <c r="IV15" s="1060" t="n">
        <v>255</v>
      </c>
    </row>
    <row r="16" s="310" customFormat="true" ht="15.75" hidden="false" customHeight="false" outlineLevel="0" collapsed="false">
      <c r="A16" s="1059" t="s">
        <v>1756</v>
      </c>
      <c r="B16" s="1060" t="str">
        <f aca="false">MID($A5,B15,1)</f>
        <v>B</v>
      </c>
      <c r="C16" s="1060" t="str">
        <f aca="false">MID($A5,C15,1)</f>
        <v>l</v>
      </c>
      <c r="D16" s="1060" t="str">
        <f aca="false">MID($A5,D15,1)</f>
        <v>a</v>
      </c>
      <c r="E16" s="1060" t="str">
        <f aca="false">MID($A5,E15,1)</f>
        <v>c</v>
      </c>
      <c r="F16" s="1060" t="str">
        <f aca="false">MID($A5,F15,1)</f>
        <v>k</v>
      </c>
      <c r="G16" s="1060" t="str">
        <f aca="false">MID($A5,G15,1)</f>
        <v> </v>
      </c>
      <c r="H16" s="1060" t="str">
        <f aca="false">MID($A5,H15,1)</f>
        <v>a</v>
      </c>
      <c r="I16" s="1060" t="str">
        <f aca="false">MID($A5,I15,1)</f>
        <v>n</v>
      </c>
      <c r="J16" s="1060" t="str">
        <f aca="false">MID($A5,J15,1)</f>
        <v>d</v>
      </c>
      <c r="K16" s="1060" t="str">
        <f aca="false">MID($A5,K15,1)</f>
        <v> </v>
      </c>
      <c r="L16" s="1060" t="str">
        <f aca="false">MID($A5,L15,1)</f>
        <v>R</v>
      </c>
      <c r="M16" s="1060" t="str">
        <f aca="false">MID($A5,M15,1)</f>
        <v>e</v>
      </c>
      <c r="N16" s="1060" t="str">
        <f aca="false">MID($A5,N15,1)</f>
        <v>b</v>
      </c>
      <c r="O16" s="1060" t="str">
        <f aca="false">MID($A5,O15,1)</f>
        <v>m</v>
      </c>
      <c r="P16" s="1060" t="str">
        <f aca="false">MID($A5,P15,1)</f>
        <v>a</v>
      </c>
      <c r="Q16" s="1060" t="str">
        <f aca="false">MID($A5,Q15,1)</f>
        <v>n</v>
      </c>
      <c r="R16" s="1060" t="str">
        <f aca="false">MID($A5,R15,1)</f>
        <v> </v>
      </c>
      <c r="S16" s="1060" t="str">
        <f aca="false">MID($A5,S15,1)</f>
        <v>c</v>
      </c>
      <c r="T16" s="1060" t="str">
        <f aca="false">MID($A5,T15,1)</f>
        <v>o</v>
      </c>
      <c r="U16" s="1060" t="str">
        <f aca="false">MID($A5,U15,1)</f>
        <v>u</v>
      </c>
      <c r="V16" s="1060" t="str">
        <f aca="false">MID($A5,V15,1)</f>
        <v>l</v>
      </c>
      <c r="W16" s="1060" t="str">
        <f aca="false">MID($A5,W15,1)</f>
        <v>o</v>
      </c>
      <c r="X16" s="1060" t="str">
        <f aca="false">MID($A5,X15,1)</f>
        <v>u</v>
      </c>
      <c r="Y16" s="1060" t="str">
        <f aca="false">MID($A5,Y15,1)</f>
        <v>r</v>
      </c>
      <c r="Z16" s="1060" t="str">
        <f aca="false">MID($A5,Z15,1)</f>
        <v>s</v>
      </c>
      <c r="AA16" s="1060" t="str">
        <f aca="false">MID($A5,AA15,1)</f>
        <v> </v>
      </c>
      <c r="AB16" s="1060" t="str">
        <f aca="false">MID($A5,AB15,1)</f>
        <v>(</v>
      </c>
      <c r="AC16" s="1060" t="str">
        <f aca="false">MID($A5,AC15,1)</f>
        <v>g</v>
      </c>
      <c r="AD16" s="1060" t="str">
        <f aca="false">MID($A5,AD15,1)</f>
        <v>r</v>
      </c>
      <c r="AE16" s="1060" t="str">
        <f aca="false">MID($A5,AE15,1)</f>
        <v>e</v>
      </c>
      <c r="AF16" s="1060" t="str">
        <f aca="false">MID($A5,AF15,1)</f>
        <v>e</v>
      </c>
      <c r="AG16" s="1060" t="str">
        <f aca="false">MID($A5,AG15,1)</f>
        <v>n</v>
      </c>
      <c r="AH16" s="1060" t="str">
        <f aca="false">MID($A5,AH15,1)</f>
        <v>/</v>
      </c>
      <c r="AI16" s="1060" t="str">
        <f aca="false">MID($A5,AI15,1)</f>
        <v>b</v>
      </c>
      <c r="AJ16" s="1060" t="str">
        <f aca="false">MID($A5,AJ15,1)</f>
        <v>l</v>
      </c>
      <c r="AK16" s="1060" t="str">
        <f aca="false">MID($A5,AK15,1)</f>
        <v>u</v>
      </c>
      <c r="AL16" s="1060" t="str">
        <f aca="false">MID($A5,AL15,1)</f>
        <v>e</v>
      </c>
      <c r="AM16" s="1060" t="str">
        <f aca="false">MID($A5,AM15,1)</f>
        <v>s</v>
      </c>
      <c r="AN16" s="1060" t="str">
        <f aca="false">MID($A5,AN15,1)</f>
        <v>)</v>
      </c>
      <c r="AO16" s="1060" t="str">
        <f aca="false">MID($A5,AO15,1)</f>
        <v>.</v>
      </c>
      <c r="AP16" s="1060" t="str">
        <f aca="false">MID($A5,AP15,1)</f>
        <v> </v>
      </c>
      <c r="AQ16" s="1060" t="str">
        <f aca="false">MID($A5,AQ15,1)</f>
        <v>S</v>
      </c>
      <c r="AR16" s="1060" t="str">
        <f aca="false">MID($A5,AR15,1)</f>
        <v>i</v>
      </c>
      <c r="AS16" s="1060" t="str">
        <f aca="false">MID($A5,AS15,1)</f>
        <v>l</v>
      </c>
      <c r="AT16" s="1060" t="str">
        <f aca="false">MID($A5,AT15,1)</f>
        <v>k</v>
      </c>
      <c r="AU16" s="1060" t="str">
        <f aca="false">MID($A5,AU15,1)</f>
        <v> </v>
      </c>
      <c r="AV16" s="1060" t="str">
        <f aca="false">MID($A5,AV15,1)</f>
        <v>c</v>
      </c>
      <c r="AW16" s="1060" t="str">
        <f aca="false">MID($A5,AW15,1)</f>
        <v>l</v>
      </c>
      <c r="AX16" s="1060" t="str">
        <f aca="false">MID($A5,AX15,1)</f>
        <v>o</v>
      </c>
      <c r="AY16" s="1060" t="str">
        <f aca="false">MID($A5,AY15,1)</f>
        <v>t</v>
      </c>
      <c r="AZ16" s="1060" t="str">
        <f aca="false">MID($A5,AZ15,1)</f>
        <v>h</v>
      </c>
      <c r="BA16" s="1060" t="str">
        <f aca="false">MID($A5,BA15,1)</f>
        <v>e</v>
      </c>
      <c r="BB16" s="1060" t="str">
        <f aca="false">MID($A5,BB15,1)</f>
        <v>s</v>
      </c>
      <c r="BC16" s="1060" t="str">
        <f aca="false">MID($A5,BC15,1)</f>
        <v> </v>
      </c>
      <c r="BD16" s="1060" t="str">
        <f aca="false">MID($A5,BD15,1)</f>
        <v>o</v>
      </c>
      <c r="BE16" s="1060" t="str">
        <f aca="false">MID($A5,BE15,1)</f>
        <v>f</v>
      </c>
      <c r="BF16" s="1060" t="str">
        <f aca="false">MID($A5,BF15,1)</f>
        <v> </v>
      </c>
      <c r="BG16" s="1060" t="str">
        <f aca="false">MID($A5,BG15,1)</f>
        <v>h</v>
      </c>
      <c r="BH16" s="1060" t="str">
        <f aca="false">MID($A5,BH15,1)</f>
        <v>i</v>
      </c>
      <c r="BI16" s="1060" t="str">
        <f aca="false">MID($A5,BI15,1)</f>
        <v>g</v>
      </c>
      <c r="BJ16" s="1060" t="str">
        <f aca="false">MID($A5,BJ15,1)</f>
        <v>h</v>
      </c>
      <c r="BK16" s="1060" t="str">
        <f aca="false">MID($A5,BK15,1)</f>
        <v> </v>
      </c>
      <c r="BL16" s="1060" t="str">
        <f aca="false">MID($A5,BL15,1)</f>
        <v>q</v>
      </c>
      <c r="BM16" s="1060" t="str">
        <f aca="false">MID($A5,BM15,1)</f>
        <v>u</v>
      </c>
      <c r="BN16" s="1060" t="str">
        <f aca="false">MID($A5,BN15,1)</f>
        <v>a</v>
      </c>
      <c r="BO16" s="1060" t="str">
        <f aca="false">MID($A5,BO15,1)</f>
        <v>l</v>
      </c>
      <c r="BP16" s="1060" t="str">
        <f aca="false">MID($A5,BP15,1)</f>
        <v>i</v>
      </c>
      <c r="BQ16" s="1060" t="str">
        <f aca="false">MID($A5,BQ15,1)</f>
        <v>t</v>
      </c>
      <c r="BR16" s="1060" t="str">
        <f aca="false">MID($A5,BR15,1)</f>
        <v>y</v>
      </c>
      <c r="BS16" s="1060" t="str">
        <f aca="false">MID($A5,BS15,1)</f>
        <v>.</v>
      </c>
      <c r="BT16" s="1060" t="str">
        <f aca="false">MID($A5,BT15,1)</f>
        <v/>
      </c>
      <c r="BU16" s="1060" t="str">
        <f aca="false">MID($A5,BU15,1)</f>
        <v/>
      </c>
      <c r="BV16" s="1060" t="str">
        <f aca="false">MID($A5,BV15,1)</f>
        <v/>
      </c>
      <c r="BW16" s="1060" t="str">
        <f aca="false">MID($A5,BW15,1)</f>
        <v/>
      </c>
      <c r="BX16" s="1060" t="str">
        <f aca="false">MID($A5,BX15,1)</f>
        <v/>
      </c>
      <c r="BY16" s="1060" t="str">
        <f aca="false">MID($A5,BY15,1)</f>
        <v/>
      </c>
      <c r="BZ16" s="1060" t="str">
        <f aca="false">MID($A5,BZ15,1)</f>
        <v/>
      </c>
      <c r="CA16" s="1060" t="str">
        <f aca="false">MID($A5,CA15,1)</f>
        <v/>
      </c>
      <c r="CB16" s="1060" t="str">
        <f aca="false">MID($A5,CB15,1)</f>
        <v/>
      </c>
      <c r="CC16" s="1060" t="str">
        <f aca="false">MID($A5,CC15,1)</f>
        <v/>
      </c>
      <c r="CD16" s="1060" t="str">
        <f aca="false">MID($A5,CD15,1)</f>
        <v/>
      </c>
      <c r="CE16" s="1060" t="str">
        <f aca="false">MID($A5,CE15,1)</f>
        <v/>
      </c>
      <c r="CF16" s="1060" t="str">
        <f aca="false">MID($A5,CF15,1)</f>
        <v/>
      </c>
      <c r="CG16" s="1060" t="str">
        <f aca="false">MID($A5,CG15,1)</f>
        <v/>
      </c>
      <c r="CH16" s="1060" t="str">
        <f aca="false">MID($A5,CH15,1)</f>
        <v/>
      </c>
      <c r="CI16" s="1060" t="str">
        <f aca="false">MID($A5,CI15,1)</f>
        <v/>
      </c>
      <c r="CJ16" s="1060" t="str">
        <f aca="false">MID($A5,CJ15,1)</f>
        <v/>
      </c>
      <c r="CK16" s="1060" t="str">
        <f aca="false">MID($A5,CK15,1)</f>
        <v/>
      </c>
      <c r="CL16" s="1060" t="str">
        <f aca="false">MID($A5,CL15,1)</f>
        <v/>
      </c>
      <c r="CM16" s="1060" t="str">
        <f aca="false">MID($A5,CM15,1)</f>
        <v/>
      </c>
      <c r="CN16" s="1060" t="str">
        <f aca="false">MID($A5,CN15,1)</f>
        <v/>
      </c>
      <c r="CO16" s="1060" t="str">
        <f aca="false">MID($A5,CO15,1)</f>
        <v/>
      </c>
      <c r="CP16" s="1060" t="str">
        <f aca="false">MID($A5,CP15,1)</f>
        <v/>
      </c>
      <c r="CQ16" s="1060" t="str">
        <f aca="false">MID($A5,CQ15,1)</f>
        <v/>
      </c>
      <c r="CR16" s="1060" t="str">
        <f aca="false">MID($A5,CR15,1)</f>
        <v/>
      </c>
      <c r="CS16" s="1060" t="str">
        <f aca="false">MID($A5,CS15,1)</f>
        <v/>
      </c>
      <c r="CT16" s="1060" t="str">
        <f aca="false">MID($A5,CT15,1)</f>
        <v/>
      </c>
      <c r="CU16" s="1060" t="str">
        <f aca="false">MID($A5,CU15,1)</f>
        <v/>
      </c>
      <c r="CV16" s="1060" t="str">
        <f aca="false">MID($A5,CV15,1)</f>
        <v/>
      </c>
      <c r="CW16" s="1060" t="str">
        <f aca="false">MID($A5,CW15,1)</f>
        <v/>
      </c>
      <c r="CX16" s="1060" t="str">
        <f aca="false">MID($A5,CX15,1)</f>
        <v/>
      </c>
      <c r="CY16" s="1060" t="str">
        <f aca="false">MID($A5,CY15,1)</f>
        <v/>
      </c>
      <c r="CZ16" s="1060" t="str">
        <f aca="false">MID($A5,CZ15,1)</f>
        <v/>
      </c>
      <c r="DA16" s="1060" t="str">
        <f aca="false">MID($A5,DA15,1)</f>
        <v/>
      </c>
      <c r="DB16" s="1060" t="str">
        <f aca="false">MID($A5,DB15,1)</f>
        <v/>
      </c>
      <c r="DC16" s="1060" t="str">
        <f aca="false">MID($A5,DC15,1)</f>
        <v/>
      </c>
      <c r="DD16" s="1060" t="str">
        <f aca="false">MID($A5,DD15,1)</f>
        <v/>
      </c>
      <c r="DE16" s="1060" t="str">
        <f aca="false">MID($A5,DE15,1)</f>
        <v/>
      </c>
      <c r="DF16" s="1060" t="str">
        <f aca="false">MID($A5,DF15,1)</f>
        <v/>
      </c>
      <c r="DG16" s="1060" t="str">
        <f aca="false">MID($A5,DG15,1)</f>
        <v/>
      </c>
      <c r="DH16" s="1060" t="str">
        <f aca="false">MID($A5,DH15,1)</f>
        <v/>
      </c>
      <c r="DI16" s="1060" t="str">
        <f aca="false">MID($A5,DI15,1)</f>
        <v/>
      </c>
      <c r="DJ16" s="1060" t="str">
        <f aca="false">MID($A5,DJ15,1)</f>
        <v/>
      </c>
      <c r="DK16" s="1060" t="str">
        <f aca="false">MID($A5,DK15,1)</f>
        <v/>
      </c>
      <c r="DL16" s="1060" t="str">
        <f aca="false">MID($A5,DL15,1)</f>
        <v/>
      </c>
      <c r="DM16" s="1060" t="str">
        <f aca="false">MID($A5,DM15,1)</f>
        <v/>
      </c>
      <c r="DN16" s="1060" t="str">
        <f aca="false">MID($A5,DN15,1)</f>
        <v/>
      </c>
      <c r="DO16" s="1060" t="str">
        <f aca="false">MID($A5,DO15,1)</f>
        <v/>
      </c>
      <c r="DP16" s="1060" t="str">
        <f aca="false">MID($A5,DP15,1)</f>
        <v/>
      </c>
      <c r="DQ16" s="1060" t="str">
        <f aca="false">MID($A5,DQ15,1)</f>
        <v/>
      </c>
      <c r="DR16" s="1060" t="str">
        <f aca="false">MID($A5,DR15,1)</f>
        <v/>
      </c>
      <c r="DS16" s="1060" t="str">
        <f aca="false">MID($A5,DS15,1)</f>
        <v/>
      </c>
      <c r="DT16" s="1060" t="str">
        <f aca="false">MID($A5,DT15,1)</f>
        <v/>
      </c>
      <c r="DU16" s="1060" t="str">
        <f aca="false">MID($A5,DU15,1)</f>
        <v/>
      </c>
      <c r="DV16" s="1060" t="str">
        <f aca="false">MID($A5,DV15,1)</f>
        <v/>
      </c>
      <c r="DW16" s="1060" t="str">
        <f aca="false">MID($A5,DW15,1)</f>
        <v/>
      </c>
      <c r="DX16" s="1060" t="str">
        <f aca="false">MID($A5,DX15,1)</f>
        <v/>
      </c>
      <c r="DY16" s="1060" t="str">
        <f aca="false">MID($A5,DY15,1)</f>
        <v/>
      </c>
      <c r="DZ16" s="1060" t="str">
        <f aca="false">MID($A5,DZ15,1)</f>
        <v/>
      </c>
      <c r="EA16" s="1060" t="str">
        <f aca="false">MID($A5,EA15,1)</f>
        <v/>
      </c>
      <c r="EB16" s="1060" t="str">
        <f aca="false">MID($A5,EB15,1)</f>
        <v/>
      </c>
      <c r="EC16" s="1060" t="str">
        <f aca="false">MID($A5,EC15,1)</f>
        <v/>
      </c>
      <c r="ED16" s="1060" t="str">
        <f aca="false">MID($A5,ED15,1)</f>
        <v/>
      </c>
      <c r="EE16" s="1060" t="str">
        <f aca="false">MID($A5,EE15,1)</f>
        <v/>
      </c>
      <c r="EF16" s="1060" t="str">
        <f aca="false">MID($A5,EF15,1)</f>
        <v/>
      </c>
      <c r="EG16" s="1060" t="str">
        <f aca="false">MID($A5,EG15,1)</f>
        <v/>
      </c>
      <c r="EH16" s="1060" t="str">
        <f aca="false">MID($A5,EH15,1)</f>
        <v/>
      </c>
      <c r="EI16" s="1060" t="str">
        <f aca="false">MID($A5,EI15,1)</f>
        <v/>
      </c>
      <c r="EJ16" s="1060" t="str">
        <f aca="false">MID($A5,EJ15,1)</f>
        <v/>
      </c>
      <c r="EK16" s="1060" t="str">
        <f aca="false">MID($A5,EK15,1)</f>
        <v/>
      </c>
      <c r="EL16" s="1060" t="str">
        <f aca="false">MID($A5,EL15,1)</f>
        <v/>
      </c>
      <c r="EM16" s="1060" t="str">
        <f aca="false">MID($A5,EM15,1)</f>
        <v/>
      </c>
      <c r="EN16" s="1060" t="str">
        <f aca="false">MID($A5,EN15,1)</f>
        <v/>
      </c>
      <c r="EO16" s="1060" t="str">
        <f aca="false">MID($A5,EO15,1)</f>
        <v/>
      </c>
      <c r="EP16" s="1060" t="str">
        <f aca="false">MID($A5,EP15,1)</f>
        <v/>
      </c>
      <c r="EQ16" s="1060" t="str">
        <f aca="false">MID($A5,EQ15,1)</f>
        <v/>
      </c>
      <c r="ER16" s="1060" t="str">
        <f aca="false">MID($A5,ER15,1)</f>
        <v/>
      </c>
      <c r="ES16" s="1060" t="str">
        <f aca="false">MID($A5,ES15,1)</f>
        <v/>
      </c>
      <c r="ET16" s="1060" t="str">
        <f aca="false">MID($A5,ET15,1)</f>
        <v/>
      </c>
      <c r="EU16" s="1060" t="str">
        <f aca="false">MID($A5,EU15,1)</f>
        <v/>
      </c>
      <c r="EV16" s="1060" t="str">
        <f aca="false">MID($A5,EV15,1)</f>
        <v/>
      </c>
      <c r="EW16" s="1060" t="str">
        <f aca="false">MID($A5,EW15,1)</f>
        <v/>
      </c>
      <c r="EX16" s="1060" t="str">
        <f aca="false">MID($A5,EX15,1)</f>
        <v/>
      </c>
      <c r="EY16" s="1060" t="str">
        <f aca="false">MID($A5,EY15,1)</f>
        <v/>
      </c>
      <c r="EZ16" s="1060" t="str">
        <f aca="false">MID($A5,EZ15,1)</f>
        <v/>
      </c>
      <c r="FA16" s="1060" t="str">
        <f aca="false">MID($A5,FA15,1)</f>
        <v/>
      </c>
      <c r="FB16" s="1060" t="str">
        <f aca="false">MID($A5,FB15,1)</f>
        <v/>
      </c>
      <c r="FC16" s="1060" t="str">
        <f aca="false">MID($A5,FC15,1)</f>
        <v/>
      </c>
      <c r="FD16" s="1060" t="str">
        <f aca="false">MID($A5,FD15,1)</f>
        <v/>
      </c>
      <c r="FE16" s="1060" t="str">
        <f aca="false">MID($A5,FE15,1)</f>
        <v/>
      </c>
      <c r="FF16" s="1060" t="str">
        <f aca="false">MID($A5,FF15,1)</f>
        <v/>
      </c>
      <c r="FG16" s="1060" t="str">
        <f aca="false">MID($A5,FG15,1)</f>
        <v/>
      </c>
      <c r="FH16" s="1060" t="str">
        <f aca="false">MID($A5,FH15,1)</f>
        <v/>
      </c>
      <c r="FI16" s="1060" t="str">
        <f aca="false">MID($A5,FI15,1)</f>
        <v/>
      </c>
      <c r="FJ16" s="1060" t="str">
        <f aca="false">MID($A5,FJ15,1)</f>
        <v/>
      </c>
      <c r="FK16" s="1060" t="str">
        <f aca="false">MID($A5,FK15,1)</f>
        <v/>
      </c>
      <c r="FL16" s="1060" t="str">
        <f aca="false">MID($A5,FL15,1)</f>
        <v/>
      </c>
      <c r="FM16" s="1060" t="str">
        <f aca="false">MID($A5,FM15,1)</f>
        <v/>
      </c>
      <c r="FN16" s="1060" t="str">
        <f aca="false">MID($A5,FN15,1)</f>
        <v/>
      </c>
      <c r="FO16" s="1060" t="str">
        <f aca="false">MID($A5,FO15,1)</f>
        <v/>
      </c>
      <c r="FP16" s="1060" t="str">
        <f aca="false">MID($A5,FP15,1)</f>
        <v/>
      </c>
      <c r="FQ16" s="1060" t="str">
        <f aca="false">MID($A5,FQ15,1)</f>
        <v/>
      </c>
      <c r="FR16" s="1060" t="str">
        <f aca="false">MID($A5,FR15,1)</f>
        <v/>
      </c>
      <c r="FS16" s="1060" t="str">
        <f aca="false">MID($A5,FS15,1)</f>
        <v/>
      </c>
      <c r="FT16" s="1060" t="str">
        <f aca="false">MID($A5,FT15,1)</f>
        <v/>
      </c>
      <c r="FU16" s="1060" t="str">
        <f aca="false">MID($A5,FU15,1)</f>
        <v/>
      </c>
      <c r="FV16" s="1060" t="str">
        <f aca="false">MID($A5,FV15,1)</f>
        <v/>
      </c>
      <c r="FW16" s="1060" t="str">
        <f aca="false">MID($A5,FW15,1)</f>
        <v/>
      </c>
      <c r="FX16" s="1060" t="str">
        <f aca="false">MID($A5,FX15,1)</f>
        <v/>
      </c>
      <c r="FY16" s="1060" t="str">
        <f aca="false">MID($A5,FY15,1)</f>
        <v/>
      </c>
      <c r="FZ16" s="1060" t="str">
        <f aca="false">MID($A5,FZ15,1)</f>
        <v/>
      </c>
      <c r="GA16" s="1060" t="str">
        <f aca="false">MID($A5,GA15,1)</f>
        <v/>
      </c>
      <c r="GB16" s="1060" t="str">
        <f aca="false">MID($A5,GB15,1)</f>
        <v/>
      </c>
      <c r="GC16" s="1060" t="str">
        <f aca="false">MID($A5,GC15,1)</f>
        <v/>
      </c>
      <c r="GD16" s="1060" t="str">
        <f aca="false">MID($A5,GD15,1)</f>
        <v/>
      </c>
      <c r="GE16" s="1060" t="str">
        <f aca="false">MID($A5,GE15,1)</f>
        <v/>
      </c>
      <c r="GF16" s="1060" t="str">
        <f aca="false">MID($A5,GF15,1)</f>
        <v/>
      </c>
      <c r="GG16" s="1060" t="str">
        <f aca="false">MID($A5,GG15,1)</f>
        <v/>
      </c>
      <c r="GH16" s="1060" t="str">
        <f aca="false">MID($A5,GH15,1)</f>
        <v/>
      </c>
      <c r="GI16" s="1060" t="str">
        <f aca="false">MID($A5,GI15,1)</f>
        <v/>
      </c>
      <c r="GJ16" s="1060" t="str">
        <f aca="false">MID($A5,GJ15,1)</f>
        <v/>
      </c>
      <c r="GK16" s="1060" t="str">
        <f aca="false">MID($A5,GK15,1)</f>
        <v/>
      </c>
      <c r="GL16" s="1060" t="str">
        <f aca="false">MID($A5,GL15,1)</f>
        <v/>
      </c>
      <c r="GM16" s="1060" t="str">
        <f aca="false">MID($A5,GM15,1)</f>
        <v/>
      </c>
      <c r="GN16" s="1060" t="str">
        <f aca="false">MID($A5,GN15,1)</f>
        <v/>
      </c>
      <c r="GO16" s="1060" t="str">
        <f aca="false">MID($A5,GO15,1)</f>
        <v/>
      </c>
      <c r="GP16" s="1060" t="str">
        <f aca="false">MID($A5,GP15,1)</f>
        <v/>
      </c>
      <c r="GQ16" s="1060" t="str">
        <f aca="false">MID($A5,GQ15,1)</f>
        <v/>
      </c>
      <c r="GR16" s="1060" t="str">
        <f aca="false">MID($A5,GR15,1)</f>
        <v/>
      </c>
      <c r="GS16" s="1060" t="str">
        <f aca="false">MID($A5,GS15,1)</f>
        <v/>
      </c>
      <c r="GT16" s="1060" t="str">
        <f aca="false">MID($A5,GT15,1)</f>
        <v/>
      </c>
      <c r="GU16" s="1060" t="str">
        <f aca="false">MID($A5,GU15,1)</f>
        <v/>
      </c>
      <c r="GV16" s="1060" t="str">
        <f aca="false">MID($A5,GV15,1)</f>
        <v/>
      </c>
      <c r="GW16" s="1060" t="str">
        <f aca="false">MID($A5,GW15,1)</f>
        <v/>
      </c>
      <c r="GX16" s="1060" t="str">
        <f aca="false">MID($A5,GX15,1)</f>
        <v/>
      </c>
      <c r="GY16" s="1060" t="str">
        <f aca="false">MID($A5,GY15,1)</f>
        <v/>
      </c>
      <c r="GZ16" s="1060" t="str">
        <f aca="false">MID($A5,GZ15,1)</f>
        <v/>
      </c>
      <c r="HA16" s="1060" t="str">
        <f aca="false">MID($A5,HA15,1)</f>
        <v/>
      </c>
      <c r="HB16" s="1060" t="str">
        <f aca="false">MID($A5,HB15,1)</f>
        <v/>
      </c>
      <c r="HC16" s="1060" t="str">
        <f aca="false">MID($A5,HC15,1)</f>
        <v/>
      </c>
      <c r="HD16" s="1060" t="str">
        <f aca="false">MID($A5,HD15,1)</f>
        <v/>
      </c>
      <c r="HE16" s="1060" t="str">
        <f aca="false">MID($A5,HE15,1)</f>
        <v/>
      </c>
      <c r="HF16" s="1060" t="str">
        <f aca="false">MID($A5,HF15,1)</f>
        <v/>
      </c>
      <c r="HG16" s="1060" t="str">
        <f aca="false">MID($A5,HG15,1)</f>
        <v/>
      </c>
      <c r="HH16" s="1060" t="str">
        <f aca="false">MID($A5,HH15,1)</f>
        <v/>
      </c>
      <c r="HI16" s="1060" t="str">
        <f aca="false">MID($A5,HI15,1)</f>
        <v/>
      </c>
      <c r="HJ16" s="1060" t="str">
        <f aca="false">MID($A5,HJ15,1)</f>
        <v/>
      </c>
      <c r="HK16" s="1060" t="str">
        <f aca="false">MID($A5,HK15,1)</f>
        <v/>
      </c>
      <c r="HL16" s="1060" t="str">
        <f aca="false">MID($A5,HL15,1)</f>
        <v/>
      </c>
      <c r="HM16" s="1060" t="str">
        <f aca="false">MID($A5,HM15,1)</f>
        <v/>
      </c>
      <c r="HN16" s="1060" t="str">
        <f aca="false">MID($A5,HN15,1)</f>
        <v/>
      </c>
      <c r="HO16" s="1060" t="str">
        <f aca="false">MID($A5,HO15,1)</f>
        <v/>
      </c>
      <c r="HP16" s="1060" t="str">
        <f aca="false">MID($A5,HP15,1)</f>
        <v/>
      </c>
      <c r="HQ16" s="1060" t="str">
        <f aca="false">MID($A5,HQ15,1)</f>
        <v/>
      </c>
      <c r="HR16" s="1060" t="str">
        <f aca="false">MID($A5,HR15,1)</f>
        <v/>
      </c>
      <c r="HS16" s="1060" t="str">
        <f aca="false">MID($A5,HS15,1)</f>
        <v/>
      </c>
      <c r="HT16" s="1060" t="str">
        <f aca="false">MID($A5,HT15,1)</f>
        <v/>
      </c>
      <c r="HU16" s="1060" t="str">
        <f aca="false">MID($A5,HU15,1)</f>
        <v/>
      </c>
      <c r="HV16" s="1060" t="str">
        <f aca="false">MID($A5,HV15,1)</f>
        <v/>
      </c>
      <c r="HW16" s="1060" t="str">
        <f aca="false">MID($A5,HW15,1)</f>
        <v/>
      </c>
      <c r="HX16" s="1060" t="str">
        <f aca="false">MID($A5,HX15,1)</f>
        <v/>
      </c>
      <c r="HY16" s="1060" t="str">
        <f aca="false">MID($A5,HY15,1)</f>
        <v/>
      </c>
      <c r="HZ16" s="1060" t="str">
        <f aca="false">MID($A5,HZ15,1)</f>
        <v/>
      </c>
      <c r="IA16" s="1060" t="str">
        <f aca="false">MID($A5,IA15,1)</f>
        <v/>
      </c>
      <c r="IB16" s="1060" t="str">
        <f aca="false">MID($A5,IB15,1)</f>
        <v/>
      </c>
      <c r="IC16" s="1060" t="str">
        <f aca="false">MID($A5,IC15,1)</f>
        <v/>
      </c>
      <c r="ID16" s="1060" t="str">
        <f aca="false">MID($A5,ID15,1)</f>
        <v/>
      </c>
      <c r="IE16" s="1060" t="str">
        <f aca="false">MID($A5,IE15,1)</f>
        <v/>
      </c>
      <c r="IF16" s="1060" t="str">
        <f aca="false">MID($A5,IF15,1)</f>
        <v/>
      </c>
      <c r="IG16" s="1060" t="str">
        <f aca="false">MID($A5,IG15,1)</f>
        <v/>
      </c>
      <c r="IH16" s="1060" t="str">
        <f aca="false">MID($A5,IH15,1)</f>
        <v/>
      </c>
      <c r="II16" s="1060" t="str">
        <f aca="false">MID($A5,II15,1)</f>
        <v/>
      </c>
      <c r="IJ16" s="1060" t="str">
        <f aca="false">MID($A5,IJ15,1)</f>
        <v/>
      </c>
      <c r="IK16" s="1060" t="str">
        <f aca="false">MID($A5,IK15,1)</f>
        <v/>
      </c>
      <c r="IL16" s="1060" t="str">
        <f aca="false">MID($A5,IL15,1)</f>
        <v/>
      </c>
      <c r="IM16" s="1060" t="str">
        <f aca="false">MID($A5,IM15,1)</f>
        <v/>
      </c>
      <c r="IN16" s="1060" t="str">
        <f aca="false">MID($A5,IN15,1)</f>
        <v/>
      </c>
      <c r="IO16" s="1060" t="str">
        <f aca="false">MID($A5,IO15,1)</f>
        <v/>
      </c>
      <c r="IP16" s="1060" t="str">
        <f aca="false">MID($A5,IP15,1)</f>
        <v/>
      </c>
      <c r="IQ16" s="1060" t="str">
        <f aca="false">MID($A5,IQ15,1)</f>
        <v/>
      </c>
      <c r="IR16" s="1060" t="str">
        <f aca="false">MID($A5,IR15,1)</f>
        <v/>
      </c>
      <c r="IS16" s="1060" t="str">
        <f aca="false">MID($A5,IS15,1)</f>
        <v/>
      </c>
      <c r="IT16" s="1060" t="str">
        <f aca="false">MID($A5,IT15,1)</f>
        <v/>
      </c>
      <c r="IU16" s="1060" t="str">
        <f aca="false">MID($A5,IU15,1)</f>
        <v/>
      </c>
      <c r="IV16" s="1060" t="str">
        <f aca="false">MID($A5,IV15,1)</f>
        <v/>
      </c>
    </row>
    <row r="17" s="310" customFormat="true" ht="15.75" hidden="false" customHeight="false" outlineLevel="0" collapsed="false">
      <c r="A17" s="1059" t="s">
        <v>1757</v>
      </c>
      <c r="B17" s="1060" t="n">
        <f aca="false">IF(OR(B16=" ",B15=LEN($A5)+1),B15,0)</f>
        <v>0</v>
      </c>
      <c r="C17" s="1060" t="n">
        <f aca="false">IF(OR(C16=" ",C15=LEN($A5)+1),C15,0)</f>
        <v>0</v>
      </c>
      <c r="D17" s="1060" t="n">
        <f aca="false">IF(OR(D16=" ",D15=LEN($A5)+1),D15,0)</f>
        <v>0</v>
      </c>
      <c r="E17" s="1060" t="n">
        <f aca="false">IF(OR(E16=" ",E15=LEN($A5)+1),E15,0)</f>
        <v>0</v>
      </c>
      <c r="F17" s="1060" t="n">
        <f aca="false">IF(OR(F16=" ",F15=LEN($A5)+1),F15,0)</f>
        <v>0</v>
      </c>
      <c r="G17" s="1060" t="n">
        <f aca="false">IF(OR(G16=" ",G15=LEN($A5)+1),G15,0)</f>
        <v>6</v>
      </c>
      <c r="H17" s="1060" t="n">
        <f aca="false">IF(OR(H16=" ",H15=LEN($A5)+1),H15,0)</f>
        <v>0</v>
      </c>
      <c r="I17" s="1060" t="n">
        <f aca="false">IF(OR(I16=" ",I15=LEN($A5)+1),I15,0)</f>
        <v>0</v>
      </c>
      <c r="J17" s="1060" t="n">
        <f aca="false">IF(OR(J16=" ",J15=LEN($A5)+1),J15,0)</f>
        <v>0</v>
      </c>
      <c r="K17" s="1060" t="n">
        <f aca="false">IF(OR(K16=" ",K15=LEN($A5)+1),K15,0)</f>
        <v>10</v>
      </c>
      <c r="L17" s="1060" t="n">
        <f aca="false">IF(OR(L16=" ",L15=LEN($A5)+1),L15,0)</f>
        <v>0</v>
      </c>
      <c r="M17" s="1060" t="n">
        <f aca="false">IF(OR(M16=" ",M15=LEN($A5)+1),M15,0)</f>
        <v>0</v>
      </c>
      <c r="N17" s="1060" t="n">
        <f aca="false">IF(OR(N16=" ",N15=LEN($A5)+1),N15,0)</f>
        <v>0</v>
      </c>
      <c r="O17" s="1060" t="n">
        <f aca="false">IF(OR(O16=" ",O15=LEN($A5)+1),O15,0)</f>
        <v>0</v>
      </c>
      <c r="P17" s="1060" t="n">
        <f aca="false">IF(OR(P16=" ",P15=LEN($A5)+1),P15,0)</f>
        <v>0</v>
      </c>
      <c r="Q17" s="1060" t="n">
        <f aca="false">IF(OR(Q16=" ",Q15=LEN($A5)+1),Q15,0)</f>
        <v>0</v>
      </c>
      <c r="R17" s="1060" t="n">
        <f aca="false">IF(OR(R16=" ",R15=LEN($A5)+1),R15,0)</f>
        <v>17</v>
      </c>
      <c r="S17" s="1060" t="n">
        <f aca="false">IF(OR(S16=" ",S15=LEN($A5)+1),S15,0)</f>
        <v>0</v>
      </c>
      <c r="T17" s="1060" t="n">
        <f aca="false">IF(OR(T16=" ",T15=LEN($A5)+1),T15,0)</f>
        <v>0</v>
      </c>
      <c r="U17" s="1060" t="n">
        <f aca="false">IF(OR(U16=" ",U15=LEN($A5)+1),U15,0)</f>
        <v>0</v>
      </c>
      <c r="V17" s="1060" t="n">
        <f aca="false">IF(OR(V16=" ",V15=LEN($A5)+1),V15,0)</f>
        <v>0</v>
      </c>
      <c r="W17" s="1060" t="n">
        <f aca="false">IF(OR(W16=" ",W15=LEN($A5)+1),W15,0)</f>
        <v>0</v>
      </c>
      <c r="X17" s="1060" t="n">
        <f aca="false">IF(OR(X16=" ",X15=LEN($A5)+1),X15,0)</f>
        <v>0</v>
      </c>
      <c r="Y17" s="1060" t="n">
        <f aca="false">IF(OR(Y16=" ",Y15=LEN($A5)+1),Y15,0)</f>
        <v>0</v>
      </c>
      <c r="Z17" s="1060" t="n">
        <f aca="false">IF(OR(Z16=" ",Z15=LEN($A5)+1),Z15,0)</f>
        <v>0</v>
      </c>
      <c r="AA17" s="1060" t="n">
        <f aca="false">IF(OR(AA16=" ",AA15=LEN($A5)+1),AA15,0)</f>
        <v>26</v>
      </c>
      <c r="AB17" s="1060" t="n">
        <f aca="false">IF(OR(AB16=" ",AB15=LEN($A5)+1),AB15,0)</f>
        <v>0</v>
      </c>
      <c r="AC17" s="1060" t="n">
        <f aca="false">IF(OR(AC16=" ",AC15=LEN($A5)+1),AC15,0)</f>
        <v>0</v>
      </c>
      <c r="AD17" s="1060" t="n">
        <f aca="false">IF(OR(AD16=" ",AD15=LEN($A5)+1),AD15,0)</f>
        <v>0</v>
      </c>
      <c r="AE17" s="1060" t="n">
        <f aca="false">IF(OR(AE16=" ",AE15=LEN($A5)+1),AE15,0)</f>
        <v>0</v>
      </c>
      <c r="AF17" s="1060" t="n">
        <f aca="false">IF(OR(AF16=" ",AF15=LEN($A5)+1),AF15,0)</f>
        <v>0</v>
      </c>
      <c r="AG17" s="1060" t="n">
        <f aca="false">IF(OR(AG16=" ",AG15=LEN($A5)+1),AG15,0)</f>
        <v>0</v>
      </c>
      <c r="AH17" s="1060" t="n">
        <f aca="false">IF(OR(AH16=" ",AH15=LEN($A5)+1),AH15,0)</f>
        <v>0</v>
      </c>
      <c r="AI17" s="1060" t="n">
        <f aca="false">IF(OR(AI16=" ",AI15=LEN($A5)+1),AI15,0)</f>
        <v>0</v>
      </c>
      <c r="AJ17" s="1060" t="n">
        <f aca="false">IF(OR(AJ16=" ",AJ15=LEN($A5)+1),AJ15,0)</f>
        <v>0</v>
      </c>
      <c r="AK17" s="1060" t="n">
        <f aca="false">IF(OR(AK16=" ",AK15=LEN($A5)+1),AK15,0)</f>
        <v>0</v>
      </c>
      <c r="AL17" s="1060" t="n">
        <f aca="false">IF(OR(AL16=" ",AL15=LEN($A5)+1),AL15,0)</f>
        <v>0</v>
      </c>
      <c r="AM17" s="1060" t="n">
        <f aca="false">IF(OR(AM16=" ",AM15=LEN($A5)+1),AM15,0)</f>
        <v>0</v>
      </c>
      <c r="AN17" s="1060" t="n">
        <f aca="false">IF(OR(AN16=" ",AN15=LEN($A5)+1),AN15,0)</f>
        <v>0</v>
      </c>
      <c r="AO17" s="1060" t="n">
        <f aca="false">IF(OR(AO16=" ",AO15=LEN($A5)+1),AO15,0)</f>
        <v>0</v>
      </c>
      <c r="AP17" s="1060" t="n">
        <f aca="false">IF(OR(AP16=" ",AP15=LEN($A5)+1),AP15,0)</f>
        <v>41</v>
      </c>
      <c r="AQ17" s="1060" t="n">
        <f aca="false">IF(OR(AQ16=" ",AQ15=LEN($A5)+1),AQ15,0)</f>
        <v>0</v>
      </c>
      <c r="AR17" s="1060" t="n">
        <f aca="false">IF(OR(AR16=" ",AR15=LEN($A5)+1),AR15,0)</f>
        <v>0</v>
      </c>
      <c r="AS17" s="1060" t="n">
        <f aca="false">IF(OR(AS16=" ",AS15=LEN($A5)+1),AS15,0)</f>
        <v>0</v>
      </c>
      <c r="AT17" s="1060" t="n">
        <f aca="false">IF(OR(AT16=" ",AT15=LEN($A5)+1),AT15,0)</f>
        <v>0</v>
      </c>
      <c r="AU17" s="1060" t="n">
        <f aca="false">IF(OR(AU16=" ",AU15=LEN($A5)+1),AU15,0)</f>
        <v>46</v>
      </c>
      <c r="AV17" s="1060" t="n">
        <f aca="false">IF(OR(AV16=" ",AV15=LEN($A5)+1),AV15,0)</f>
        <v>0</v>
      </c>
      <c r="AW17" s="1060" t="n">
        <f aca="false">IF(OR(AW16=" ",AW15=LEN($A5)+1),AW15,0)</f>
        <v>0</v>
      </c>
      <c r="AX17" s="1060" t="n">
        <f aca="false">IF(OR(AX16=" ",AX15=LEN($A5)+1),AX15,0)</f>
        <v>0</v>
      </c>
      <c r="AY17" s="1060" t="n">
        <f aca="false">IF(OR(AY16=" ",AY15=LEN($A5)+1),AY15,0)</f>
        <v>0</v>
      </c>
      <c r="AZ17" s="1060" t="n">
        <f aca="false">IF(OR(AZ16=" ",AZ15=LEN($A5)+1),AZ15,0)</f>
        <v>0</v>
      </c>
      <c r="BA17" s="1060" t="n">
        <f aca="false">IF(OR(BA16=" ",BA15=LEN($A5)+1),BA15,0)</f>
        <v>0</v>
      </c>
      <c r="BB17" s="1060" t="n">
        <f aca="false">IF(OR(BB16=" ",BB15=LEN($A5)+1),BB15,0)</f>
        <v>0</v>
      </c>
      <c r="BC17" s="1060" t="n">
        <f aca="false">IF(OR(BC16=" ",BC15=LEN($A5)+1),BC15,0)</f>
        <v>54</v>
      </c>
      <c r="BD17" s="1060" t="n">
        <f aca="false">IF(OR(BD16=" ",BD15=LEN($A5)+1),BD15,0)</f>
        <v>0</v>
      </c>
      <c r="BE17" s="1060" t="n">
        <f aca="false">IF(OR(BE16=" ",BE15=LEN($A5)+1),BE15,0)</f>
        <v>0</v>
      </c>
      <c r="BF17" s="1060" t="n">
        <f aca="false">IF(OR(BF16=" ",BF15=LEN($A5)+1),BF15,0)</f>
        <v>57</v>
      </c>
      <c r="BG17" s="1060" t="n">
        <f aca="false">IF(OR(BG16=" ",BG15=LEN($A5)+1),BG15,0)</f>
        <v>0</v>
      </c>
      <c r="BH17" s="1060" t="n">
        <f aca="false">IF(OR(BH16=" ",BH15=LEN($A5)+1),BH15,0)</f>
        <v>0</v>
      </c>
      <c r="BI17" s="1060" t="n">
        <f aca="false">IF(OR(BI16=" ",BI15=LEN($A5)+1),BI15,0)</f>
        <v>0</v>
      </c>
      <c r="BJ17" s="1060" t="n">
        <f aca="false">IF(OR(BJ16=" ",BJ15=LEN($A5)+1),BJ15,0)</f>
        <v>0</v>
      </c>
      <c r="BK17" s="1060" t="n">
        <f aca="false">IF(OR(BK16=" ",BK15=LEN($A5)+1),BK15,0)</f>
        <v>62</v>
      </c>
      <c r="BL17" s="1060" t="n">
        <f aca="false">IF(OR(BL16=" ",BL15=LEN($A5)+1),BL15,0)</f>
        <v>0</v>
      </c>
      <c r="BM17" s="1060" t="n">
        <f aca="false">IF(OR(BM16=" ",BM15=LEN($A5)+1),BM15,0)</f>
        <v>0</v>
      </c>
      <c r="BN17" s="1060" t="n">
        <f aca="false">IF(OR(BN16=" ",BN15=LEN($A5)+1),BN15,0)</f>
        <v>0</v>
      </c>
      <c r="BO17" s="1060" t="n">
        <f aca="false">IF(OR(BO16=" ",BO15=LEN($A5)+1),BO15,0)</f>
        <v>0</v>
      </c>
      <c r="BP17" s="1060" t="n">
        <f aca="false">IF(OR(BP16=" ",BP15=LEN($A5)+1),BP15,0)</f>
        <v>0</v>
      </c>
      <c r="BQ17" s="1060" t="n">
        <f aca="false">IF(OR(BQ16=" ",BQ15=LEN($A5)+1),BQ15,0)</f>
        <v>0</v>
      </c>
      <c r="BR17" s="1060" t="n">
        <f aca="false">IF(OR(BR16=" ",BR15=LEN($A5)+1),BR15,0)</f>
        <v>0</v>
      </c>
      <c r="BS17" s="1060" t="n">
        <f aca="false">IF(OR(BS16=" ",BS15=LEN($A5)+1),BS15,0)</f>
        <v>0</v>
      </c>
      <c r="BT17" s="1060" t="n">
        <f aca="false">IF(OR(BT16=" ",BT15=LEN($A5)+1),BT15,0)</f>
        <v>71</v>
      </c>
      <c r="BU17" s="1060" t="n">
        <f aca="false">IF(OR(BU16=" ",BU15=LEN($A5)+1),BU15,0)</f>
        <v>0</v>
      </c>
      <c r="BV17" s="1060" t="n">
        <f aca="false">IF(OR(BV16=" ",BV15=LEN($A5)+1),BV15,0)</f>
        <v>0</v>
      </c>
      <c r="BW17" s="1060" t="n">
        <f aca="false">IF(OR(BW16=" ",BW15=LEN($A5)+1),BW15,0)</f>
        <v>0</v>
      </c>
      <c r="BX17" s="1060" t="n">
        <f aca="false">IF(OR(BX16=" ",BX15=LEN($A5)+1),BX15,0)</f>
        <v>0</v>
      </c>
      <c r="BY17" s="1060" t="n">
        <f aca="false">IF(OR(BY16=" ",BY15=LEN($A5)+1),BY15,0)</f>
        <v>0</v>
      </c>
      <c r="BZ17" s="1060" t="n">
        <f aca="false">IF(OR(BZ16=" ",BZ15=LEN($A5)+1),BZ15,0)</f>
        <v>0</v>
      </c>
      <c r="CA17" s="1060" t="n">
        <f aca="false">IF(OR(CA16=" ",CA15=LEN($A5)+1),CA15,0)</f>
        <v>0</v>
      </c>
      <c r="CB17" s="1060" t="n">
        <f aca="false">IF(OR(CB16=" ",CB15=LEN($A5)+1),CB15,0)</f>
        <v>0</v>
      </c>
      <c r="CC17" s="1060" t="n">
        <f aca="false">IF(OR(CC16=" ",CC15=LEN($A5)+1),CC15,0)</f>
        <v>0</v>
      </c>
      <c r="CD17" s="1060" t="n">
        <f aca="false">IF(OR(CD16=" ",CD15=LEN($A5)+1),CD15,0)</f>
        <v>0</v>
      </c>
      <c r="CE17" s="1060" t="n">
        <f aca="false">IF(OR(CE16=" ",CE15=LEN($A5)+1),CE15,0)</f>
        <v>0</v>
      </c>
      <c r="CF17" s="1060" t="n">
        <f aca="false">IF(OR(CF16=" ",CF15=LEN($A5)+1),CF15,0)</f>
        <v>0</v>
      </c>
      <c r="CG17" s="1060" t="n">
        <f aca="false">IF(OR(CG16=" ",CG15=LEN($A5)+1),CG15,0)</f>
        <v>0</v>
      </c>
      <c r="CH17" s="1060" t="n">
        <f aca="false">IF(OR(CH16=" ",CH15=LEN($A5)+1),CH15,0)</f>
        <v>0</v>
      </c>
      <c r="CI17" s="1060" t="n">
        <f aca="false">IF(OR(CI16=" ",CI15=LEN($A5)+1),CI15,0)</f>
        <v>0</v>
      </c>
      <c r="CJ17" s="1060" t="n">
        <f aca="false">IF(OR(CJ16=" ",CJ15=LEN($A5)+1),CJ15,0)</f>
        <v>0</v>
      </c>
      <c r="CK17" s="1060" t="n">
        <f aca="false">IF(OR(CK16=" ",CK15=LEN($A5)+1),CK15,0)</f>
        <v>0</v>
      </c>
      <c r="CL17" s="1060" t="n">
        <f aca="false">IF(OR(CL16=" ",CL15=LEN($A5)+1),CL15,0)</f>
        <v>0</v>
      </c>
      <c r="CM17" s="1060" t="n">
        <f aca="false">IF(OR(CM16=" ",CM15=LEN($A5)+1),CM15,0)</f>
        <v>0</v>
      </c>
      <c r="CN17" s="1060" t="n">
        <f aca="false">IF(OR(CN16=" ",CN15=LEN($A5)+1),CN15,0)</f>
        <v>0</v>
      </c>
      <c r="CO17" s="1060" t="n">
        <f aca="false">IF(OR(CO16=" ",CO15=LEN($A5)+1),CO15,0)</f>
        <v>0</v>
      </c>
      <c r="CP17" s="1060" t="n">
        <f aca="false">IF(OR(CP16=" ",CP15=LEN($A5)+1),CP15,0)</f>
        <v>0</v>
      </c>
      <c r="CQ17" s="1060" t="n">
        <f aca="false">IF(OR(CQ16=" ",CQ15=LEN($A5)+1),CQ15,0)</f>
        <v>0</v>
      </c>
      <c r="CR17" s="1060" t="n">
        <f aca="false">IF(OR(CR16=" ",CR15=LEN($A5)+1),CR15,0)</f>
        <v>0</v>
      </c>
      <c r="CS17" s="1060" t="n">
        <f aca="false">IF(OR(CS16=" ",CS15=LEN($A5)+1),CS15,0)</f>
        <v>0</v>
      </c>
      <c r="CT17" s="1060" t="n">
        <f aca="false">IF(OR(CT16=" ",CT15=LEN($A5)+1),CT15,0)</f>
        <v>0</v>
      </c>
      <c r="CU17" s="1060" t="n">
        <f aca="false">IF(OR(CU16=" ",CU15=LEN($A5)+1),CU15,0)</f>
        <v>0</v>
      </c>
      <c r="CV17" s="1060" t="n">
        <f aca="false">IF(OR(CV16=" ",CV15=LEN($A5)+1),CV15,0)</f>
        <v>0</v>
      </c>
      <c r="CW17" s="1060" t="n">
        <f aca="false">IF(OR(CW16=" ",CW15=LEN($A5)+1),CW15,0)</f>
        <v>0</v>
      </c>
      <c r="CX17" s="1060" t="n">
        <f aca="false">IF(OR(CX16=" ",CX15=LEN($A5)+1),CX15,0)</f>
        <v>0</v>
      </c>
      <c r="CY17" s="1060" t="n">
        <f aca="false">IF(OR(CY16=" ",CY15=LEN($A5)+1),CY15,0)</f>
        <v>0</v>
      </c>
      <c r="CZ17" s="1060" t="n">
        <f aca="false">IF(OR(CZ16=" ",CZ15=LEN($A5)+1),CZ15,0)</f>
        <v>0</v>
      </c>
      <c r="DA17" s="1060" t="n">
        <f aca="false">IF(OR(DA16=" ",DA15=LEN($A5)+1),DA15,0)</f>
        <v>0</v>
      </c>
      <c r="DB17" s="1060" t="n">
        <f aca="false">IF(OR(DB16=" ",DB15=LEN($A5)+1),DB15,0)</f>
        <v>0</v>
      </c>
      <c r="DC17" s="1060" t="n">
        <f aca="false">IF(OR(DC16=" ",DC15=LEN($A5)+1),DC15,0)</f>
        <v>0</v>
      </c>
      <c r="DD17" s="1060" t="n">
        <f aca="false">IF(OR(DD16=" ",DD15=LEN($A5)+1),DD15,0)</f>
        <v>0</v>
      </c>
      <c r="DE17" s="1060" t="n">
        <f aca="false">IF(OR(DE16=" ",DE15=LEN($A5)+1),DE15,0)</f>
        <v>0</v>
      </c>
      <c r="DF17" s="1060" t="n">
        <f aca="false">IF(OR(DF16=" ",DF15=LEN($A5)+1),DF15,0)</f>
        <v>0</v>
      </c>
      <c r="DG17" s="1060" t="n">
        <f aca="false">IF(OR(DG16=" ",DG15=LEN($A5)+1),DG15,0)</f>
        <v>0</v>
      </c>
      <c r="DH17" s="1060" t="n">
        <f aca="false">IF(OR(DH16=" ",DH15=LEN($A5)+1),DH15,0)</f>
        <v>0</v>
      </c>
      <c r="DI17" s="1060" t="n">
        <f aca="false">IF(OR(DI16=" ",DI15=LEN($A5)+1),DI15,0)</f>
        <v>0</v>
      </c>
      <c r="DJ17" s="1060" t="n">
        <f aca="false">IF(OR(DJ16=" ",DJ15=LEN($A5)+1),DJ15,0)</f>
        <v>0</v>
      </c>
      <c r="DK17" s="1060" t="n">
        <f aca="false">IF(OR(DK16=" ",DK15=LEN($A5)+1),DK15,0)</f>
        <v>0</v>
      </c>
      <c r="DL17" s="1060" t="n">
        <f aca="false">IF(OR(DL16=" ",DL15=LEN($A5)+1),DL15,0)</f>
        <v>0</v>
      </c>
      <c r="DM17" s="1060" t="n">
        <f aca="false">IF(OR(DM16=" ",DM15=LEN($A5)+1),DM15,0)</f>
        <v>0</v>
      </c>
      <c r="DN17" s="1060" t="n">
        <f aca="false">IF(OR(DN16=" ",DN15=LEN($A5)+1),DN15,0)</f>
        <v>0</v>
      </c>
      <c r="DO17" s="1060" t="n">
        <f aca="false">IF(OR(DO16=" ",DO15=LEN($A5)+1),DO15,0)</f>
        <v>0</v>
      </c>
      <c r="DP17" s="1060" t="n">
        <f aca="false">IF(OR(DP16=" ",DP15=LEN($A5)+1),DP15,0)</f>
        <v>0</v>
      </c>
      <c r="DQ17" s="1060" t="n">
        <f aca="false">IF(OR(DQ16=" ",DQ15=LEN($A5)+1),DQ15,0)</f>
        <v>0</v>
      </c>
      <c r="DR17" s="1060" t="n">
        <f aca="false">IF(OR(DR16=" ",DR15=LEN($A5)+1),DR15,0)</f>
        <v>0</v>
      </c>
      <c r="DS17" s="1060" t="n">
        <f aca="false">IF(OR(DS16=" ",DS15=LEN($A5)+1),DS15,0)</f>
        <v>0</v>
      </c>
      <c r="DT17" s="1060" t="n">
        <f aca="false">IF(OR(DT16=" ",DT15=LEN($A5)+1),DT15,0)</f>
        <v>0</v>
      </c>
      <c r="DU17" s="1060" t="n">
        <f aca="false">IF(OR(DU16=" ",DU15=LEN($A5)+1),DU15,0)</f>
        <v>0</v>
      </c>
      <c r="DV17" s="1060" t="n">
        <f aca="false">IF(OR(DV16=" ",DV15=LEN($A5)+1),DV15,0)</f>
        <v>0</v>
      </c>
      <c r="DW17" s="1060" t="n">
        <f aca="false">IF(OR(DW16=" ",DW15=LEN($A5)+1),DW15,0)</f>
        <v>0</v>
      </c>
      <c r="DX17" s="1060" t="n">
        <f aca="false">IF(OR(DX16=" ",DX15=LEN($A5)+1),DX15,0)</f>
        <v>0</v>
      </c>
      <c r="DY17" s="1060" t="n">
        <f aca="false">IF(OR(DY16=" ",DY15=LEN($A5)+1),DY15,0)</f>
        <v>0</v>
      </c>
      <c r="DZ17" s="1060" t="n">
        <f aca="false">IF(OR(DZ16=" ",DZ15=LEN($A5)+1),DZ15,0)</f>
        <v>0</v>
      </c>
      <c r="EA17" s="1060" t="n">
        <f aca="false">IF(OR(EA16=" ",EA15=LEN($A5)+1),EA15,0)</f>
        <v>0</v>
      </c>
      <c r="EB17" s="1060" t="n">
        <f aca="false">IF(OR(EB16=" ",EB15=LEN($A5)+1),EB15,0)</f>
        <v>0</v>
      </c>
      <c r="EC17" s="1060" t="n">
        <f aca="false">IF(OR(EC16=" ",EC15=LEN($A5)+1),EC15,0)</f>
        <v>0</v>
      </c>
      <c r="ED17" s="1060" t="n">
        <f aca="false">IF(OR(ED16=" ",ED15=LEN($A5)+1),ED15,0)</f>
        <v>0</v>
      </c>
      <c r="EE17" s="1060" t="n">
        <f aca="false">IF(OR(EE16=" ",EE15=LEN($A5)+1),EE15,0)</f>
        <v>0</v>
      </c>
      <c r="EF17" s="1060" t="n">
        <f aca="false">IF(OR(EF16=" ",EF15=LEN($A5)+1),EF15,0)</f>
        <v>0</v>
      </c>
      <c r="EG17" s="1060" t="n">
        <f aca="false">IF(OR(EG16=" ",EG15=LEN($A5)+1),EG15,0)</f>
        <v>0</v>
      </c>
      <c r="EH17" s="1060" t="n">
        <f aca="false">IF(OR(EH16=" ",EH15=LEN($A5)+1),EH15,0)</f>
        <v>0</v>
      </c>
      <c r="EI17" s="1060" t="n">
        <f aca="false">IF(OR(EI16=" ",EI15=LEN($A5)+1),EI15,0)</f>
        <v>0</v>
      </c>
      <c r="EJ17" s="1060" t="n">
        <f aca="false">IF(OR(EJ16=" ",EJ15=LEN($A5)+1),EJ15,0)</f>
        <v>0</v>
      </c>
      <c r="EK17" s="1060" t="n">
        <f aca="false">IF(OR(EK16=" ",EK15=LEN($A5)+1),EK15,0)</f>
        <v>0</v>
      </c>
      <c r="EL17" s="1060" t="n">
        <f aca="false">IF(OR(EL16=" ",EL15=LEN($A5)+1),EL15,0)</f>
        <v>0</v>
      </c>
      <c r="EM17" s="1060" t="n">
        <f aca="false">IF(OR(EM16=" ",EM15=LEN($A5)+1),EM15,0)</f>
        <v>0</v>
      </c>
      <c r="EN17" s="1060" t="n">
        <f aca="false">IF(OR(EN16=" ",EN15=LEN($A5)+1),EN15,0)</f>
        <v>0</v>
      </c>
      <c r="EO17" s="1060" t="n">
        <f aca="false">IF(OR(EO16=" ",EO15=LEN($A5)+1),EO15,0)</f>
        <v>0</v>
      </c>
      <c r="EP17" s="1060" t="n">
        <f aca="false">IF(OR(EP16=" ",EP15=LEN($A5)+1),EP15,0)</f>
        <v>0</v>
      </c>
      <c r="EQ17" s="1060" t="n">
        <f aca="false">IF(OR(EQ16=" ",EQ15=LEN($A5)+1),EQ15,0)</f>
        <v>0</v>
      </c>
      <c r="ER17" s="1060" t="n">
        <f aca="false">IF(OR(ER16=" ",ER15=LEN($A5)+1),ER15,0)</f>
        <v>0</v>
      </c>
      <c r="ES17" s="1060" t="n">
        <f aca="false">IF(OR(ES16=" ",ES15=LEN($A5)+1),ES15,0)</f>
        <v>0</v>
      </c>
      <c r="ET17" s="1060" t="n">
        <f aca="false">IF(OR(ET16=" ",ET15=LEN($A5)+1),ET15,0)</f>
        <v>0</v>
      </c>
      <c r="EU17" s="1060" t="n">
        <f aca="false">IF(OR(EU16=" ",EU15=LEN($A5)+1),EU15,0)</f>
        <v>0</v>
      </c>
      <c r="EV17" s="1060" t="n">
        <f aca="false">IF(OR(EV16=" ",EV15=LEN($A5)+1),EV15,0)</f>
        <v>0</v>
      </c>
      <c r="EW17" s="1060" t="n">
        <f aca="false">IF(OR(EW16=" ",EW15=LEN($A5)+1),EW15,0)</f>
        <v>0</v>
      </c>
      <c r="EX17" s="1060" t="n">
        <f aca="false">IF(OR(EX16=" ",EX15=LEN($A5)+1),EX15,0)</f>
        <v>0</v>
      </c>
      <c r="EY17" s="1060" t="n">
        <f aca="false">IF(OR(EY16=" ",EY15=LEN($A5)+1),EY15,0)</f>
        <v>0</v>
      </c>
      <c r="EZ17" s="1060" t="n">
        <f aca="false">IF(OR(EZ16=" ",EZ15=LEN($A5)+1),EZ15,0)</f>
        <v>0</v>
      </c>
      <c r="FA17" s="1060" t="n">
        <f aca="false">IF(OR(FA16=" ",FA15=LEN($A5)+1),FA15,0)</f>
        <v>0</v>
      </c>
      <c r="FB17" s="1060" t="n">
        <f aca="false">IF(OR(FB16=" ",FB15=LEN($A5)+1),FB15,0)</f>
        <v>0</v>
      </c>
      <c r="FC17" s="1060" t="n">
        <f aca="false">IF(OR(FC16=" ",FC15=LEN($A5)+1),FC15,0)</f>
        <v>0</v>
      </c>
      <c r="FD17" s="1060" t="n">
        <f aca="false">IF(OR(FD16=" ",FD15=LEN($A5)+1),FD15,0)</f>
        <v>0</v>
      </c>
      <c r="FE17" s="1060" t="n">
        <f aca="false">IF(OR(FE16=" ",FE15=LEN($A5)+1),FE15,0)</f>
        <v>0</v>
      </c>
      <c r="FF17" s="1060" t="n">
        <f aca="false">IF(OR(FF16=" ",FF15=LEN($A5)+1),FF15,0)</f>
        <v>0</v>
      </c>
      <c r="FG17" s="1060" t="n">
        <f aca="false">IF(OR(FG16=" ",FG15=LEN($A5)+1),FG15,0)</f>
        <v>0</v>
      </c>
      <c r="FH17" s="1060" t="n">
        <f aca="false">IF(OR(FH16=" ",FH15=LEN($A5)+1),FH15,0)</f>
        <v>0</v>
      </c>
      <c r="FI17" s="1060" t="n">
        <f aca="false">IF(OR(FI16=" ",FI15=LEN($A5)+1),FI15,0)</f>
        <v>0</v>
      </c>
      <c r="FJ17" s="1060" t="n">
        <f aca="false">IF(OR(FJ16=" ",FJ15=LEN($A5)+1),FJ15,0)</f>
        <v>0</v>
      </c>
      <c r="FK17" s="1060" t="n">
        <f aca="false">IF(OR(FK16=" ",FK15=LEN($A5)+1),FK15,0)</f>
        <v>0</v>
      </c>
      <c r="FL17" s="1060" t="n">
        <f aca="false">IF(OR(FL16=" ",FL15=LEN($A5)+1),FL15,0)</f>
        <v>0</v>
      </c>
      <c r="FM17" s="1060" t="n">
        <f aca="false">IF(OR(FM16=" ",FM15=LEN($A5)+1),FM15,0)</f>
        <v>0</v>
      </c>
      <c r="FN17" s="1060" t="n">
        <f aca="false">IF(OR(FN16=" ",FN15=LEN($A5)+1),FN15,0)</f>
        <v>0</v>
      </c>
      <c r="FO17" s="1060" t="n">
        <f aca="false">IF(OR(FO16=" ",FO15=LEN($A5)+1),FO15,0)</f>
        <v>0</v>
      </c>
      <c r="FP17" s="1060" t="n">
        <f aca="false">IF(OR(FP16=" ",FP15=LEN($A5)+1),FP15,0)</f>
        <v>0</v>
      </c>
      <c r="FQ17" s="1060" t="n">
        <f aca="false">IF(OR(FQ16=" ",FQ15=LEN($A5)+1),FQ15,0)</f>
        <v>0</v>
      </c>
      <c r="FR17" s="1060" t="n">
        <f aca="false">IF(OR(FR16=" ",FR15=LEN($A5)+1),FR15,0)</f>
        <v>0</v>
      </c>
      <c r="FS17" s="1060" t="n">
        <f aca="false">IF(OR(FS16=" ",FS15=LEN($A5)+1),FS15,0)</f>
        <v>0</v>
      </c>
      <c r="FT17" s="1060" t="n">
        <f aca="false">IF(OR(FT16=" ",FT15=LEN($A5)+1),FT15,0)</f>
        <v>0</v>
      </c>
      <c r="FU17" s="1060" t="n">
        <f aca="false">IF(OR(FU16=" ",FU15=LEN($A5)+1),FU15,0)</f>
        <v>0</v>
      </c>
      <c r="FV17" s="1060" t="n">
        <f aca="false">IF(OR(FV16=" ",FV15=LEN($A5)+1),FV15,0)</f>
        <v>0</v>
      </c>
      <c r="FW17" s="1060" t="n">
        <f aca="false">IF(OR(FW16=" ",FW15=LEN($A5)+1),FW15,0)</f>
        <v>0</v>
      </c>
      <c r="FX17" s="1060" t="n">
        <f aca="false">IF(OR(FX16=" ",FX15=LEN($A5)+1),FX15,0)</f>
        <v>0</v>
      </c>
      <c r="FY17" s="1060" t="n">
        <f aca="false">IF(OR(FY16=" ",FY15=LEN($A5)+1),FY15,0)</f>
        <v>0</v>
      </c>
      <c r="FZ17" s="1060" t="n">
        <f aca="false">IF(OR(FZ16=" ",FZ15=LEN($A5)+1),FZ15,0)</f>
        <v>0</v>
      </c>
      <c r="GA17" s="1060" t="n">
        <f aca="false">IF(OR(GA16=" ",GA15=LEN($A5)+1),GA15,0)</f>
        <v>0</v>
      </c>
      <c r="GB17" s="1060" t="n">
        <f aca="false">IF(OR(GB16=" ",GB15=LEN($A5)+1),GB15,0)</f>
        <v>0</v>
      </c>
      <c r="GC17" s="1060" t="n">
        <f aca="false">IF(OR(GC16=" ",GC15=LEN($A5)+1),GC15,0)</f>
        <v>0</v>
      </c>
      <c r="GD17" s="1060" t="n">
        <f aca="false">IF(OR(GD16=" ",GD15=LEN($A5)+1),GD15,0)</f>
        <v>0</v>
      </c>
      <c r="GE17" s="1060" t="n">
        <f aca="false">IF(OR(GE16=" ",GE15=LEN($A5)+1),GE15,0)</f>
        <v>0</v>
      </c>
      <c r="GF17" s="1060" t="n">
        <f aca="false">IF(OR(GF16=" ",GF15=LEN($A5)+1),GF15,0)</f>
        <v>0</v>
      </c>
      <c r="GG17" s="1060" t="n">
        <f aca="false">IF(OR(GG16=" ",GG15=LEN($A5)+1),GG15,0)</f>
        <v>0</v>
      </c>
      <c r="GH17" s="1060" t="n">
        <f aca="false">IF(OR(GH16=" ",GH15=LEN($A5)+1),GH15,0)</f>
        <v>0</v>
      </c>
      <c r="GI17" s="1060" t="n">
        <f aca="false">IF(OR(GI16=" ",GI15=LEN($A5)+1),GI15,0)</f>
        <v>0</v>
      </c>
      <c r="GJ17" s="1060" t="n">
        <f aca="false">IF(OR(GJ16=" ",GJ15=LEN($A5)+1),GJ15,0)</f>
        <v>0</v>
      </c>
      <c r="GK17" s="1060" t="n">
        <f aca="false">IF(OR(GK16=" ",GK15=LEN($A5)+1),GK15,0)</f>
        <v>0</v>
      </c>
      <c r="GL17" s="1060" t="n">
        <f aca="false">IF(OR(GL16=" ",GL15=LEN($A5)+1),GL15,0)</f>
        <v>0</v>
      </c>
      <c r="GM17" s="1060" t="n">
        <f aca="false">IF(OR(GM16=" ",GM15=LEN($A5)+1),GM15,0)</f>
        <v>0</v>
      </c>
      <c r="GN17" s="1060" t="n">
        <f aca="false">IF(OR(GN16=" ",GN15=LEN($A5)+1),GN15,0)</f>
        <v>0</v>
      </c>
      <c r="GO17" s="1060" t="n">
        <f aca="false">IF(OR(GO16=" ",GO15=LEN($A5)+1),GO15,0)</f>
        <v>0</v>
      </c>
      <c r="GP17" s="1060" t="n">
        <f aca="false">IF(OR(GP16=" ",GP15=LEN($A5)+1),GP15,0)</f>
        <v>0</v>
      </c>
      <c r="GQ17" s="1060" t="n">
        <f aca="false">IF(OR(GQ16=" ",GQ15=LEN($A5)+1),GQ15,0)</f>
        <v>0</v>
      </c>
      <c r="GR17" s="1060" t="n">
        <f aca="false">IF(OR(GR16=" ",GR15=LEN($A5)+1),GR15,0)</f>
        <v>0</v>
      </c>
      <c r="GS17" s="1060" t="n">
        <f aca="false">IF(OR(GS16=" ",GS15=LEN($A5)+1),GS15,0)</f>
        <v>0</v>
      </c>
      <c r="GT17" s="1060" t="n">
        <f aca="false">IF(OR(GT16=" ",GT15=LEN($A5)+1),GT15,0)</f>
        <v>0</v>
      </c>
      <c r="GU17" s="1060" t="n">
        <f aca="false">IF(OR(GU16=" ",GU15=LEN($A5)+1),GU15,0)</f>
        <v>0</v>
      </c>
      <c r="GV17" s="1060" t="n">
        <f aca="false">IF(OR(GV16=" ",GV15=LEN($A5)+1),GV15,0)</f>
        <v>0</v>
      </c>
      <c r="GW17" s="1060" t="n">
        <f aca="false">IF(OR(GW16=" ",GW15=LEN($A5)+1),GW15,0)</f>
        <v>0</v>
      </c>
      <c r="GX17" s="1060" t="n">
        <f aca="false">IF(OR(GX16=" ",GX15=LEN($A5)+1),GX15,0)</f>
        <v>0</v>
      </c>
      <c r="GY17" s="1060" t="n">
        <f aca="false">IF(OR(GY16=" ",GY15=LEN($A5)+1),GY15,0)</f>
        <v>0</v>
      </c>
      <c r="GZ17" s="1060" t="n">
        <f aca="false">IF(OR(GZ16=" ",GZ15=LEN($A5)+1),GZ15,0)</f>
        <v>0</v>
      </c>
      <c r="HA17" s="1060" t="n">
        <f aca="false">IF(OR(HA16=" ",HA15=LEN($A5)+1),HA15,0)</f>
        <v>0</v>
      </c>
      <c r="HB17" s="1060" t="n">
        <f aca="false">IF(OR(HB16=" ",HB15=LEN($A5)+1),HB15,0)</f>
        <v>0</v>
      </c>
      <c r="HC17" s="1060" t="n">
        <f aca="false">IF(OR(HC16=" ",HC15=LEN($A5)+1),HC15,0)</f>
        <v>0</v>
      </c>
      <c r="HD17" s="1060" t="n">
        <f aca="false">IF(OR(HD16=" ",HD15=LEN($A5)+1),HD15,0)</f>
        <v>0</v>
      </c>
      <c r="HE17" s="1060" t="n">
        <f aca="false">IF(OR(HE16=" ",HE15=LEN($A5)+1),HE15,0)</f>
        <v>0</v>
      </c>
      <c r="HF17" s="1060" t="n">
        <f aca="false">IF(OR(HF16=" ",HF15=LEN($A5)+1),HF15,0)</f>
        <v>0</v>
      </c>
      <c r="HG17" s="1060" t="n">
        <f aca="false">IF(OR(HG16=" ",HG15=LEN($A5)+1),HG15,0)</f>
        <v>0</v>
      </c>
      <c r="HH17" s="1060" t="n">
        <f aca="false">IF(OR(HH16=" ",HH15=LEN($A5)+1),HH15,0)</f>
        <v>0</v>
      </c>
      <c r="HI17" s="1060" t="n">
        <f aca="false">IF(OR(HI16=" ",HI15=LEN($A5)+1),HI15,0)</f>
        <v>0</v>
      </c>
      <c r="HJ17" s="1060" t="n">
        <f aca="false">IF(OR(HJ16=" ",HJ15=LEN($A5)+1),HJ15,0)</f>
        <v>0</v>
      </c>
      <c r="HK17" s="1060" t="n">
        <f aca="false">IF(OR(HK16=" ",HK15=LEN($A5)+1),HK15,0)</f>
        <v>0</v>
      </c>
      <c r="HL17" s="1060" t="n">
        <f aca="false">IF(OR(HL16=" ",HL15=LEN($A5)+1),HL15,0)</f>
        <v>0</v>
      </c>
      <c r="HM17" s="1060" t="n">
        <f aca="false">IF(OR(HM16=" ",HM15=LEN($A5)+1),HM15,0)</f>
        <v>0</v>
      </c>
      <c r="HN17" s="1060" t="n">
        <f aca="false">IF(OR(HN16=" ",HN15=LEN($A5)+1),HN15,0)</f>
        <v>0</v>
      </c>
      <c r="HO17" s="1060" t="n">
        <f aca="false">IF(OR(HO16=" ",HO15=LEN($A5)+1),HO15,0)</f>
        <v>0</v>
      </c>
      <c r="HP17" s="1060" t="n">
        <f aca="false">IF(OR(HP16=" ",HP15=LEN($A5)+1),HP15,0)</f>
        <v>0</v>
      </c>
      <c r="HQ17" s="1060" t="n">
        <f aca="false">IF(OR(HQ16=" ",HQ15=LEN($A5)+1),HQ15,0)</f>
        <v>0</v>
      </c>
      <c r="HR17" s="1060" t="n">
        <f aca="false">IF(OR(HR16=" ",HR15=LEN($A5)+1),HR15,0)</f>
        <v>0</v>
      </c>
      <c r="HS17" s="1060" t="n">
        <f aca="false">IF(OR(HS16=" ",HS15=LEN($A5)+1),HS15,0)</f>
        <v>0</v>
      </c>
      <c r="HT17" s="1060" t="n">
        <f aca="false">IF(OR(HT16=" ",HT15=LEN($A5)+1),HT15,0)</f>
        <v>0</v>
      </c>
      <c r="HU17" s="1060" t="n">
        <f aca="false">IF(OR(HU16=" ",HU15=LEN($A5)+1),HU15,0)</f>
        <v>0</v>
      </c>
      <c r="HV17" s="1060" t="n">
        <f aca="false">IF(OR(HV16=" ",HV15=LEN($A5)+1),HV15,0)</f>
        <v>0</v>
      </c>
      <c r="HW17" s="1060" t="n">
        <f aca="false">IF(OR(HW16=" ",HW15=LEN($A5)+1),HW15,0)</f>
        <v>0</v>
      </c>
      <c r="HX17" s="1060" t="n">
        <f aca="false">IF(OR(HX16=" ",HX15=LEN($A5)+1),HX15,0)</f>
        <v>0</v>
      </c>
      <c r="HY17" s="1060" t="n">
        <f aca="false">IF(OR(HY16=" ",HY15=LEN($A5)+1),HY15,0)</f>
        <v>0</v>
      </c>
      <c r="HZ17" s="1060" t="n">
        <f aca="false">IF(OR(HZ16=" ",HZ15=LEN($A5)+1),HZ15,0)</f>
        <v>0</v>
      </c>
      <c r="IA17" s="1060" t="n">
        <f aca="false">IF(OR(IA16=" ",IA15=LEN($A5)+1),IA15,0)</f>
        <v>0</v>
      </c>
      <c r="IB17" s="1060" t="n">
        <f aca="false">IF(OR(IB16=" ",IB15=LEN($A5)+1),IB15,0)</f>
        <v>0</v>
      </c>
      <c r="IC17" s="1060" t="n">
        <f aca="false">IF(OR(IC16=" ",IC15=LEN($A5)+1),IC15,0)</f>
        <v>0</v>
      </c>
      <c r="ID17" s="1060" t="n">
        <f aca="false">IF(OR(ID16=" ",ID15=LEN($A5)+1),ID15,0)</f>
        <v>0</v>
      </c>
      <c r="IE17" s="1060" t="n">
        <f aca="false">IF(OR(IE16=" ",IE15=LEN($A5)+1),IE15,0)</f>
        <v>0</v>
      </c>
      <c r="IF17" s="1060" t="n">
        <f aca="false">IF(OR(IF16=" ",IF15=LEN($A5)+1),IF15,0)</f>
        <v>0</v>
      </c>
      <c r="IG17" s="1060" t="n">
        <f aca="false">IF(OR(IG16=" ",IG15=LEN($A5)+1),IG15,0)</f>
        <v>0</v>
      </c>
      <c r="IH17" s="1060" t="n">
        <f aca="false">IF(OR(IH16=" ",IH15=LEN($A5)+1),IH15,0)</f>
        <v>0</v>
      </c>
      <c r="II17" s="1060" t="n">
        <f aca="false">IF(OR(II16=" ",II15=LEN($A5)+1),II15,0)</f>
        <v>0</v>
      </c>
      <c r="IJ17" s="1060" t="n">
        <f aca="false">IF(OR(IJ16=" ",IJ15=LEN($A5)+1),IJ15,0)</f>
        <v>0</v>
      </c>
      <c r="IK17" s="1060" t="n">
        <f aca="false">IF(OR(IK16=" ",IK15=LEN($A5)+1),IK15,0)</f>
        <v>0</v>
      </c>
      <c r="IL17" s="1060" t="n">
        <f aca="false">IF(OR(IL16=" ",IL15=LEN($A5)+1),IL15,0)</f>
        <v>0</v>
      </c>
      <c r="IM17" s="1060" t="n">
        <f aca="false">IF(OR(IM16=" ",IM15=LEN($A5)+1),IM15,0)</f>
        <v>0</v>
      </c>
      <c r="IN17" s="1060" t="n">
        <f aca="false">IF(OR(IN16=" ",IN15=LEN($A5)+1),IN15,0)</f>
        <v>0</v>
      </c>
      <c r="IO17" s="1060" t="n">
        <f aca="false">IF(OR(IO16=" ",IO15=LEN($A5)+1),IO15,0)</f>
        <v>0</v>
      </c>
      <c r="IP17" s="1060" t="n">
        <f aca="false">IF(OR(IP16=" ",IP15=LEN($A5)+1),IP15,0)</f>
        <v>0</v>
      </c>
      <c r="IQ17" s="1060" t="n">
        <f aca="false">IF(OR(IQ16=" ",IQ15=LEN($A5)+1),IQ15,0)</f>
        <v>0</v>
      </c>
      <c r="IR17" s="1060" t="n">
        <f aca="false">IF(OR(IR16=" ",IR15=LEN($A5)+1),IR15,0)</f>
        <v>0</v>
      </c>
      <c r="IS17" s="1060" t="n">
        <f aca="false">IF(OR(IS16=" ",IS15=LEN($A5)+1),IS15,0)</f>
        <v>0</v>
      </c>
      <c r="IT17" s="1060" t="n">
        <f aca="false">IF(OR(IT16=" ",IT15=LEN($A5)+1),IT15,0)</f>
        <v>0</v>
      </c>
      <c r="IU17" s="1060" t="n">
        <f aca="false">IF(OR(IU16=" ",IU15=LEN($A5)+1),IU15,0)</f>
        <v>0</v>
      </c>
      <c r="IV17" s="1060" t="n">
        <f aca="false">IF(OR(IV16=" ",IV15=LEN($A5)+1),IV15,0)</f>
        <v>0</v>
      </c>
    </row>
    <row r="18" customFormat="false" ht="16.5" hidden="false" customHeight="false" outlineLevel="0" collapsed="false"/>
    <row r="19" customFormat="false" ht="15.75" hidden="false" customHeight="false" outlineLevel="0" collapsed="false">
      <c r="D19" s="1062" t="s">
        <v>1755</v>
      </c>
      <c r="E19" s="1062"/>
      <c r="F19" s="1062"/>
      <c r="G19" s="1062"/>
      <c r="H19" s="1062" t="s">
        <v>1758</v>
      </c>
      <c r="I19" s="1062"/>
      <c r="J19" s="1063" t="s">
        <v>1759</v>
      </c>
      <c r="K19" s="1063"/>
      <c r="L19" s="1063"/>
    </row>
    <row r="20" customFormat="false" ht="15.75" hidden="false" customHeight="false" outlineLevel="0" collapsed="false">
      <c r="A20" s="106" t="s">
        <v>1760</v>
      </c>
      <c r="D20" s="520" t="n">
        <v>1</v>
      </c>
      <c r="E20" s="395" t="n">
        <v>2</v>
      </c>
      <c r="F20" s="395" t="n">
        <v>3</v>
      </c>
      <c r="G20" s="1046" t="n">
        <v>4</v>
      </c>
      <c r="H20" s="520" t="n">
        <v>1</v>
      </c>
      <c r="I20" s="1046" t="n">
        <v>2</v>
      </c>
      <c r="J20" s="520" t="n">
        <v>1</v>
      </c>
      <c r="K20" s="395" t="n">
        <v>2</v>
      </c>
      <c r="L20" s="521" t="n">
        <v>3</v>
      </c>
    </row>
    <row r="21" customFormat="false" ht="15.75" hidden="false" customHeight="false" outlineLevel="0" collapsed="false">
      <c r="A21" s="106" t="s">
        <v>1761</v>
      </c>
      <c r="D21" s="1064" t="n">
        <v>50</v>
      </c>
      <c r="E21" s="1060" t="n">
        <v>105</v>
      </c>
      <c r="F21" s="1060" t="n">
        <v>160</v>
      </c>
      <c r="G21" s="1065" t="n">
        <v>215</v>
      </c>
      <c r="H21" s="520" t="n">
        <v>35</v>
      </c>
      <c r="I21" s="1046" t="n">
        <v>90</v>
      </c>
      <c r="J21" s="520" t="n">
        <v>40</v>
      </c>
      <c r="K21" s="395" t="n">
        <v>95</v>
      </c>
      <c r="L21" s="521" t="n">
        <v>140</v>
      </c>
    </row>
    <row r="22" customFormat="false" ht="15.75" hidden="false" customHeight="false" outlineLevel="0" collapsed="false">
      <c r="A22" s="106" t="s">
        <v>1762</v>
      </c>
      <c r="D22" s="1064" t="n">
        <f aca="true">MAX(B9:OFFSET(B9,0,D21-1,1,1))</f>
        <v>50</v>
      </c>
      <c r="E22" s="1060" t="n">
        <f aca="true">IF(MAX(C9:OFFSET(C9,0,E21-1,1,1))=D22,0,MAX(C9:OFFSET(C9,0,E21-1,1,1)))</f>
        <v>63</v>
      </c>
      <c r="F22" s="1060" t="n">
        <f aca="true">IF(MAX(D9:OFFSET(D9,0,F21-1,1,1))=MAX(D22:E22),0,MAX(D9:OFFSET(D9,0,F21-1,1,1)))</f>
        <v>0</v>
      </c>
      <c r="G22" s="1065" t="n">
        <f aca="true">IF(MAX(E9:OFFSET(E9,0,G21-1,1,1))=MAX(D22:F22),0,MAX(E9:OFFSET(E9,0,G21-1,1,1)))</f>
        <v>0</v>
      </c>
      <c r="H22" s="1064" t="n">
        <f aca="true">MAX(B13:OFFSET(B13,0,H21-1,1,1))</f>
        <v>35</v>
      </c>
      <c r="I22" s="1065" t="n">
        <f aca="true">IF(MAX(B13:OFFSET(B13,0,I21-1,1,1))=H22,0,MAX(B13:OFFSET(B13,0,I21-1,1,1)))</f>
        <v>0</v>
      </c>
      <c r="J22" s="1064" t="n">
        <f aca="true">MAX(B17:OFFSET(B17,0,J21-1,1,1))</f>
        <v>26</v>
      </c>
      <c r="K22" s="1060" t="n">
        <f aca="true">IF(MAX(B17:OFFSET(B17,0,K21-1,1,1))=J22,0,MAX(B17:OFFSET(I17,0,K21-1,1,1)))</f>
        <v>71</v>
      </c>
      <c r="L22" s="1066" t="n">
        <f aca="true">IF(MAX(B17:OFFSET(B17,0,L21-1,1,1))=MAX(J22:K22),0,MAX(B17:OFFSET(B17,0,L21-1,1,1)))</f>
        <v>0</v>
      </c>
    </row>
    <row r="23" customFormat="false" ht="16.5" hidden="false" customHeight="false" outlineLevel="0" collapsed="false">
      <c r="A23" s="106" t="s">
        <v>1763</v>
      </c>
      <c r="D23" s="1067" t="n">
        <f aca="false">D22</f>
        <v>50</v>
      </c>
      <c r="E23" s="1068" t="n">
        <f aca="false">E22</f>
        <v>63</v>
      </c>
      <c r="F23" s="1068" t="n">
        <f aca="false">F22</f>
        <v>0</v>
      </c>
      <c r="G23" s="1069" t="s">
        <v>1232</v>
      </c>
      <c r="H23" s="1067" t="n">
        <f aca="false">H22</f>
        <v>35</v>
      </c>
      <c r="I23" s="1069" t="s">
        <v>1232</v>
      </c>
      <c r="J23" s="1067" t="n">
        <f aca="false">J22</f>
        <v>26</v>
      </c>
      <c r="K23" s="1068" t="n">
        <f aca="false">K22</f>
        <v>71</v>
      </c>
      <c r="L23" s="1070" t="s">
        <v>1232</v>
      </c>
    </row>
    <row r="24" customFormat="false" ht="15.75" hidden="false" customHeight="false" outlineLevel="0" collapsed="false">
      <c r="D24" s="0" t="str">
        <f aca="false">MID($A3,1,D22)</f>
        <v>Blueish skin, long white hair. Sad eyes. Graceful </v>
      </c>
      <c r="E24" s="0" t="str">
        <f aca="false">IF(E22=0,"",MID($A3,D23,E22-D22))</f>
        <v> and languid.</v>
      </c>
      <c r="F24" s="0" t="str">
        <f aca="false">IF(F22=0,"",MID($A3,E23,F22-E22))</f>
        <v/>
      </c>
      <c r="G24" s="0" t="str">
        <f aca="false">IF(G22=0,"",MID($A3,F23,G22-F22))</f>
        <v/>
      </c>
      <c r="H24" s="0" t="str">
        <f aca="false">MID($A4,1,H22)</f>
        <v>White triangle on sea-green circle</v>
      </c>
      <c r="I24" s="0" t="str">
        <f aca="false">IF(I22=0,"",MID($A4,H23,I22-H22))</f>
        <v/>
      </c>
      <c r="J24" s="0" t="str">
        <f aca="false">MID($A5,1,J22)</f>
        <v>Black and Rebman coulours </v>
      </c>
      <c r="K24" s="0" t="str">
        <f aca="false">IF(K22=0,"",MID($A5,J23,K22-J22))</f>
        <v> (green/blues). Silk clothes of high quality.</v>
      </c>
      <c r="L24" s="0" t="str">
        <f aca="false">IF(L22=0,"",MID($A5,K23,L22-K22))</f>
        <v/>
      </c>
    </row>
    <row r="26" customFormat="false" ht="15.75" hidden="false" customHeight="false" outlineLevel="0" collapsed="false">
      <c r="A26" s="106" t="n">
        <f aca="false">'PC - Input'!C6</f>
        <v>0</v>
      </c>
    </row>
    <row r="27" customFormat="false" ht="15.75" hidden="false" customHeight="false" outlineLevel="0" collapsed="false">
      <c r="A27" s="106" t="n">
        <f aca="false">'PC - Input'!$C$162</f>
        <v>0</v>
      </c>
    </row>
    <row r="28" customFormat="false" ht="15.75" hidden="false" customHeight="false" outlineLevel="0" collapsed="false">
      <c r="A28" s="106" t="n">
        <f aca="false">'PC - Input'!$C$163</f>
        <v>0</v>
      </c>
    </row>
    <row r="29" customFormat="false" ht="15.75" hidden="false" customHeight="false" outlineLevel="0" collapsed="false">
      <c r="A29" s="106" t="n">
        <f aca="false">'PC - Input'!$C$164</f>
        <v>0</v>
      </c>
    </row>
    <row r="30" customFormat="false" ht="15.75" hidden="false" customHeight="false" outlineLevel="0" collapsed="false">
      <c r="A30" s="1058" t="s">
        <v>1755</v>
      </c>
    </row>
    <row r="31" s="310" customFormat="true" ht="15.75" hidden="false" customHeight="false" outlineLevel="0" collapsed="false">
      <c r="A31" s="1059" t="s">
        <v>240</v>
      </c>
      <c r="B31" s="1060" t="n">
        <v>1</v>
      </c>
      <c r="C31" s="1060" t="n">
        <v>2</v>
      </c>
      <c r="D31" s="1060" t="n">
        <v>3</v>
      </c>
      <c r="E31" s="1060" t="n">
        <v>4</v>
      </c>
      <c r="F31" s="1060" t="n">
        <v>5</v>
      </c>
      <c r="G31" s="1060" t="n">
        <v>6</v>
      </c>
      <c r="H31" s="1060" t="n">
        <v>7</v>
      </c>
      <c r="I31" s="1060" t="n">
        <v>8</v>
      </c>
      <c r="J31" s="1060" t="n">
        <v>9</v>
      </c>
      <c r="K31" s="1060" t="n">
        <v>10</v>
      </c>
      <c r="L31" s="1060" t="n">
        <v>11</v>
      </c>
      <c r="M31" s="1060" t="n">
        <v>12</v>
      </c>
      <c r="N31" s="1060" t="n">
        <v>13</v>
      </c>
      <c r="O31" s="1060" t="n">
        <v>14</v>
      </c>
      <c r="P31" s="1060" t="n">
        <v>15</v>
      </c>
      <c r="Q31" s="1060" t="n">
        <v>16</v>
      </c>
      <c r="R31" s="1060" t="n">
        <v>17</v>
      </c>
      <c r="S31" s="1060" t="n">
        <v>18</v>
      </c>
      <c r="T31" s="1060" t="n">
        <v>19</v>
      </c>
      <c r="U31" s="1060" t="n">
        <v>20</v>
      </c>
      <c r="V31" s="1060" t="n">
        <v>21</v>
      </c>
      <c r="W31" s="1060" t="n">
        <v>22</v>
      </c>
      <c r="X31" s="1060" t="n">
        <v>23</v>
      </c>
      <c r="Y31" s="1060" t="n">
        <v>24</v>
      </c>
      <c r="Z31" s="1060" t="n">
        <v>25</v>
      </c>
      <c r="AA31" s="1060" t="n">
        <v>26</v>
      </c>
      <c r="AB31" s="1060" t="n">
        <v>27</v>
      </c>
      <c r="AC31" s="1060" t="n">
        <v>28</v>
      </c>
      <c r="AD31" s="1060" t="n">
        <v>29</v>
      </c>
      <c r="AE31" s="1060" t="n">
        <v>30</v>
      </c>
      <c r="AF31" s="1060" t="n">
        <v>31</v>
      </c>
      <c r="AG31" s="1060" t="n">
        <v>32</v>
      </c>
      <c r="AH31" s="1060" t="n">
        <v>33</v>
      </c>
      <c r="AI31" s="1060" t="n">
        <v>34</v>
      </c>
      <c r="AJ31" s="1060" t="n">
        <v>35</v>
      </c>
      <c r="AK31" s="1060" t="n">
        <v>36</v>
      </c>
      <c r="AL31" s="1060" t="n">
        <v>37</v>
      </c>
      <c r="AM31" s="1060" t="n">
        <v>38</v>
      </c>
      <c r="AN31" s="1060" t="n">
        <v>39</v>
      </c>
      <c r="AO31" s="1060" t="n">
        <v>40</v>
      </c>
      <c r="AP31" s="1060" t="n">
        <v>41</v>
      </c>
      <c r="AQ31" s="1060" t="n">
        <v>42</v>
      </c>
      <c r="AR31" s="1060" t="n">
        <v>43</v>
      </c>
      <c r="AS31" s="1060" t="n">
        <v>44</v>
      </c>
      <c r="AT31" s="1060" t="n">
        <v>45</v>
      </c>
      <c r="AU31" s="1060" t="n">
        <v>46</v>
      </c>
      <c r="AV31" s="1060" t="n">
        <v>47</v>
      </c>
      <c r="AW31" s="1060" t="n">
        <v>48</v>
      </c>
      <c r="AX31" s="1060" t="n">
        <v>49</v>
      </c>
      <c r="AY31" s="1060" t="n">
        <v>50</v>
      </c>
      <c r="AZ31" s="1060" t="n">
        <v>51</v>
      </c>
      <c r="BA31" s="1060" t="n">
        <v>52</v>
      </c>
      <c r="BB31" s="1060" t="n">
        <v>53</v>
      </c>
      <c r="BC31" s="1060" t="n">
        <v>54</v>
      </c>
      <c r="BD31" s="1060" t="n">
        <v>55</v>
      </c>
      <c r="BE31" s="1060" t="n">
        <v>56</v>
      </c>
      <c r="BF31" s="1060" t="n">
        <v>57</v>
      </c>
      <c r="BG31" s="1060" t="n">
        <v>58</v>
      </c>
      <c r="BH31" s="1060" t="n">
        <v>59</v>
      </c>
      <c r="BI31" s="1060" t="n">
        <v>60</v>
      </c>
      <c r="BJ31" s="1060" t="n">
        <v>61</v>
      </c>
      <c r="BK31" s="1060" t="n">
        <v>62</v>
      </c>
      <c r="BL31" s="1060" t="n">
        <v>63</v>
      </c>
      <c r="BM31" s="1060" t="n">
        <v>64</v>
      </c>
      <c r="BN31" s="1060" t="n">
        <v>65</v>
      </c>
      <c r="BO31" s="1060" t="n">
        <v>66</v>
      </c>
      <c r="BP31" s="1060" t="n">
        <v>67</v>
      </c>
      <c r="BQ31" s="1060" t="n">
        <v>68</v>
      </c>
      <c r="BR31" s="1060" t="n">
        <v>69</v>
      </c>
      <c r="BS31" s="1060" t="n">
        <v>70</v>
      </c>
      <c r="BT31" s="1060" t="n">
        <v>71</v>
      </c>
      <c r="BU31" s="1060" t="n">
        <v>72</v>
      </c>
      <c r="BV31" s="1060" t="n">
        <v>73</v>
      </c>
      <c r="BW31" s="1060" t="n">
        <v>74</v>
      </c>
      <c r="BX31" s="1060" t="n">
        <v>75</v>
      </c>
      <c r="BY31" s="1060" t="n">
        <v>76</v>
      </c>
      <c r="BZ31" s="1060" t="n">
        <v>77</v>
      </c>
      <c r="CA31" s="1060" t="n">
        <v>78</v>
      </c>
      <c r="CB31" s="1060" t="n">
        <v>79</v>
      </c>
      <c r="CC31" s="1060" t="n">
        <v>80</v>
      </c>
      <c r="CD31" s="1060" t="n">
        <v>81</v>
      </c>
      <c r="CE31" s="1060" t="n">
        <v>82</v>
      </c>
      <c r="CF31" s="1060" t="n">
        <v>83</v>
      </c>
      <c r="CG31" s="1060" t="n">
        <v>84</v>
      </c>
      <c r="CH31" s="1060" t="n">
        <v>85</v>
      </c>
      <c r="CI31" s="1060" t="n">
        <v>86</v>
      </c>
      <c r="CJ31" s="1060" t="n">
        <v>87</v>
      </c>
      <c r="CK31" s="1060" t="n">
        <v>88</v>
      </c>
      <c r="CL31" s="1060" t="n">
        <v>89</v>
      </c>
      <c r="CM31" s="1060" t="n">
        <v>90</v>
      </c>
      <c r="CN31" s="1060" t="n">
        <v>91</v>
      </c>
      <c r="CO31" s="1060" t="n">
        <v>92</v>
      </c>
      <c r="CP31" s="1060" t="n">
        <v>93</v>
      </c>
      <c r="CQ31" s="1060" t="n">
        <v>94</v>
      </c>
      <c r="CR31" s="1060" t="n">
        <v>95</v>
      </c>
      <c r="CS31" s="1060" t="n">
        <v>96</v>
      </c>
      <c r="CT31" s="1060" t="n">
        <v>97</v>
      </c>
      <c r="CU31" s="1060" t="n">
        <v>98</v>
      </c>
      <c r="CV31" s="1060" t="n">
        <v>99</v>
      </c>
      <c r="CW31" s="1060" t="n">
        <v>100</v>
      </c>
      <c r="CX31" s="1060" t="n">
        <v>101</v>
      </c>
      <c r="CY31" s="1060" t="n">
        <v>102</v>
      </c>
      <c r="CZ31" s="1060" t="n">
        <v>103</v>
      </c>
      <c r="DA31" s="1060" t="n">
        <v>104</v>
      </c>
      <c r="DB31" s="1060" t="n">
        <v>105</v>
      </c>
      <c r="DC31" s="1060" t="n">
        <v>106</v>
      </c>
      <c r="DD31" s="1060" t="n">
        <v>107</v>
      </c>
      <c r="DE31" s="1060" t="n">
        <v>108</v>
      </c>
      <c r="DF31" s="1060" t="n">
        <v>109</v>
      </c>
      <c r="DG31" s="1060" t="n">
        <v>110</v>
      </c>
      <c r="DH31" s="1060" t="n">
        <v>111</v>
      </c>
      <c r="DI31" s="1060" t="n">
        <v>112</v>
      </c>
      <c r="DJ31" s="1060" t="n">
        <v>113</v>
      </c>
      <c r="DK31" s="1060" t="n">
        <v>114</v>
      </c>
      <c r="DL31" s="1060" t="n">
        <v>115</v>
      </c>
      <c r="DM31" s="1060" t="n">
        <v>116</v>
      </c>
      <c r="DN31" s="1060" t="n">
        <v>117</v>
      </c>
      <c r="DO31" s="1060" t="n">
        <v>118</v>
      </c>
      <c r="DP31" s="1060" t="n">
        <v>119</v>
      </c>
      <c r="DQ31" s="1060" t="n">
        <v>120</v>
      </c>
      <c r="DR31" s="1060" t="n">
        <v>121</v>
      </c>
      <c r="DS31" s="1060" t="n">
        <v>122</v>
      </c>
      <c r="DT31" s="1060" t="n">
        <v>123</v>
      </c>
      <c r="DU31" s="1060" t="n">
        <v>124</v>
      </c>
      <c r="DV31" s="1060" t="n">
        <v>125</v>
      </c>
      <c r="DW31" s="1060" t="n">
        <v>126</v>
      </c>
      <c r="DX31" s="1060" t="n">
        <v>127</v>
      </c>
      <c r="DY31" s="1060" t="n">
        <v>128</v>
      </c>
      <c r="DZ31" s="1060" t="n">
        <v>129</v>
      </c>
      <c r="EA31" s="1060" t="n">
        <v>130</v>
      </c>
      <c r="EB31" s="1060" t="n">
        <v>131</v>
      </c>
      <c r="EC31" s="1060" t="n">
        <v>132</v>
      </c>
      <c r="ED31" s="1060" t="n">
        <v>133</v>
      </c>
      <c r="EE31" s="1060" t="n">
        <v>134</v>
      </c>
      <c r="EF31" s="1060" t="n">
        <v>135</v>
      </c>
      <c r="EG31" s="1060" t="n">
        <v>136</v>
      </c>
      <c r="EH31" s="1060" t="n">
        <v>137</v>
      </c>
      <c r="EI31" s="1060" t="n">
        <v>138</v>
      </c>
      <c r="EJ31" s="1060" t="n">
        <v>139</v>
      </c>
      <c r="EK31" s="1060" t="n">
        <v>140</v>
      </c>
      <c r="EL31" s="1060" t="n">
        <v>141</v>
      </c>
      <c r="EM31" s="1060" t="n">
        <v>142</v>
      </c>
      <c r="EN31" s="1060" t="n">
        <v>143</v>
      </c>
      <c r="EO31" s="1060" t="n">
        <v>144</v>
      </c>
      <c r="EP31" s="1060" t="n">
        <v>145</v>
      </c>
      <c r="EQ31" s="1060" t="n">
        <v>146</v>
      </c>
      <c r="ER31" s="1060" t="n">
        <v>147</v>
      </c>
      <c r="ES31" s="1060" t="n">
        <v>148</v>
      </c>
      <c r="ET31" s="1060" t="n">
        <v>149</v>
      </c>
      <c r="EU31" s="1060" t="n">
        <v>150</v>
      </c>
      <c r="EV31" s="1060" t="n">
        <v>151</v>
      </c>
      <c r="EW31" s="1060" t="n">
        <v>152</v>
      </c>
      <c r="EX31" s="1060" t="n">
        <v>153</v>
      </c>
      <c r="EY31" s="1060" t="n">
        <v>154</v>
      </c>
      <c r="EZ31" s="1060" t="n">
        <v>155</v>
      </c>
      <c r="FA31" s="1060" t="n">
        <v>156</v>
      </c>
      <c r="FB31" s="1060" t="n">
        <v>157</v>
      </c>
      <c r="FC31" s="1060" t="n">
        <v>158</v>
      </c>
      <c r="FD31" s="1060" t="n">
        <v>159</v>
      </c>
      <c r="FE31" s="1060" t="n">
        <v>160</v>
      </c>
      <c r="FF31" s="1060" t="n">
        <v>161</v>
      </c>
      <c r="FG31" s="1060" t="n">
        <v>162</v>
      </c>
      <c r="FH31" s="1060" t="n">
        <v>163</v>
      </c>
      <c r="FI31" s="1060" t="n">
        <v>164</v>
      </c>
      <c r="FJ31" s="1060" t="n">
        <v>165</v>
      </c>
      <c r="FK31" s="1060" t="n">
        <v>166</v>
      </c>
      <c r="FL31" s="1060" t="n">
        <v>167</v>
      </c>
      <c r="FM31" s="1060" t="n">
        <v>168</v>
      </c>
      <c r="FN31" s="1060" t="n">
        <v>169</v>
      </c>
      <c r="FO31" s="1060" t="n">
        <v>170</v>
      </c>
      <c r="FP31" s="1060" t="n">
        <v>171</v>
      </c>
      <c r="FQ31" s="1060" t="n">
        <v>172</v>
      </c>
      <c r="FR31" s="1060" t="n">
        <v>173</v>
      </c>
      <c r="FS31" s="1060" t="n">
        <v>174</v>
      </c>
      <c r="FT31" s="1060" t="n">
        <v>175</v>
      </c>
      <c r="FU31" s="1060" t="n">
        <v>176</v>
      </c>
      <c r="FV31" s="1060" t="n">
        <v>177</v>
      </c>
      <c r="FW31" s="1060" t="n">
        <v>178</v>
      </c>
      <c r="FX31" s="1060" t="n">
        <v>179</v>
      </c>
      <c r="FY31" s="1060" t="n">
        <v>180</v>
      </c>
      <c r="FZ31" s="1060" t="n">
        <v>181</v>
      </c>
      <c r="GA31" s="1060" t="n">
        <v>182</v>
      </c>
      <c r="GB31" s="1060" t="n">
        <v>183</v>
      </c>
      <c r="GC31" s="1060" t="n">
        <v>184</v>
      </c>
      <c r="GD31" s="1060" t="n">
        <v>185</v>
      </c>
      <c r="GE31" s="1060" t="n">
        <v>186</v>
      </c>
      <c r="GF31" s="1060" t="n">
        <v>187</v>
      </c>
      <c r="GG31" s="1060" t="n">
        <v>188</v>
      </c>
      <c r="GH31" s="1060" t="n">
        <v>189</v>
      </c>
      <c r="GI31" s="1060" t="n">
        <v>190</v>
      </c>
      <c r="GJ31" s="1060" t="n">
        <v>191</v>
      </c>
      <c r="GK31" s="1060" t="n">
        <v>192</v>
      </c>
      <c r="GL31" s="1060" t="n">
        <v>193</v>
      </c>
      <c r="GM31" s="1060" t="n">
        <v>194</v>
      </c>
      <c r="GN31" s="1060" t="n">
        <v>195</v>
      </c>
      <c r="GO31" s="1060" t="n">
        <v>196</v>
      </c>
      <c r="GP31" s="1060" t="n">
        <v>197</v>
      </c>
      <c r="GQ31" s="1060" t="n">
        <v>198</v>
      </c>
      <c r="GR31" s="1060" t="n">
        <v>199</v>
      </c>
      <c r="GS31" s="1060" t="n">
        <v>200</v>
      </c>
      <c r="GT31" s="1060" t="n">
        <v>201</v>
      </c>
      <c r="GU31" s="1060" t="n">
        <v>202</v>
      </c>
      <c r="GV31" s="1060" t="n">
        <v>203</v>
      </c>
      <c r="GW31" s="1060" t="n">
        <v>204</v>
      </c>
      <c r="GX31" s="1060" t="n">
        <v>205</v>
      </c>
      <c r="GY31" s="1060" t="n">
        <v>206</v>
      </c>
      <c r="GZ31" s="1060" t="n">
        <v>207</v>
      </c>
      <c r="HA31" s="1060" t="n">
        <v>208</v>
      </c>
      <c r="HB31" s="1060" t="n">
        <v>209</v>
      </c>
      <c r="HC31" s="1060" t="n">
        <v>210</v>
      </c>
      <c r="HD31" s="1060" t="n">
        <v>211</v>
      </c>
      <c r="HE31" s="1060" t="n">
        <v>212</v>
      </c>
      <c r="HF31" s="1060" t="n">
        <v>213</v>
      </c>
      <c r="HG31" s="1060" t="n">
        <v>214</v>
      </c>
      <c r="HH31" s="1060" t="n">
        <v>215</v>
      </c>
      <c r="HI31" s="1060" t="n">
        <v>216</v>
      </c>
      <c r="HJ31" s="1060" t="n">
        <v>217</v>
      </c>
      <c r="HK31" s="1060" t="n">
        <v>218</v>
      </c>
      <c r="HL31" s="1060" t="n">
        <v>219</v>
      </c>
      <c r="HM31" s="1060" t="n">
        <v>220</v>
      </c>
      <c r="HN31" s="1060" t="n">
        <v>221</v>
      </c>
      <c r="HO31" s="1060" t="n">
        <v>222</v>
      </c>
      <c r="HP31" s="1060" t="n">
        <v>223</v>
      </c>
      <c r="HQ31" s="1060" t="n">
        <v>224</v>
      </c>
      <c r="HR31" s="1060" t="n">
        <v>225</v>
      </c>
      <c r="HS31" s="1060" t="n">
        <v>226</v>
      </c>
      <c r="HT31" s="1060" t="n">
        <v>227</v>
      </c>
      <c r="HU31" s="1060" t="n">
        <v>228</v>
      </c>
      <c r="HV31" s="1060" t="n">
        <v>229</v>
      </c>
      <c r="HW31" s="1060" t="n">
        <v>230</v>
      </c>
      <c r="HX31" s="1060" t="n">
        <v>231</v>
      </c>
      <c r="HY31" s="1060" t="n">
        <v>232</v>
      </c>
      <c r="HZ31" s="1060" t="n">
        <v>233</v>
      </c>
      <c r="IA31" s="1060" t="n">
        <v>234</v>
      </c>
      <c r="IB31" s="1060" t="n">
        <v>235</v>
      </c>
      <c r="IC31" s="1060" t="n">
        <v>236</v>
      </c>
      <c r="ID31" s="1060" t="n">
        <v>237</v>
      </c>
      <c r="IE31" s="1060" t="n">
        <v>238</v>
      </c>
      <c r="IF31" s="1060" t="n">
        <v>239</v>
      </c>
      <c r="IG31" s="1060" t="n">
        <v>240</v>
      </c>
      <c r="IH31" s="1060" t="n">
        <v>241</v>
      </c>
      <c r="II31" s="1060" t="n">
        <v>242</v>
      </c>
      <c r="IJ31" s="1060" t="n">
        <v>243</v>
      </c>
      <c r="IK31" s="1060" t="n">
        <v>244</v>
      </c>
      <c r="IL31" s="1060" t="n">
        <v>245</v>
      </c>
      <c r="IM31" s="1060" t="n">
        <v>246</v>
      </c>
      <c r="IN31" s="1060" t="n">
        <v>247</v>
      </c>
      <c r="IO31" s="1060" t="n">
        <v>248</v>
      </c>
      <c r="IP31" s="1060" t="n">
        <v>249</v>
      </c>
      <c r="IQ31" s="1060" t="n">
        <v>250</v>
      </c>
      <c r="IR31" s="1060" t="n">
        <v>251</v>
      </c>
      <c r="IS31" s="1060" t="n">
        <v>252</v>
      </c>
      <c r="IT31" s="1060" t="n">
        <v>253</v>
      </c>
      <c r="IU31" s="1060" t="n">
        <v>254</v>
      </c>
      <c r="IV31" s="1060" t="n">
        <v>255</v>
      </c>
    </row>
    <row r="32" s="310" customFormat="true" ht="15.75" hidden="false" customHeight="false" outlineLevel="0" collapsed="false">
      <c r="A32" s="1059" t="s">
        <v>1756</v>
      </c>
      <c r="B32" s="1060" t="str">
        <f aca="false">MID($A27,B31,1)</f>
        <v>0</v>
      </c>
      <c r="C32" s="1060" t="str">
        <f aca="false">MID($A27,C31,1)</f>
        <v/>
      </c>
      <c r="D32" s="1060" t="str">
        <f aca="false">MID($A27,D31,1)</f>
        <v/>
      </c>
      <c r="E32" s="1060" t="str">
        <f aca="false">MID($A27,E31,1)</f>
        <v/>
      </c>
      <c r="F32" s="1060" t="str">
        <f aca="false">MID($A27,F31,1)</f>
        <v/>
      </c>
      <c r="G32" s="1060" t="str">
        <f aca="false">MID($A27,G31,1)</f>
        <v/>
      </c>
      <c r="H32" s="1060" t="str">
        <f aca="false">MID($A27,H31,1)</f>
        <v/>
      </c>
      <c r="I32" s="1060" t="str">
        <f aca="false">MID($A27,I31,1)</f>
        <v/>
      </c>
      <c r="J32" s="1060" t="str">
        <f aca="false">MID($A27,J31,1)</f>
        <v/>
      </c>
      <c r="K32" s="1060" t="str">
        <f aca="false">MID($A27,K31,1)</f>
        <v/>
      </c>
      <c r="L32" s="1060" t="str">
        <f aca="false">MID($A27,L31,1)</f>
        <v/>
      </c>
      <c r="M32" s="1060" t="str">
        <f aca="false">MID($A27,M31,1)</f>
        <v/>
      </c>
      <c r="N32" s="1060" t="str">
        <f aca="false">MID($A27,N31,1)</f>
        <v/>
      </c>
      <c r="O32" s="1060" t="str">
        <f aca="false">MID($A27,O31,1)</f>
        <v/>
      </c>
      <c r="P32" s="1060" t="str">
        <f aca="false">MID($A27,P31,1)</f>
        <v/>
      </c>
      <c r="Q32" s="1060" t="str">
        <f aca="false">MID($A27,Q31,1)</f>
        <v/>
      </c>
      <c r="R32" s="1060" t="str">
        <f aca="false">MID($A27,R31,1)</f>
        <v/>
      </c>
      <c r="S32" s="1060" t="str">
        <f aca="false">MID($A27,S31,1)</f>
        <v/>
      </c>
      <c r="T32" s="1060" t="str">
        <f aca="false">MID($A27,T31,1)</f>
        <v/>
      </c>
      <c r="U32" s="1060" t="str">
        <f aca="false">MID($A27,U31,1)</f>
        <v/>
      </c>
      <c r="V32" s="1060" t="str">
        <f aca="false">MID($A27,V31,1)</f>
        <v/>
      </c>
      <c r="W32" s="1060" t="str">
        <f aca="false">MID($A27,W31,1)</f>
        <v/>
      </c>
      <c r="X32" s="1060" t="str">
        <f aca="false">MID($A27,X31,1)</f>
        <v/>
      </c>
      <c r="Y32" s="1060" t="str">
        <f aca="false">MID($A27,Y31,1)</f>
        <v/>
      </c>
      <c r="Z32" s="1060" t="str">
        <f aca="false">MID($A27,Z31,1)</f>
        <v/>
      </c>
      <c r="AA32" s="1060" t="str">
        <f aca="false">MID($A27,AA31,1)</f>
        <v/>
      </c>
      <c r="AB32" s="1060" t="str">
        <f aca="false">MID($A27,AB31,1)</f>
        <v/>
      </c>
      <c r="AC32" s="1060" t="str">
        <f aca="false">MID($A27,AC31,1)</f>
        <v/>
      </c>
      <c r="AD32" s="1060" t="str">
        <f aca="false">MID($A27,AD31,1)</f>
        <v/>
      </c>
      <c r="AE32" s="1060" t="str">
        <f aca="false">MID($A27,AE31,1)</f>
        <v/>
      </c>
      <c r="AF32" s="1060" t="str">
        <f aca="false">MID($A27,AF31,1)</f>
        <v/>
      </c>
      <c r="AG32" s="1060" t="str">
        <f aca="false">MID($A27,AG31,1)</f>
        <v/>
      </c>
      <c r="AH32" s="1060" t="str">
        <f aca="false">MID($A27,AH31,1)</f>
        <v/>
      </c>
      <c r="AI32" s="1060" t="str">
        <f aca="false">MID($A27,AI31,1)</f>
        <v/>
      </c>
      <c r="AJ32" s="1060" t="str">
        <f aca="false">MID($A27,AJ31,1)</f>
        <v/>
      </c>
      <c r="AK32" s="1060" t="str">
        <f aca="false">MID($A27,AK31,1)</f>
        <v/>
      </c>
      <c r="AL32" s="1060" t="str">
        <f aca="false">MID($A27,AL31,1)</f>
        <v/>
      </c>
      <c r="AM32" s="1060" t="str">
        <f aca="false">MID($A27,AM31,1)</f>
        <v/>
      </c>
      <c r="AN32" s="1060" t="str">
        <f aca="false">MID($A27,AN31,1)</f>
        <v/>
      </c>
      <c r="AO32" s="1060" t="str">
        <f aca="false">MID($A27,AO31,1)</f>
        <v/>
      </c>
      <c r="AP32" s="1060" t="str">
        <f aca="false">MID($A27,AP31,1)</f>
        <v/>
      </c>
      <c r="AQ32" s="1060" t="str">
        <f aca="false">MID($A27,AQ31,1)</f>
        <v/>
      </c>
      <c r="AR32" s="1060" t="str">
        <f aca="false">MID($A27,AR31,1)</f>
        <v/>
      </c>
      <c r="AS32" s="1060" t="str">
        <f aca="false">MID($A27,AS31,1)</f>
        <v/>
      </c>
      <c r="AT32" s="1060" t="str">
        <f aca="false">MID($A27,AT31,1)</f>
        <v/>
      </c>
      <c r="AU32" s="1060" t="str">
        <f aca="false">MID($A27,AU31,1)</f>
        <v/>
      </c>
      <c r="AV32" s="1060" t="str">
        <f aca="false">MID($A27,AV31,1)</f>
        <v/>
      </c>
      <c r="AW32" s="1060" t="str">
        <f aca="false">MID($A27,AW31,1)</f>
        <v/>
      </c>
      <c r="AX32" s="1060" t="str">
        <f aca="false">MID($A27,AX31,1)</f>
        <v/>
      </c>
      <c r="AY32" s="1060" t="str">
        <f aca="false">MID($A27,AY31,1)</f>
        <v/>
      </c>
      <c r="AZ32" s="1060" t="str">
        <f aca="false">MID($A27,AZ31,1)</f>
        <v/>
      </c>
      <c r="BA32" s="1060" t="str">
        <f aca="false">MID($A27,BA31,1)</f>
        <v/>
      </c>
      <c r="BB32" s="1060" t="str">
        <f aca="false">MID($A27,BB31,1)</f>
        <v/>
      </c>
      <c r="BC32" s="1060" t="str">
        <f aca="false">MID($A27,BC31,1)</f>
        <v/>
      </c>
      <c r="BD32" s="1060" t="str">
        <f aca="false">MID($A27,BD31,1)</f>
        <v/>
      </c>
      <c r="BE32" s="1060" t="str">
        <f aca="false">MID($A27,BE31,1)</f>
        <v/>
      </c>
      <c r="BF32" s="1060" t="str">
        <f aca="false">MID($A27,BF31,1)</f>
        <v/>
      </c>
      <c r="BG32" s="1060" t="str">
        <f aca="false">MID($A27,BG31,1)</f>
        <v/>
      </c>
      <c r="BH32" s="1060" t="str">
        <f aca="false">MID($A27,BH31,1)</f>
        <v/>
      </c>
      <c r="BI32" s="1060" t="str">
        <f aca="false">MID($A27,BI31,1)</f>
        <v/>
      </c>
      <c r="BJ32" s="1060" t="str">
        <f aca="false">MID($A27,BJ31,1)</f>
        <v/>
      </c>
      <c r="BK32" s="1060" t="str">
        <f aca="false">MID($A27,BK31,1)</f>
        <v/>
      </c>
      <c r="BL32" s="1060" t="str">
        <f aca="false">MID($A27,BL31,1)</f>
        <v/>
      </c>
      <c r="BM32" s="1060" t="str">
        <f aca="false">MID($A27,BM31,1)</f>
        <v/>
      </c>
      <c r="BN32" s="1060" t="str">
        <f aca="false">MID($A27,BN31,1)</f>
        <v/>
      </c>
      <c r="BO32" s="1060" t="str">
        <f aca="false">MID($A27,BO31,1)</f>
        <v/>
      </c>
      <c r="BP32" s="1060" t="str">
        <f aca="false">MID($A27,BP31,1)</f>
        <v/>
      </c>
      <c r="BQ32" s="1060" t="str">
        <f aca="false">MID($A27,BQ31,1)</f>
        <v/>
      </c>
      <c r="BR32" s="1060" t="str">
        <f aca="false">MID($A27,BR31,1)</f>
        <v/>
      </c>
      <c r="BS32" s="1060" t="str">
        <f aca="false">MID($A27,BS31,1)</f>
        <v/>
      </c>
      <c r="BT32" s="1060" t="str">
        <f aca="false">MID($A27,BT31,1)</f>
        <v/>
      </c>
      <c r="BU32" s="1060" t="str">
        <f aca="false">MID($A27,BU31,1)</f>
        <v/>
      </c>
      <c r="BV32" s="1060" t="str">
        <f aca="false">MID($A27,BV31,1)</f>
        <v/>
      </c>
      <c r="BW32" s="1060" t="str">
        <f aca="false">MID($A27,BW31,1)</f>
        <v/>
      </c>
      <c r="BX32" s="1060" t="str">
        <f aca="false">MID($A27,BX31,1)</f>
        <v/>
      </c>
      <c r="BY32" s="1060" t="str">
        <f aca="false">MID($A27,BY31,1)</f>
        <v/>
      </c>
      <c r="BZ32" s="1060" t="str">
        <f aca="false">MID($A27,BZ31,1)</f>
        <v/>
      </c>
      <c r="CA32" s="1060" t="str">
        <f aca="false">MID($A27,CA31,1)</f>
        <v/>
      </c>
      <c r="CB32" s="1060" t="str">
        <f aca="false">MID($A27,CB31,1)</f>
        <v/>
      </c>
      <c r="CC32" s="1060" t="str">
        <f aca="false">MID($A27,CC31,1)</f>
        <v/>
      </c>
      <c r="CD32" s="1060" t="str">
        <f aca="false">MID($A27,CD31,1)</f>
        <v/>
      </c>
      <c r="CE32" s="1060" t="str">
        <f aca="false">MID($A27,CE31,1)</f>
        <v/>
      </c>
      <c r="CF32" s="1060" t="str">
        <f aca="false">MID($A27,CF31,1)</f>
        <v/>
      </c>
      <c r="CG32" s="1060" t="str">
        <f aca="false">MID($A27,CG31,1)</f>
        <v/>
      </c>
      <c r="CH32" s="1060" t="str">
        <f aca="false">MID($A27,CH31,1)</f>
        <v/>
      </c>
      <c r="CI32" s="1060" t="str">
        <f aca="false">MID($A27,CI31,1)</f>
        <v/>
      </c>
      <c r="CJ32" s="1060" t="str">
        <f aca="false">MID($A27,CJ31,1)</f>
        <v/>
      </c>
      <c r="CK32" s="1060" t="str">
        <f aca="false">MID($A27,CK31,1)</f>
        <v/>
      </c>
      <c r="CL32" s="1060" t="str">
        <f aca="false">MID($A27,CL31,1)</f>
        <v/>
      </c>
      <c r="CM32" s="1060" t="str">
        <f aca="false">MID($A27,CM31,1)</f>
        <v/>
      </c>
      <c r="CN32" s="1060" t="str">
        <f aca="false">MID($A27,CN31,1)</f>
        <v/>
      </c>
      <c r="CO32" s="1060" t="str">
        <f aca="false">MID($A27,CO31,1)</f>
        <v/>
      </c>
      <c r="CP32" s="1060" t="str">
        <f aca="false">MID($A27,CP31,1)</f>
        <v/>
      </c>
      <c r="CQ32" s="1060" t="str">
        <f aca="false">MID($A27,CQ31,1)</f>
        <v/>
      </c>
      <c r="CR32" s="1060" t="str">
        <f aca="false">MID($A27,CR31,1)</f>
        <v/>
      </c>
      <c r="CS32" s="1060" t="str">
        <f aca="false">MID($A27,CS31,1)</f>
        <v/>
      </c>
      <c r="CT32" s="1060" t="str">
        <f aca="false">MID($A27,CT31,1)</f>
        <v/>
      </c>
      <c r="CU32" s="1060" t="str">
        <f aca="false">MID($A27,CU31,1)</f>
        <v/>
      </c>
      <c r="CV32" s="1060" t="str">
        <f aca="false">MID($A27,CV31,1)</f>
        <v/>
      </c>
      <c r="CW32" s="1060" t="str">
        <f aca="false">MID($A27,CW31,1)</f>
        <v/>
      </c>
      <c r="CX32" s="1060" t="str">
        <f aca="false">MID($A27,CX31,1)</f>
        <v/>
      </c>
      <c r="CY32" s="1060" t="str">
        <f aca="false">MID($A27,CY31,1)</f>
        <v/>
      </c>
      <c r="CZ32" s="1060" t="str">
        <f aca="false">MID($A27,CZ31,1)</f>
        <v/>
      </c>
      <c r="DA32" s="1060" t="str">
        <f aca="false">MID($A27,DA31,1)</f>
        <v/>
      </c>
      <c r="DB32" s="1060" t="str">
        <f aca="false">MID($A27,DB31,1)</f>
        <v/>
      </c>
      <c r="DC32" s="1060" t="str">
        <f aca="false">MID($A27,DC31,1)</f>
        <v/>
      </c>
      <c r="DD32" s="1060" t="str">
        <f aca="false">MID($A27,DD31,1)</f>
        <v/>
      </c>
      <c r="DE32" s="1060" t="str">
        <f aca="false">MID($A27,DE31,1)</f>
        <v/>
      </c>
      <c r="DF32" s="1060" t="str">
        <f aca="false">MID($A27,DF31,1)</f>
        <v/>
      </c>
      <c r="DG32" s="1060" t="str">
        <f aca="false">MID($A27,DG31,1)</f>
        <v/>
      </c>
      <c r="DH32" s="1060" t="str">
        <f aca="false">MID($A27,DH31,1)</f>
        <v/>
      </c>
      <c r="DI32" s="1060" t="str">
        <f aca="false">MID($A27,DI31,1)</f>
        <v/>
      </c>
      <c r="DJ32" s="1060" t="str">
        <f aca="false">MID($A27,DJ31,1)</f>
        <v/>
      </c>
      <c r="DK32" s="1060" t="str">
        <f aca="false">MID($A27,DK31,1)</f>
        <v/>
      </c>
      <c r="DL32" s="1060" t="str">
        <f aca="false">MID($A27,DL31,1)</f>
        <v/>
      </c>
      <c r="DM32" s="1060" t="str">
        <f aca="false">MID($A27,DM31,1)</f>
        <v/>
      </c>
      <c r="DN32" s="1060" t="str">
        <f aca="false">MID($A27,DN31,1)</f>
        <v/>
      </c>
      <c r="DO32" s="1060" t="str">
        <f aca="false">MID($A27,DO31,1)</f>
        <v/>
      </c>
      <c r="DP32" s="1060" t="str">
        <f aca="false">MID($A27,DP31,1)</f>
        <v/>
      </c>
      <c r="DQ32" s="1060" t="str">
        <f aca="false">MID($A27,DQ31,1)</f>
        <v/>
      </c>
      <c r="DR32" s="1060" t="str">
        <f aca="false">MID($A27,DR31,1)</f>
        <v/>
      </c>
      <c r="DS32" s="1060" t="str">
        <f aca="false">MID($A27,DS31,1)</f>
        <v/>
      </c>
      <c r="DT32" s="1060" t="str">
        <f aca="false">MID($A27,DT31,1)</f>
        <v/>
      </c>
      <c r="DU32" s="1060" t="str">
        <f aca="false">MID($A27,DU31,1)</f>
        <v/>
      </c>
      <c r="DV32" s="1060" t="str">
        <f aca="false">MID($A27,DV31,1)</f>
        <v/>
      </c>
      <c r="DW32" s="1060" t="str">
        <f aca="false">MID($A27,DW31,1)</f>
        <v/>
      </c>
      <c r="DX32" s="1060" t="str">
        <f aca="false">MID($A27,DX31,1)</f>
        <v/>
      </c>
      <c r="DY32" s="1060" t="str">
        <f aca="false">MID($A27,DY31,1)</f>
        <v/>
      </c>
      <c r="DZ32" s="1060" t="str">
        <f aca="false">MID($A27,DZ31,1)</f>
        <v/>
      </c>
      <c r="EA32" s="1060" t="str">
        <f aca="false">MID($A27,EA31,1)</f>
        <v/>
      </c>
      <c r="EB32" s="1060" t="str">
        <f aca="false">MID($A27,EB31,1)</f>
        <v/>
      </c>
      <c r="EC32" s="1060" t="str">
        <f aca="false">MID($A27,EC31,1)</f>
        <v/>
      </c>
      <c r="ED32" s="1060" t="str">
        <f aca="false">MID($A27,ED31,1)</f>
        <v/>
      </c>
      <c r="EE32" s="1060" t="str">
        <f aca="false">MID($A27,EE31,1)</f>
        <v/>
      </c>
      <c r="EF32" s="1060" t="str">
        <f aca="false">MID($A27,EF31,1)</f>
        <v/>
      </c>
      <c r="EG32" s="1060" t="str">
        <f aca="false">MID($A27,EG31,1)</f>
        <v/>
      </c>
      <c r="EH32" s="1060" t="str">
        <f aca="false">MID($A27,EH31,1)</f>
        <v/>
      </c>
      <c r="EI32" s="1060" t="str">
        <f aca="false">MID($A27,EI31,1)</f>
        <v/>
      </c>
      <c r="EJ32" s="1060" t="str">
        <f aca="false">MID($A27,EJ31,1)</f>
        <v/>
      </c>
      <c r="EK32" s="1060" t="str">
        <f aca="false">MID($A27,EK31,1)</f>
        <v/>
      </c>
      <c r="EL32" s="1060" t="str">
        <f aca="false">MID($A27,EL31,1)</f>
        <v/>
      </c>
      <c r="EM32" s="1060" t="str">
        <f aca="false">MID($A27,EM31,1)</f>
        <v/>
      </c>
      <c r="EN32" s="1060" t="str">
        <f aca="false">MID($A27,EN31,1)</f>
        <v/>
      </c>
      <c r="EO32" s="1060" t="str">
        <f aca="false">MID($A27,EO31,1)</f>
        <v/>
      </c>
      <c r="EP32" s="1060" t="str">
        <f aca="false">MID($A27,EP31,1)</f>
        <v/>
      </c>
      <c r="EQ32" s="1060" t="str">
        <f aca="false">MID($A27,EQ31,1)</f>
        <v/>
      </c>
      <c r="ER32" s="1060" t="str">
        <f aca="false">MID($A27,ER31,1)</f>
        <v/>
      </c>
      <c r="ES32" s="1060" t="str">
        <f aca="false">MID($A27,ES31,1)</f>
        <v/>
      </c>
      <c r="ET32" s="1060" t="str">
        <f aca="false">MID($A27,ET31,1)</f>
        <v/>
      </c>
      <c r="EU32" s="1060" t="str">
        <f aca="false">MID($A27,EU31,1)</f>
        <v/>
      </c>
      <c r="EV32" s="1060" t="str">
        <f aca="false">MID($A27,EV31,1)</f>
        <v/>
      </c>
      <c r="EW32" s="1060" t="str">
        <f aca="false">MID($A27,EW31,1)</f>
        <v/>
      </c>
      <c r="EX32" s="1060" t="str">
        <f aca="false">MID($A27,EX31,1)</f>
        <v/>
      </c>
      <c r="EY32" s="1060" t="str">
        <f aca="false">MID($A27,EY31,1)</f>
        <v/>
      </c>
      <c r="EZ32" s="1060" t="str">
        <f aca="false">MID($A27,EZ31,1)</f>
        <v/>
      </c>
      <c r="FA32" s="1060" t="str">
        <f aca="false">MID($A27,FA31,1)</f>
        <v/>
      </c>
      <c r="FB32" s="1060" t="str">
        <f aca="false">MID($A27,FB31,1)</f>
        <v/>
      </c>
      <c r="FC32" s="1060" t="str">
        <f aca="false">MID($A27,FC31,1)</f>
        <v/>
      </c>
      <c r="FD32" s="1060" t="str">
        <f aca="false">MID($A27,FD31,1)</f>
        <v/>
      </c>
      <c r="FE32" s="1060" t="str">
        <f aca="false">MID($A27,FE31,1)</f>
        <v/>
      </c>
      <c r="FF32" s="1060" t="str">
        <f aca="false">MID($A27,FF31,1)</f>
        <v/>
      </c>
      <c r="FG32" s="1060" t="str">
        <f aca="false">MID($A27,FG31,1)</f>
        <v/>
      </c>
      <c r="FH32" s="1060" t="str">
        <f aca="false">MID($A27,FH31,1)</f>
        <v/>
      </c>
      <c r="FI32" s="1060" t="str">
        <f aca="false">MID($A27,FI31,1)</f>
        <v/>
      </c>
      <c r="FJ32" s="1060" t="str">
        <f aca="false">MID($A27,FJ31,1)</f>
        <v/>
      </c>
      <c r="FK32" s="1060" t="str">
        <f aca="false">MID($A27,FK31,1)</f>
        <v/>
      </c>
      <c r="FL32" s="1060" t="str">
        <f aca="false">MID($A27,FL31,1)</f>
        <v/>
      </c>
      <c r="FM32" s="1060" t="str">
        <f aca="false">MID($A27,FM31,1)</f>
        <v/>
      </c>
      <c r="FN32" s="1060" t="str">
        <f aca="false">MID($A27,FN31,1)</f>
        <v/>
      </c>
      <c r="FO32" s="1060" t="str">
        <f aca="false">MID($A27,FO31,1)</f>
        <v/>
      </c>
      <c r="FP32" s="1060" t="str">
        <f aca="false">MID($A27,FP31,1)</f>
        <v/>
      </c>
      <c r="FQ32" s="1060" t="str">
        <f aca="false">MID($A27,FQ31,1)</f>
        <v/>
      </c>
      <c r="FR32" s="1060" t="str">
        <f aca="false">MID($A27,FR31,1)</f>
        <v/>
      </c>
      <c r="FS32" s="1060" t="str">
        <f aca="false">MID($A27,FS31,1)</f>
        <v/>
      </c>
      <c r="FT32" s="1060" t="str">
        <f aca="false">MID($A27,FT31,1)</f>
        <v/>
      </c>
      <c r="FU32" s="1060" t="str">
        <f aca="false">MID($A27,FU31,1)</f>
        <v/>
      </c>
      <c r="FV32" s="1060" t="str">
        <f aca="false">MID($A27,FV31,1)</f>
        <v/>
      </c>
      <c r="FW32" s="1060" t="str">
        <f aca="false">MID($A27,FW31,1)</f>
        <v/>
      </c>
      <c r="FX32" s="1060" t="str">
        <f aca="false">MID($A27,FX31,1)</f>
        <v/>
      </c>
      <c r="FY32" s="1060" t="str">
        <f aca="false">MID($A27,FY31,1)</f>
        <v/>
      </c>
      <c r="FZ32" s="1060" t="str">
        <f aca="false">MID($A27,FZ31,1)</f>
        <v/>
      </c>
      <c r="GA32" s="1060" t="str">
        <f aca="false">MID($A27,GA31,1)</f>
        <v/>
      </c>
      <c r="GB32" s="1060" t="str">
        <f aca="false">MID($A27,GB31,1)</f>
        <v/>
      </c>
      <c r="GC32" s="1060" t="str">
        <f aca="false">MID($A27,GC31,1)</f>
        <v/>
      </c>
      <c r="GD32" s="1060" t="str">
        <f aca="false">MID($A27,GD31,1)</f>
        <v/>
      </c>
      <c r="GE32" s="1060" t="str">
        <f aca="false">MID($A27,GE31,1)</f>
        <v/>
      </c>
      <c r="GF32" s="1060" t="str">
        <f aca="false">MID($A27,GF31,1)</f>
        <v/>
      </c>
      <c r="GG32" s="1060" t="str">
        <f aca="false">MID($A27,GG31,1)</f>
        <v/>
      </c>
      <c r="GH32" s="1060" t="str">
        <f aca="false">MID($A27,GH31,1)</f>
        <v/>
      </c>
      <c r="GI32" s="1060" t="str">
        <f aca="false">MID($A27,GI31,1)</f>
        <v/>
      </c>
      <c r="GJ32" s="1060" t="str">
        <f aca="false">MID($A27,GJ31,1)</f>
        <v/>
      </c>
      <c r="GK32" s="1060" t="str">
        <f aca="false">MID($A27,GK31,1)</f>
        <v/>
      </c>
      <c r="GL32" s="1060" t="str">
        <f aca="false">MID($A27,GL31,1)</f>
        <v/>
      </c>
      <c r="GM32" s="1060" t="str">
        <f aca="false">MID($A27,GM31,1)</f>
        <v/>
      </c>
      <c r="GN32" s="1060" t="str">
        <f aca="false">MID($A27,GN31,1)</f>
        <v/>
      </c>
      <c r="GO32" s="1060" t="str">
        <f aca="false">MID($A27,GO31,1)</f>
        <v/>
      </c>
      <c r="GP32" s="1060" t="str">
        <f aca="false">MID($A27,GP31,1)</f>
        <v/>
      </c>
      <c r="GQ32" s="1060" t="str">
        <f aca="false">MID($A27,GQ31,1)</f>
        <v/>
      </c>
      <c r="GR32" s="1060" t="str">
        <f aca="false">MID($A27,GR31,1)</f>
        <v/>
      </c>
      <c r="GS32" s="1060" t="str">
        <f aca="false">MID($A27,GS31,1)</f>
        <v/>
      </c>
      <c r="GT32" s="1060" t="str">
        <f aca="false">MID($A27,GT31,1)</f>
        <v/>
      </c>
      <c r="GU32" s="1060" t="str">
        <f aca="false">MID($A27,GU31,1)</f>
        <v/>
      </c>
      <c r="GV32" s="1060" t="str">
        <f aca="false">MID($A27,GV31,1)</f>
        <v/>
      </c>
      <c r="GW32" s="1060" t="str">
        <f aca="false">MID($A27,GW31,1)</f>
        <v/>
      </c>
      <c r="GX32" s="1060" t="str">
        <f aca="false">MID($A27,GX31,1)</f>
        <v/>
      </c>
      <c r="GY32" s="1060" t="str">
        <f aca="false">MID($A27,GY31,1)</f>
        <v/>
      </c>
      <c r="GZ32" s="1060" t="str">
        <f aca="false">MID($A27,GZ31,1)</f>
        <v/>
      </c>
      <c r="HA32" s="1060" t="str">
        <f aca="false">MID($A27,HA31,1)</f>
        <v/>
      </c>
      <c r="HB32" s="1060" t="str">
        <f aca="false">MID($A27,HB31,1)</f>
        <v/>
      </c>
      <c r="HC32" s="1060" t="str">
        <f aca="false">MID($A27,HC31,1)</f>
        <v/>
      </c>
      <c r="HD32" s="1060" t="str">
        <f aca="false">MID($A27,HD31,1)</f>
        <v/>
      </c>
      <c r="HE32" s="1060" t="str">
        <f aca="false">MID($A27,HE31,1)</f>
        <v/>
      </c>
      <c r="HF32" s="1060" t="str">
        <f aca="false">MID($A27,HF31,1)</f>
        <v/>
      </c>
      <c r="HG32" s="1060" t="str">
        <f aca="false">MID($A27,HG31,1)</f>
        <v/>
      </c>
      <c r="HH32" s="1060" t="str">
        <f aca="false">MID($A27,HH31,1)</f>
        <v/>
      </c>
      <c r="HI32" s="1060" t="str">
        <f aca="false">MID($A27,HI31,1)</f>
        <v/>
      </c>
      <c r="HJ32" s="1060" t="str">
        <f aca="false">MID($A27,HJ31,1)</f>
        <v/>
      </c>
      <c r="HK32" s="1060" t="str">
        <f aca="false">MID($A27,HK31,1)</f>
        <v/>
      </c>
      <c r="HL32" s="1060" t="str">
        <f aca="false">MID($A27,HL31,1)</f>
        <v/>
      </c>
      <c r="HM32" s="1060" t="str">
        <f aca="false">MID($A27,HM31,1)</f>
        <v/>
      </c>
      <c r="HN32" s="1060" t="str">
        <f aca="false">MID($A27,HN31,1)</f>
        <v/>
      </c>
      <c r="HO32" s="1060" t="str">
        <f aca="false">MID($A27,HO31,1)</f>
        <v/>
      </c>
      <c r="HP32" s="1060" t="str">
        <f aca="false">MID($A27,HP31,1)</f>
        <v/>
      </c>
      <c r="HQ32" s="1060" t="str">
        <f aca="false">MID($A27,HQ31,1)</f>
        <v/>
      </c>
      <c r="HR32" s="1060" t="str">
        <f aca="false">MID($A27,HR31,1)</f>
        <v/>
      </c>
      <c r="HS32" s="1060" t="str">
        <f aca="false">MID($A27,HS31,1)</f>
        <v/>
      </c>
      <c r="HT32" s="1060" t="str">
        <f aca="false">MID($A27,HT31,1)</f>
        <v/>
      </c>
      <c r="HU32" s="1060" t="str">
        <f aca="false">MID($A27,HU31,1)</f>
        <v/>
      </c>
      <c r="HV32" s="1060" t="str">
        <f aca="false">MID($A27,HV31,1)</f>
        <v/>
      </c>
      <c r="HW32" s="1060" t="str">
        <f aca="false">MID($A27,HW31,1)</f>
        <v/>
      </c>
      <c r="HX32" s="1060" t="str">
        <f aca="false">MID($A27,HX31,1)</f>
        <v/>
      </c>
      <c r="HY32" s="1060" t="str">
        <f aca="false">MID($A27,HY31,1)</f>
        <v/>
      </c>
      <c r="HZ32" s="1060" t="str">
        <f aca="false">MID($A27,HZ31,1)</f>
        <v/>
      </c>
      <c r="IA32" s="1060" t="str">
        <f aca="false">MID($A27,IA31,1)</f>
        <v/>
      </c>
      <c r="IB32" s="1060" t="str">
        <f aca="false">MID($A27,IB31,1)</f>
        <v/>
      </c>
      <c r="IC32" s="1060" t="str">
        <f aca="false">MID($A27,IC31,1)</f>
        <v/>
      </c>
      <c r="ID32" s="1060" t="str">
        <f aca="false">MID($A27,ID31,1)</f>
        <v/>
      </c>
      <c r="IE32" s="1060" t="str">
        <f aca="false">MID($A27,IE31,1)</f>
        <v/>
      </c>
      <c r="IF32" s="1060" t="str">
        <f aca="false">MID($A27,IF31,1)</f>
        <v/>
      </c>
      <c r="IG32" s="1060" t="str">
        <f aca="false">MID($A27,IG31,1)</f>
        <v/>
      </c>
      <c r="IH32" s="1060" t="str">
        <f aca="false">MID($A27,IH31,1)</f>
        <v/>
      </c>
      <c r="II32" s="1060" t="str">
        <f aca="false">MID($A27,II31,1)</f>
        <v/>
      </c>
      <c r="IJ32" s="1060" t="str">
        <f aca="false">MID($A27,IJ31,1)</f>
        <v/>
      </c>
      <c r="IK32" s="1060" t="str">
        <f aca="false">MID($A27,IK31,1)</f>
        <v/>
      </c>
      <c r="IL32" s="1060" t="str">
        <f aca="false">MID($A27,IL31,1)</f>
        <v/>
      </c>
      <c r="IM32" s="1060" t="str">
        <f aca="false">MID($A27,IM31,1)</f>
        <v/>
      </c>
      <c r="IN32" s="1060" t="str">
        <f aca="false">MID($A27,IN31,1)</f>
        <v/>
      </c>
      <c r="IO32" s="1060" t="str">
        <f aca="false">MID($A27,IO31,1)</f>
        <v/>
      </c>
      <c r="IP32" s="1060" t="str">
        <f aca="false">MID($A27,IP31,1)</f>
        <v/>
      </c>
      <c r="IQ32" s="1060" t="str">
        <f aca="false">MID($A27,IQ31,1)</f>
        <v/>
      </c>
      <c r="IR32" s="1060" t="str">
        <f aca="false">MID($A27,IR31,1)</f>
        <v/>
      </c>
      <c r="IS32" s="1060" t="str">
        <f aca="false">MID($A27,IS31,1)</f>
        <v/>
      </c>
      <c r="IT32" s="1060" t="str">
        <f aca="false">MID($A27,IT31,1)</f>
        <v/>
      </c>
      <c r="IU32" s="1060" t="str">
        <f aca="false">MID($A27,IU31,1)</f>
        <v/>
      </c>
      <c r="IV32" s="1060" t="str">
        <f aca="false">MID($A27,IV31,1)</f>
        <v/>
      </c>
    </row>
    <row r="33" s="310" customFormat="true" ht="15.75" hidden="false" customHeight="false" outlineLevel="0" collapsed="false">
      <c r="A33" s="1059" t="s">
        <v>1757</v>
      </c>
      <c r="B33" s="1060" t="n">
        <f aca="false">IF(OR(B32=" ",B31=LEN($A27)+1),B31,0)</f>
        <v>0</v>
      </c>
      <c r="C33" s="1060" t="n">
        <f aca="false">IF(OR(C32=" ",C31=LEN($A27)+1),C31,0)</f>
        <v>2</v>
      </c>
      <c r="D33" s="1060" t="n">
        <f aca="false">IF(OR(D32=" ",D31=LEN($A27)+1),D31,0)</f>
        <v>0</v>
      </c>
      <c r="E33" s="1060" t="n">
        <f aca="false">IF(OR(E32=" ",E31=LEN($A27)+1),E31,0)</f>
        <v>0</v>
      </c>
      <c r="F33" s="1060" t="n">
        <f aca="false">IF(OR(F32=" ",F31=LEN($A27)+1),F31,0)</f>
        <v>0</v>
      </c>
      <c r="G33" s="1060" t="n">
        <f aca="false">IF(OR(G32=" ",G31=LEN($A27)+1),G31,0)</f>
        <v>0</v>
      </c>
      <c r="H33" s="1060" t="n">
        <f aca="false">IF(OR(H32=" ",H31=LEN($A27)+1),H31,0)</f>
        <v>0</v>
      </c>
      <c r="I33" s="1060" t="n">
        <f aca="false">IF(OR(I32=" ",I31=LEN($A27)+1),I31,0)</f>
        <v>0</v>
      </c>
      <c r="J33" s="1060" t="n">
        <f aca="false">IF(OR(J32=" ",J31=LEN($A27)+1),J31,0)</f>
        <v>0</v>
      </c>
      <c r="K33" s="1060" t="n">
        <f aca="false">IF(OR(K32=" ",K31=LEN($A27)+1),K31,0)</f>
        <v>0</v>
      </c>
      <c r="L33" s="1060" t="n">
        <f aca="false">IF(OR(L32=" ",L31=LEN($A27)+1),L31,0)</f>
        <v>0</v>
      </c>
      <c r="M33" s="1060" t="n">
        <f aca="false">IF(OR(M32=" ",M31=LEN($A27)+1),M31,0)</f>
        <v>0</v>
      </c>
      <c r="N33" s="1060" t="n">
        <f aca="false">IF(OR(N32=" ",N31=LEN($A27)+1),N31,0)</f>
        <v>0</v>
      </c>
      <c r="O33" s="1060" t="n">
        <f aca="false">IF(OR(O32=" ",O31=LEN($A27)+1),O31,0)</f>
        <v>0</v>
      </c>
      <c r="P33" s="1060" t="n">
        <f aca="false">IF(OR(P32=" ",P31=LEN($A27)+1),P31,0)</f>
        <v>0</v>
      </c>
      <c r="Q33" s="1060" t="n">
        <f aca="false">IF(OR(Q32=" ",Q31=LEN($A27)+1),Q31,0)</f>
        <v>0</v>
      </c>
      <c r="R33" s="1060" t="n">
        <f aca="false">IF(OR(R32=" ",R31=LEN($A27)+1),R31,0)</f>
        <v>0</v>
      </c>
      <c r="S33" s="1060" t="n">
        <f aca="false">IF(OR(S32=" ",S31=LEN($A27)+1),S31,0)</f>
        <v>0</v>
      </c>
      <c r="T33" s="1060" t="n">
        <f aca="false">IF(OR(T32=" ",T31=LEN($A27)+1),T31,0)</f>
        <v>0</v>
      </c>
      <c r="U33" s="1060" t="n">
        <f aca="false">IF(OR(U32=" ",U31=LEN($A27)+1),U31,0)</f>
        <v>0</v>
      </c>
      <c r="V33" s="1060" t="n">
        <f aca="false">IF(OR(V32=" ",V31=LEN($A27)+1),V31,0)</f>
        <v>0</v>
      </c>
      <c r="W33" s="1060" t="n">
        <f aca="false">IF(OR(W32=" ",W31=LEN($A27)+1),W31,0)</f>
        <v>0</v>
      </c>
      <c r="X33" s="1060" t="n">
        <f aca="false">IF(OR(X32=" ",X31=LEN($A27)+1),X31,0)</f>
        <v>0</v>
      </c>
      <c r="Y33" s="1060" t="n">
        <f aca="false">IF(OR(Y32=" ",Y31=LEN($A27)+1),Y31,0)</f>
        <v>0</v>
      </c>
      <c r="Z33" s="1060" t="n">
        <f aca="false">IF(OR(Z32=" ",Z31=LEN($A27)+1),Z31,0)</f>
        <v>0</v>
      </c>
      <c r="AA33" s="1060" t="n">
        <f aca="false">IF(OR(AA32=" ",AA31=LEN($A27)+1),AA31,0)</f>
        <v>0</v>
      </c>
      <c r="AB33" s="1060" t="n">
        <f aca="false">IF(OR(AB32=" ",AB31=LEN($A27)+1),AB31,0)</f>
        <v>0</v>
      </c>
      <c r="AC33" s="1060" t="n">
        <f aca="false">IF(OR(AC32=" ",AC31=LEN($A27)+1),AC31,0)</f>
        <v>0</v>
      </c>
      <c r="AD33" s="1060" t="n">
        <f aca="false">IF(OR(AD32=" ",AD31=LEN($A27)+1),AD31,0)</f>
        <v>0</v>
      </c>
      <c r="AE33" s="1060" t="n">
        <f aca="false">IF(OR(AE32=" ",AE31=LEN($A27)+1),AE31,0)</f>
        <v>0</v>
      </c>
      <c r="AF33" s="1060" t="n">
        <f aca="false">IF(OR(AF32=" ",AF31=LEN($A27)+1),AF31,0)</f>
        <v>0</v>
      </c>
      <c r="AG33" s="1060" t="n">
        <f aca="false">IF(OR(AG32=" ",AG31=LEN($A27)+1),AG31,0)</f>
        <v>0</v>
      </c>
      <c r="AH33" s="1060" t="n">
        <f aca="false">IF(OR(AH32=" ",AH31=LEN($A27)+1),AH31,0)</f>
        <v>0</v>
      </c>
      <c r="AI33" s="1060" t="n">
        <f aca="false">IF(OR(AI32=" ",AI31=LEN($A27)+1),AI31,0)</f>
        <v>0</v>
      </c>
      <c r="AJ33" s="1060" t="n">
        <f aca="false">IF(OR(AJ32=" ",AJ31=LEN($A27)+1),AJ31,0)</f>
        <v>0</v>
      </c>
      <c r="AK33" s="1060" t="n">
        <f aca="false">IF(OR(AK32=" ",AK31=LEN($A27)+1),AK31,0)</f>
        <v>0</v>
      </c>
      <c r="AL33" s="1060" t="n">
        <f aca="false">IF(OR(AL32=" ",AL31=LEN($A27)+1),AL31,0)</f>
        <v>0</v>
      </c>
      <c r="AM33" s="1060" t="n">
        <f aca="false">IF(OR(AM32=" ",AM31=LEN($A27)+1),AM31,0)</f>
        <v>0</v>
      </c>
      <c r="AN33" s="1060" t="n">
        <f aca="false">IF(OR(AN32=" ",AN31=LEN($A27)+1),AN31,0)</f>
        <v>0</v>
      </c>
      <c r="AO33" s="1060" t="n">
        <f aca="false">IF(OR(AO32=" ",AO31=LEN($A27)+1),AO31,0)</f>
        <v>0</v>
      </c>
      <c r="AP33" s="1060" t="n">
        <f aca="false">IF(OR(AP32=" ",AP31=LEN($A27)+1),AP31,0)</f>
        <v>0</v>
      </c>
      <c r="AQ33" s="1060" t="n">
        <f aca="false">IF(OR(AQ32=" ",AQ31=LEN($A27)+1),AQ31,0)</f>
        <v>0</v>
      </c>
      <c r="AR33" s="1060" t="n">
        <f aca="false">IF(OR(AR32=" ",AR31=LEN($A27)+1),AR31,0)</f>
        <v>0</v>
      </c>
      <c r="AS33" s="1060" t="n">
        <f aca="false">IF(OR(AS32=" ",AS31=LEN($A27)+1),AS31,0)</f>
        <v>0</v>
      </c>
      <c r="AT33" s="1060" t="n">
        <f aca="false">IF(OR(AT32=" ",AT31=LEN($A27)+1),AT31,0)</f>
        <v>0</v>
      </c>
      <c r="AU33" s="1060" t="n">
        <f aca="false">IF(OR(AU32=" ",AU31=LEN($A27)+1),AU31,0)</f>
        <v>0</v>
      </c>
      <c r="AV33" s="1060" t="n">
        <f aca="false">IF(OR(AV32=" ",AV31=LEN($A27)+1),AV31,0)</f>
        <v>0</v>
      </c>
      <c r="AW33" s="1060" t="n">
        <f aca="false">IF(OR(AW32=" ",AW31=LEN($A27)+1),AW31,0)</f>
        <v>0</v>
      </c>
      <c r="AX33" s="1060" t="n">
        <f aca="false">IF(OR(AX32=" ",AX31=LEN($A27)+1),AX31,0)</f>
        <v>0</v>
      </c>
      <c r="AY33" s="1060" t="n">
        <f aca="false">IF(OR(AY32=" ",AY31=LEN($A27)+1),AY31,0)</f>
        <v>0</v>
      </c>
      <c r="AZ33" s="1060" t="n">
        <f aca="false">IF(OR(AZ32=" ",AZ31=LEN($A27)+1),AZ31,0)</f>
        <v>0</v>
      </c>
      <c r="BA33" s="1060" t="n">
        <f aca="false">IF(OR(BA32=" ",BA31=LEN($A27)+1),BA31,0)</f>
        <v>0</v>
      </c>
      <c r="BB33" s="1060" t="n">
        <f aca="false">IF(OR(BB32=" ",BB31=LEN($A27)+1),BB31,0)</f>
        <v>0</v>
      </c>
      <c r="BC33" s="1060" t="n">
        <f aca="false">IF(OR(BC32=" ",BC31=LEN($A27)+1),BC31,0)</f>
        <v>0</v>
      </c>
      <c r="BD33" s="1060" t="n">
        <f aca="false">IF(OR(BD32=" ",BD31=LEN($A27)+1),BD31,0)</f>
        <v>0</v>
      </c>
      <c r="BE33" s="1060" t="n">
        <f aca="false">IF(OR(BE32=" ",BE31=LEN($A27)+1),BE31,0)</f>
        <v>0</v>
      </c>
      <c r="BF33" s="1060" t="n">
        <f aca="false">IF(OR(BF32=" ",BF31=LEN($A27)+1),BF31,0)</f>
        <v>0</v>
      </c>
      <c r="BG33" s="1060" t="n">
        <f aca="false">IF(OR(BG32=" ",BG31=LEN($A27)+1),BG31,0)</f>
        <v>0</v>
      </c>
      <c r="BH33" s="1060" t="n">
        <f aca="false">IF(OR(BH32=" ",BH31=LEN($A27)+1),BH31,0)</f>
        <v>0</v>
      </c>
      <c r="BI33" s="1060" t="n">
        <f aca="false">IF(OR(BI32=" ",BI31=LEN($A27)+1),BI31,0)</f>
        <v>0</v>
      </c>
      <c r="BJ33" s="1060" t="n">
        <f aca="false">IF(OR(BJ32=" ",BJ31=LEN($A27)+1),BJ31,0)</f>
        <v>0</v>
      </c>
      <c r="BK33" s="1060" t="n">
        <f aca="false">IF(OR(BK32=" ",BK31=LEN($A27)+1),BK31,0)</f>
        <v>0</v>
      </c>
      <c r="BL33" s="1060" t="n">
        <f aca="false">IF(OR(BL32=" ",BL31=LEN($A27)+1),BL31,0)</f>
        <v>0</v>
      </c>
      <c r="BM33" s="1060" t="n">
        <f aca="false">IF(OR(BM32=" ",BM31=LEN($A27)+1),BM31,0)</f>
        <v>0</v>
      </c>
      <c r="BN33" s="1060" t="n">
        <f aca="false">IF(OR(BN32=" ",BN31=LEN($A27)+1),BN31,0)</f>
        <v>0</v>
      </c>
      <c r="BO33" s="1060" t="n">
        <f aca="false">IF(OR(BO32=" ",BO31=LEN($A27)+1),BO31,0)</f>
        <v>0</v>
      </c>
      <c r="BP33" s="1060" t="n">
        <f aca="false">IF(OR(BP32=" ",BP31=LEN($A27)+1),BP31,0)</f>
        <v>0</v>
      </c>
      <c r="BQ33" s="1060" t="n">
        <f aca="false">IF(OR(BQ32=" ",BQ31=LEN($A27)+1),BQ31,0)</f>
        <v>0</v>
      </c>
      <c r="BR33" s="1060" t="n">
        <f aca="false">IF(OR(BR32=" ",BR31=LEN($A27)+1),BR31,0)</f>
        <v>0</v>
      </c>
      <c r="BS33" s="1060" t="n">
        <f aca="false">IF(OR(BS32=" ",BS31=LEN($A27)+1),BS31,0)</f>
        <v>0</v>
      </c>
      <c r="BT33" s="1060" t="n">
        <f aca="false">IF(OR(BT32=" ",BT31=LEN($A27)+1),BT31,0)</f>
        <v>0</v>
      </c>
      <c r="BU33" s="1060" t="n">
        <f aca="false">IF(OR(BU32=" ",BU31=LEN($A27)+1),BU31,0)</f>
        <v>0</v>
      </c>
      <c r="BV33" s="1060" t="n">
        <f aca="false">IF(OR(BV32=" ",BV31=LEN($A27)+1),BV31,0)</f>
        <v>0</v>
      </c>
      <c r="BW33" s="1060" t="n">
        <f aca="false">IF(OR(BW32=" ",BW31=LEN($A27)+1),BW31,0)</f>
        <v>0</v>
      </c>
      <c r="BX33" s="1060" t="n">
        <f aca="false">IF(OR(BX32=" ",BX31=LEN($A27)+1),BX31,0)</f>
        <v>0</v>
      </c>
      <c r="BY33" s="1060" t="n">
        <f aca="false">IF(OR(BY32=" ",BY31=LEN($A27)+1),BY31,0)</f>
        <v>0</v>
      </c>
      <c r="BZ33" s="1060" t="n">
        <f aca="false">IF(OR(BZ32=" ",BZ31=LEN($A27)+1),BZ31,0)</f>
        <v>0</v>
      </c>
      <c r="CA33" s="1060" t="n">
        <f aca="false">IF(OR(CA32=" ",CA31=LEN($A27)+1),CA31,0)</f>
        <v>0</v>
      </c>
      <c r="CB33" s="1060" t="n">
        <f aca="false">IF(OR(CB32=" ",CB31=LEN($A27)+1),CB31,0)</f>
        <v>0</v>
      </c>
      <c r="CC33" s="1060" t="n">
        <f aca="false">IF(OR(CC32=" ",CC31=LEN($A27)+1),CC31,0)</f>
        <v>0</v>
      </c>
      <c r="CD33" s="1060" t="n">
        <f aca="false">IF(OR(CD32=" ",CD31=LEN($A27)+1),CD31,0)</f>
        <v>0</v>
      </c>
      <c r="CE33" s="1060" t="n">
        <f aca="false">IF(OR(CE32=" ",CE31=LEN($A27)+1),CE31,0)</f>
        <v>0</v>
      </c>
      <c r="CF33" s="1060" t="n">
        <f aca="false">IF(OR(CF32=" ",CF31=LEN($A27)+1),CF31,0)</f>
        <v>0</v>
      </c>
      <c r="CG33" s="1060" t="n">
        <f aca="false">IF(OR(CG32=" ",CG31=LEN($A27)+1),CG31,0)</f>
        <v>0</v>
      </c>
      <c r="CH33" s="1060" t="n">
        <f aca="false">IF(OR(CH32=" ",CH31=LEN($A27)+1),CH31,0)</f>
        <v>0</v>
      </c>
      <c r="CI33" s="1060" t="n">
        <f aca="false">IF(OR(CI32=" ",CI31=LEN($A27)+1),CI31,0)</f>
        <v>0</v>
      </c>
      <c r="CJ33" s="1060" t="n">
        <f aca="false">IF(OR(CJ32=" ",CJ31=LEN($A27)+1),CJ31,0)</f>
        <v>0</v>
      </c>
      <c r="CK33" s="1060" t="n">
        <f aca="false">IF(OR(CK32=" ",CK31=LEN($A27)+1),CK31,0)</f>
        <v>0</v>
      </c>
      <c r="CL33" s="1060" t="n">
        <f aca="false">IF(OR(CL32=" ",CL31=LEN($A27)+1),CL31,0)</f>
        <v>0</v>
      </c>
      <c r="CM33" s="1060" t="n">
        <f aca="false">IF(OR(CM32=" ",CM31=LEN($A27)+1),CM31,0)</f>
        <v>0</v>
      </c>
      <c r="CN33" s="1060" t="n">
        <f aca="false">IF(OR(CN32=" ",CN31=LEN($A27)+1),CN31,0)</f>
        <v>0</v>
      </c>
      <c r="CO33" s="1060" t="n">
        <f aca="false">IF(OR(CO32=" ",CO31=LEN($A27)+1),CO31,0)</f>
        <v>0</v>
      </c>
      <c r="CP33" s="1060" t="n">
        <f aca="false">IF(OR(CP32=" ",CP31=LEN($A27)+1),CP31,0)</f>
        <v>0</v>
      </c>
      <c r="CQ33" s="1060" t="n">
        <f aca="false">IF(OR(CQ32=" ",CQ31=LEN($A27)+1),CQ31,0)</f>
        <v>0</v>
      </c>
      <c r="CR33" s="1060" t="n">
        <f aca="false">IF(OR(CR32=" ",CR31=LEN($A27)+1),CR31,0)</f>
        <v>0</v>
      </c>
      <c r="CS33" s="1060" t="n">
        <f aca="false">IF(OR(CS32=" ",CS31=LEN($A27)+1),CS31,0)</f>
        <v>0</v>
      </c>
      <c r="CT33" s="1060" t="n">
        <f aca="false">IF(OR(CT32=" ",CT31=LEN($A27)+1),CT31,0)</f>
        <v>0</v>
      </c>
      <c r="CU33" s="1060" t="n">
        <f aca="false">IF(OR(CU32=" ",CU31=LEN($A27)+1),CU31,0)</f>
        <v>0</v>
      </c>
      <c r="CV33" s="1060" t="n">
        <f aca="false">IF(OR(CV32=" ",CV31=LEN($A27)+1),CV31,0)</f>
        <v>0</v>
      </c>
      <c r="CW33" s="1060" t="n">
        <f aca="false">IF(OR(CW32=" ",CW31=LEN($A27)+1),CW31,0)</f>
        <v>0</v>
      </c>
      <c r="CX33" s="1060" t="n">
        <f aca="false">IF(OR(CX32=" ",CX31=LEN($A27)+1),CX31,0)</f>
        <v>0</v>
      </c>
      <c r="CY33" s="1060" t="n">
        <f aca="false">IF(OR(CY32=" ",CY31=LEN($A27)+1),CY31,0)</f>
        <v>0</v>
      </c>
      <c r="CZ33" s="1060" t="n">
        <f aca="false">IF(OR(CZ32=" ",CZ31=LEN($A27)+1),CZ31,0)</f>
        <v>0</v>
      </c>
      <c r="DA33" s="1060" t="n">
        <f aca="false">IF(OR(DA32=" ",DA31=LEN($A27)+1),DA31,0)</f>
        <v>0</v>
      </c>
      <c r="DB33" s="1060" t="n">
        <f aca="false">IF(OR(DB32=" ",DB31=LEN($A27)+1),DB31,0)</f>
        <v>0</v>
      </c>
      <c r="DC33" s="1060" t="n">
        <f aca="false">IF(OR(DC32=" ",DC31=LEN($A27)+1),DC31,0)</f>
        <v>0</v>
      </c>
      <c r="DD33" s="1060" t="n">
        <f aca="false">IF(OR(DD32=" ",DD31=LEN($A27)+1),DD31,0)</f>
        <v>0</v>
      </c>
      <c r="DE33" s="1060" t="n">
        <f aca="false">IF(OR(DE32=" ",DE31=LEN($A27)+1),DE31,0)</f>
        <v>0</v>
      </c>
      <c r="DF33" s="1060" t="n">
        <f aca="false">IF(OR(DF32=" ",DF31=LEN($A27)+1),DF31,0)</f>
        <v>0</v>
      </c>
      <c r="DG33" s="1060" t="n">
        <f aca="false">IF(OR(DG32=" ",DG31=LEN($A27)+1),DG31,0)</f>
        <v>0</v>
      </c>
      <c r="DH33" s="1060" t="n">
        <f aca="false">IF(OR(DH32=" ",DH31=LEN($A27)+1),DH31,0)</f>
        <v>0</v>
      </c>
      <c r="DI33" s="1060" t="n">
        <f aca="false">IF(OR(DI32=" ",DI31=LEN($A27)+1),DI31,0)</f>
        <v>0</v>
      </c>
      <c r="DJ33" s="1060" t="n">
        <f aca="false">IF(OR(DJ32=" ",DJ31=LEN($A27)+1),DJ31,0)</f>
        <v>0</v>
      </c>
      <c r="DK33" s="1060" t="n">
        <f aca="false">IF(OR(DK32=" ",DK31=LEN($A27)+1),DK31,0)</f>
        <v>0</v>
      </c>
      <c r="DL33" s="1060" t="n">
        <f aca="false">IF(OR(DL32=" ",DL31=LEN($A27)+1),DL31,0)</f>
        <v>0</v>
      </c>
      <c r="DM33" s="1060" t="n">
        <f aca="false">IF(OR(DM32=" ",DM31=LEN($A27)+1),DM31,0)</f>
        <v>0</v>
      </c>
      <c r="DN33" s="1060" t="n">
        <f aca="false">IF(OR(DN32=" ",DN31=LEN($A27)+1),DN31,0)</f>
        <v>0</v>
      </c>
      <c r="DO33" s="1060" t="n">
        <f aca="false">IF(OR(DO32=" ",DO31=LEN($A27)+1),DO31,0)</f>
        <v>0</v>
      </c>
      <c r="DP33" s="1060" t="n">
        <f aca="false">IF(OR(DP32=" ",DP31=LEN($A27)+1),DP31,0)</f>
        <v>0</v>
      </c>
      <c r="DQ33" s="1060" t="n">
        <f aca="false">IF(OR(DQ32=" ",DQ31=LEN($A27)+1),DQ31,0)</f>
        <v>0</v>
      </c>
      <c r="DR33" s="1060" t="n">
        <f aca="false">IF(OR(DR32=" ",DR31=LEN($A27)+1),DR31,0)</f>
        <v>0</v>
      </c>
      <c r="DS33" s="1060" t="n">
        <f aca="false">IF(OR(DS32=" ",DS31=LEN($A27)+1),DS31,0)</f>
        <v>0</v>
      </c>
      <c r="DT33" s="1060" t="n">
        <f aca="false">IF(OR(DT32=" ",DT31=LEN($A27)+1),DT31,0)</f>
        <v>0</v>
      </c>
      <c r="DU33" s="1060" t="n">
        <f aca="false">IF(OR(DU32=" ",DU31=LEN($A27)+1),DU31,0)</f>
        <v>0</v>
      </c>
      <c r="DV33" s="1060" t="n">
        <f aca="false">IF(OR(DV32=" ",DV31=LEN($A27)+1),DV31,0)</f>
        <v>0</v>
      </c>
      <c r="DW33" s="1060" t="n">
        <f aca="false">IF(OR(DW32=" ",DW31=LEN($A27)+1),DW31,0)</f>
        <v>0</v>
      </c>
      <c r="DX33" s="1060" t="n">
        <f aca="false">IF(OR(DX32=" ",DX31=LEN($A27)+1),DX31,0)</f>
        <v>0</v>
      </c>
      <c r="DY33" s="1060" t="n">
        <f aca="false">IF(OR(DY32=" ",DY31=LEN($A27)+1),DY31,0)</f>
        <v>0</v>
      </c>
      <c r="DZ33" s="1060" t="n">
        <f aca="false">IF(OR(DZ32=" ",DZ31=LEN($A27)+1),DZ31,0)</f>
        <v>0</v>
      </c>
      <c r="EA33" s="1060" t="n">
        <f aca="false">IF(OR(EA32=" ",EA31=LEN($A27)+1),EA31,0)</f>
        <v>0</v>
      </c>
      <c r="EB33" s="1060" t="n">
        <f aca="false">IF(OR(EB32=" ",EB31=LEN($A27)+1),EB31,0)</f>
        <v>0</v>
      </c>
      <c r="EC33" s="1060" t="n">
        <f aca="false">IF(OR(EC32=" ",EC31=LEN($A27)+1),EC31,0)</f>
        <v>0</v>
      </c>
      <c r="ED33" s="1060" t="n">
        <f aca="false">IF(OR(ED32=" ",ED31=LEN($A27)+1),ED31,0)</f>
        <v>0</v>
      </c>
      <c r="EE33" s="1060" t="n">
        <f aca="false">IF(OR(EE32=" ",EE31=LEN($A27)+1),EE31,0)</f>
        <v>0</v>
      </c>
      <c r="EF33" s="1060" t="n">
        <f aca="false">IF(OR(EF32=" ",EF31=LEN($A27)+1),EF31,0)</f>
        <v>0</v>
      </c>
      <c r="EG33" s="1060" t="n">
        <f aca="false">IF(OR(EG32=" ",EG31=LEN($A27)+1),EG31,0)</f>
        <v>0</v>
      </c>
      <c r="EH33" s="1060" t="n">
        <f aca="false">IF(OR(EH32=" ",EH31=LEN($A27)+1),EH31,0)</f>
        <v>0</v>
      </c>
      <c r="EI33" s="1060" t="n">
        <f aca="false">IF(OR(EI32=" ",EI31=LEN($A27)+1),EI31,0)</f>
        <v>0</v>
      </c>
      <c r="EJ33" s="1060" t="n">
        <f aca="false">IF(OR(EJ32=" ",EJ31=LEN($A27)+1),EJ31,0)</f>
        <v>0</v>
      </c>
      <c r="EK33" s="1060" t="n">
        <f aca="false">IF(OR(EK32=" ",EK31=LEN($A27)+1),EK31,0)</f>
        <v>0</v>
      </c>
      <c r="EL33" s="1060" t="n">
        <f aca="false">IF(OR(EL32=" ",EL31=LEN($A27)+1),EL31,0)</f>
        <v>0</v>
      </c>
      <c r="EM33" s="1060" t="n">
        <f aca="false">IF(OR(EM32=" ",EM31=LEN($A27)+1),EM31,0)</f>
        <v>0</v>
      </c>
      <c r="EN33" s="1060" t="n">
        <f aca="false">IF(OR(EN32=" ",EN31=LEN($A27)+1),EN31,0)</f>
        <v>0</v>
      </c>
      <c r="EO33" s="1060" t="n">
        <f aca="false">IF(OR(EO32=" ",EO31=LEN($A27)+1),EO31,0)</f>
        <v>0</v>
      </c>
      <c r="EP33" s="1060" t="n">
        <f aca="false">IF(OR(EP32=" ",EP31=LEN($A27)+1),EP31,0)</f>
        <v>0</v>
      </c>
      <c r="EQ33" s="1060" t="n">
        <f aca="false">IF(OR(EQ32=" ",EQ31=LEN($A27)+1),EQ31,0)</f>
        <v>0</v>
      </c>
      <c r="ER33" s="1060" t="n">
        <f aca="false">IF(OR(ER32=" ",ER31=LEN($A27)+1),ER31,0)</f>
        <v>0</v>
      </c>
      <c r="ES33" s="1060" t="n">
        <f aca="false">IF(OR(ES32=" ",ES31=LEN($A27)+1),ES31,0)</f>
        <v>0</v>
      </c>
      <c r="ET33" s="1060" t="n">
        <f aca="false">IF(OR(ET32=" ",ET31=LEN($A27)+1),ET31,0)</f>
        <v>0</v>
      </c>
      <c r="EU33" s="1060" t="n">
        <f aca="false">IF(OR(EU32=" ",EU31=LEN($A27)+1),EU31,0)</f>
        <v>0</v>
      </c>
      <c r="EV33" s="1060" t="n">
        <f aca="false">IF(OR(EV32=" ",EV31=LEN($A27)+1),EV31,0)</f>
        <v>0</v>
      </c>
      <c r="EW33" s="1060" t="n">
        <f aca="false">IF(OR(EW32=" ",EW31=LEN($A27)+1),EW31,0)</f>
        <v>0</v>
      </c>
      <c r="EX33" s="1060" t="n">
        <f aca="false">IF(OR(EX32=" ",EX31=LEN($A27)+1),EX31,0)</f>
        <v>0</v>
      </c>
      <c r="EY33" s="1060" t="n">
        <f aca="false">IF(OR(EY32=" ",EY31=LEN($A27)+1),EY31,0)</f>
        <v>0</v>
      </c>
      <c r="EZ33" s="1060" t="n">
        <f aca="false">IF(OR(EZ32=" ",EZ31=LEN($A27)+1),EZ31,0)</f>
        <v>0</v>
      </c>
      <c r="FA33" s="1060" t="n">
        <f aca="false">IF(OR(FA32=" ",FA31=LEN($A27)+1),FA31,0)</f>
        <v>0</v>
      </c>
      <c r="FB33" s="1060" t="n">
        <f aca="false">IF(OR(FB32=" ",FB31=LEN($A27)+1),FB31,0)</f>
        <v>0</v>
      </c>
      <c r="FC33" s="1060" t="n">
        <f aca="false">IF(OR(FC32=" ",FC31=LEN($A27)+1),FC31,0)</f>
        <v>0</v>
      </c>
      <c r="FD33" s="1060" t="n">
        <f aca="false">IF(OR(FD32=" ",FD31=LEN($A27)+1),FD31,0)</f>
        <v>0</v>
      </c>
      <c r="FE33" s="1060" t="n">
        <f aca="false">IF(OR(FE32=" ",FE31=LEN($A27)+1),FE31,0)</f>
        <v>0</v>
      </c>
      <c r="FF33" s="1060" t="n">
        <f aca="false">IF(OR(FF32=" ",FF31=LEN($A27)+1),FF31,0)</f>
        <v>0</v>
      </c>
      <c r="FG33" s="1060" t="n">
        <f aca="false">IF(OR(FG32=" ",FG31=LEN($A27)+1),FG31,0)</f>
        <v>0</v>
      </c>
      <c r="FH33" s="1060" t="n">
        <f aca="false">IF(OR(FH32=" ",FH31=LEN($A27)+1),FH31,0)</f>
        <v>0</v>
      </c>
      <c r="FI33" s="1060" t="n">
        <f aca="false">IF(OR(FI32=" ",FI31=LEN($A27)+1),FI31,0)</f>
        <v>0</v>
      </c>
      <c r="FJ33" s="1060" t="n">
        <f aca="false">IF(OR(FJ32=" ",FJ31=LEN($A27)+1),FJ31,0)</f>
        <v>0</v>
      </c>
      <c r="FK33" s="1060" t="n">
        <f aca="false">IF(OR(FK32=" ",FK31=LEN($A27)+1),FK31,0)</f>
        <v>0</v>
      </c>
      <c r="FL33" s="1060" t="n">
        <f aca="false">IF(OR(FL32=" ",FL31=LEN($A27)+1),FL31,0)</f>
        <v>0</v>
      </c>
      <c r="FM33" s="1060" t="n">
        <f aca="false">IF(OR(FM32=" ",FM31=LEN($A27)+1),FM31,0)</f>
        <v>0</v>
      </c>
      <c r="FN33" s="1060" t="n">
        <f aca="false">IF(OR(FN32=" ",FN31=LEN($A27)+1),FN31,0)</f>
        <v>0</v>
      </c>
      <c r="FO33" s="1060" t="n">
        <f aca="false">IF(OR(FO32=" ",FO31=LEN($A27)+1),FO31,0)</f>
        <v>0</v>
      </c>
      <c r="FP33" s="1060" t="n">
        <f aca="false">IF(OR(FP32=" ",FP31=LEN($A27)+1),FP31,0)</f>
        <v>0</v>
      </c>
      <c r="FQ33" s="1060" t="n">
        <f aca="false">IF(OR(FQ32=" ",FQ31=LEN($A27)+1),FQ31,0)</f>
        <v>0</v>
      </c>
      <c r="FR33" s="1060" t="n">
        <f aca="false">IF(OR(FR32=" ",FR31=LEN($A27)+1),FR31,0)</f>
        <v>0</v>
      </c>
      <c r="FS33" s="1060" t="n">
        <f aca="false">IF(OR(FS32=" ",FS31=LEN($A27)+1),FS31,0)</f>
        <v>0</v>
      </c>
      <c r="FT33" s="1060" t="n">
        <f aca="false">IF(OR(FT32=" ",FT31=LEN($A27)+1),FT31,0)</f>
        <v>0</v>
      </c>
      <c r="FU33" s="1060" t="n">
        <f aca="false">IF(OR(FU32=" ",FU31=LEN($A27)+1),FU31,0)</f>
        <v>0</v>
      </c>
      <c r="FV33" s="1060" t="n">
        <f aca="false">IF(OR(FV32=" ",FV31=LEN($A27)+1),FV31,0)</f>
        <v>0</v>
      </c>
      <c r="FW33" s="1060" t="n">
        <f aca="false">IF(OR(FW32=" ",FW31=LEN($A27)+1),FW31,0)</f>
        <v>0</v>
      </c>
      <c r="FX33" s="1060" t="n">
        <f aca="false">IF(OR(FX32=" ",FX31=LEN($A27)+1),FX31,0)</f>
        <v>0</v>
      </c>
      <c r="FY33" s="1060" t="n">
        <f aca="false">IF(OR(FY32=" ",FY31=LEN($A27)+1),FY31,0)</f>
        <v>0</v>
      </c>
      <c r="FZ33" s="1060" t="n">
        <f aca="false">IF(OR(FZ32=" ",FZ31=LEN($A27)+1),FZ31,0)</f>
        <v>0</v>
      </c>
      <c r="GA33" s="1060" t="n">
        <f aca="false">IF(OR(GA32=" ",GA31=LEN($A27)+1),GA31,0)</f>
        <v>0</v>
      </c>
      <c r="GB33" s="1060" t="n">
        <f aca="false">IF(OR(GB32=" ",GB31=LEN($A27)+1),GB31,0)</f>
        <v>0</v>
      </c>
      <c r="GC33" s="1060" t="n">
        <f aca="false">IF(OR(GC32=" ",GC31=LEN($A27)+1),GC31,0)</f>
        <v>0</v>
      </c>
      <c r="GD33" s="1060" t="n">
        <f aca="false">IF(OR(GD32=" ",GD31=LEN($A27)+1),GD31,0)</f>
        <v>0</v>
      </c>
      <c r="GE33" s="1060" t="n">
        <f aca="false">IF(OR(GE32=" ",GE31=LEN($A27)+1),GE31,0)</f>
        <v>0</v>
      </c>
      <c r="GF33" s="1060" t="n">
        <f aca="false">IF(OR(GF32=" ",GF31=LEN($A27)+1),GF31,0)</f>
        <v>0</v>
      </c>
      <c r="GG33" s="1060" t="n">
        <f aca="false">IF(OR(GG32=" ",GG31=LEN($A27)+1),GG31,0)</f>
        <v>0</v>
      </c>
      <c r="GH33" s="1060" t="n">
        <f aca="false">IF(OR(GH32=" ",GH31=LEN($A27)+1),GH31,0)</f>
        <v>0</v>
      </c>
      <c r="GI33" s="1060" t="n">
        <f aca="false">IF(OR(GI32=" ",GI31=LEN($A27)+1),GI31,0)</f>
        <v>0</v>
      </c>
      <c r="GJ33" s="1060" t="n">
        <f aca="false">IF(OR(GJ32=" ",GJ31=LEN($A27)+1),GJ31,0)</f>
        <v>0</v>
      </c>
      <c r="GK33" s="1060" t="n">
        <f aca="false">IF(OR(GK32=" ",GK31=LEN($A27)+1),GK31,0)</f>
        <v>0</v>
      </c>
      <c r="GL33" s="1060" t="n">
        <f aca="false">IF(OR(GL32=" ",GL31=LEN($A27)+1),GL31,0)</f>
        <v>0</v>
      </c>
      <c r="GM33" s="1060" t="n">
        <f aca="false">IF(OR(GM32=" ",GM31=LEN($A27)+1),GM31,0)</f>
        <v>0</v>
      </c>
      <c r="GN33" s="1060" t="n">
        <f aca="false">IF(OR(GN32=" ",GN31=LEN($A27)+1),GN31,0)</f>
        <v>0</v>
      </c>
      <c r="GO33" s="1060" t="n">
        <f aca="false">IF(OR(GO32=" ",GO31=LEN($A27)+1),GO31,0)</f>
        <v>0</v>
      </c>
      <c r="GP33" s="1060" t="n">
        <f aca="false">IF(OR(GP32=" ",GP31=LEN($A27)+1),GP31,0)</f>
        <v>0</v>
      </c>
      <c r="GQ33" s="1060" t="n">
        <f aca="false">IF(OR(GQ32=" ",GQ31=LEN($A27)+1),GQ31,0)</f>
        <v>0</v>
      </c>
      <c r="GR33" s="1060" t="n">
        <f aca="false">IF(OR(GR32=" ",GR31=LEN($A27)+1),GR31,0)</f>
        <v>0</v>
      </c>
      <c r="GS33" s="1060" t="n">
        <f aca="false">IF(OR(GS32=" ",GS31=LEN($A27)+1),GS31,0)</f>
        <v>0</v>
      </c>
      <c r="GT33" s="1060" t="n">
        <f aca="false">IF(OR(GT32=" ",GT31=LEN($A27)+1),GT31,0)</f>
        <v>0</v>
      </c>
      <c r="GU33" s="1060" t="n">
        <f aca="false">IF(OR(GU32=" ",GU31=LEN($A27)+1),GU31,0)</f>
        <v>0</v>
      </c>
      <c r="GV33" s="1060" t="n">
        <f aca="false">IF(OR(GV32=" ",GV31=LEN($A27)+1),GV31,0)</f>
        <v>0</v>
      </c>
      <c r="GW33" s="1060" t="n">
        <f aca="false">IF(OR(GW32=" ",GW31=LEN($A27)+1),GW31,0)</f>
        <v>0</v>
      </c>
      <c r="GX33" s="1060" t="n">
        <f aca="false">IF(OR(GX32=" ",GX31=LEN($A27)+1),GX31,0)</f>
        <v>0</v>
      </c>
      <c r="GY33" s="1060" t="n">
        <f aca="false">IF(OR(GY32=" ",GY31=LEN($A27)+1),GY31,0)</f>
        <v>0</v>
      </c>
      <c r="GZ33" s="1060" t="n">
        <f aca="false">IF(OR(GZ32=" ",GZ31=LEN($A27)+1),GZ31,0)</f>
        <v>0</v>
      </c>
      <c r="HA33" s="1060" t="n">
        <f aca="false">IF(OR(HA32=" ",HA31=LEN($A27)+1),HA31,0)</f>
        <v>0</v>
      </c>
      <c r="HB33" s="1060" t="n">
        <f aca="false">IF(OR(HB32=" ",HB31=LEN($A27)+1),HB31,0)</f>
        <v>0</v>
      </c>
      <c r="HC33" s="1060" t="n">
        <f aca="false">IF(OR(HC32=" ",HC31=LEN($A27)+1),HC31,0)</f>
        <v>0</v>
      </c>
      <c r="HD33" s="1060" t="n">
        <f aca="false">IF(OR(HD32=" ",HD31=LEN($A27)+1),HD31,0)</f>
        <v>0</v>
      </c>
      <c r="HE33" s="1060" t="n">
        <f aca="false">IF(OR(HE32=" ",HE31=LEN($A27)+1),HE31,0)</f>
        <v>0</v>
      </c>
      <c r="HF33" s="1060" t="n">
        <f aca="false">IF(OR(HF32=" ",HF31=LEN($A27)+1),HF31,0)</f>
        <v>0</v>
      </c>
      <c r="HG33" s="1060" t="n">
        <f aca="false">IF(OR(HG32=" ",HG31=LEN($A27)+1),HG31,0)</f>
        <v>0</v>
      </c>
      <c r="HH33" s="1060" t="n">
        <f aca="false">IF(OR(HH32=" ",HH31=LEN($A27)+1),HH31,0)</f>
        <v>0</v>
      </c>
      <c r="HI33" s="1060" t="n">
        <f aca="false">IF(OR(HI32=" ",HI31=LEN($A27)+1),HI31,0)</f>
        <v>0</v>
      </c>
      <c r="HJ33" s="1060" t="n">
        <f aca="false">IF(OR(HJ32=" ",HJ31=LEN($A27)+1),HJ31,0)</f>
        <v>0</v>
      </c>
      <c r="HK33" s="1060" t="n">
        <f aca="false">IF(OR(HK32=" ",HK31=LEN($A27)+1),HK31,0)</f>
        <v>0</v>
      </c>
      <c r="HL33" s="1060" t="n">
        <f aca="false">IF(OR(HL32=" ",HL31=LEN($A27)+1),HL31,0)</f>
        <v>0</v>
      </c>
      <c r="HM33" s="1060" t="n">
        <f aca="false">IF(OR(HM32=" ",HM31=LEN($A27)+1),HM31,0)</f>
        <v>0</v>
      </c>
      <c r="HN33" s="1060" t="n">
        <f aca="false">IF(OR(HN32=" ",HN31=LEN($A27)+1),HN31,0)</f>
        <v>0</v>
      </c>
      <c r="HO33" s="1060" t="n">
        <f aca="false">IF(OR(HO32=" ",HO31=LEN($A27)+1),HO31,0)</f>
        <v>0</v>
      </c>
      <c r="HP33" s="1060" t="n">
        <f aca="false">IF(OR(HP32=" ",HP31=LEN($A27)+1),HP31,0)</f>
        <v>0</v>
      </c>
      <c r="HQ33" s="1060" t="n">
        <f aca="false">IF(OR(HQ32=" ",HQ31=LEN($A27)+1),HQ31,0)</f>
        <v>0</v>
      </c>
      <c r="HR33" s="1060" t="n">
        <f aca="false">IF(OR(HR32=" ",HR31=LEN($A27)+1),HR31,0)</f>
        <v>0</v>
      </c>
      <c r="HS33" s="1060" t="n">
        <f aca="false">IF(OR(HS32=" ",HS31=LEN($A27)+1),HS31,0)</f>
        <v>0</v>
      </c>
      <c r="HT33" s="1060" t="n">
        <f aca="false">IF(OR(HT32=" ",HT31=LEN($A27)+1),HT31,0)</f>
        <v>0</v>
      </c>
      <c r="HU33" s="1060" t="n">
        <f aca="false">IF(OR(HU32=" ",HU31=LEN($A27)+1),HU31,0)</f>
        <v>0</v>
      </c>
      <c r="HV33" s="1060" t="n">
        <f aca="false">IF(OR(HV32=" ",HV31=LEN($A27)+1),HV31,0)</f>
        <v>0</v>
      </c>
      <c r="HW33" s="1060" t="n">
        <f aca="false">IF(OR(HW32=" ",HW31=LEN($A27)+1),HW31,0)</f>
        <v>0</v>
      </c>
      <c r="HX33" s="1060" t="n">
        <f aca="false">IF(OR(HX32=" ",HX31=LEN($A27)+1),HX31,0)</f>
        <v>0</v>
      </c>
      <c r="HY33" s="1060" t="n">
        <f aca="false">IF(OR(HY32=" ",HY31=LEN($A27)+1),HY31,0)</f>
        <v>0</v>
      </c>
      <c r="HZ33" s="1060" t="n">
        <f aca="false">IF(OR(HZ32=" ",HZ31=LEN($A27)+1),HZ31,0)</f>
        <v>0</v>
      </c>
      <c r="IA33" s="1060" t="n">
        <f aca="false">IF(OR(IA32=" ",IA31=LEN($A27)+1),IA31,0)</f>
        <v>0</v>
      </c>
      <c r="IB33" s="1060" t="n">
        <f aca="false">IF(OR(IB32=" ",IB31=LEN($A27)+1),IB31,0)</f>
        <v>0</v>
      </c>
      <c r="IC33" s="1060" t="n">
        <f aca="false">IF(OR(IC32=" ",IC31=LEN($A27)+1),IC31,0)</f>
        <v>0</v>
      </c>
      <c r="ID33" s="1060" t="n">
        <f aca="false">IF(OR(ID32=" ",ID31=LEN($A27)+1),ID31,0)</f>
        <v>0</v>
      </c>
      <c r="IE33" s="1060" t="n">
        <f aca="false">IF(OR(IE32=" ",IE31=LEN($A27)+1),IE31,0)</f>
        <v>0</v>
      </c>
      <c r="IF33" s="1060" t="n">
        <f aca="false">IF(OR(IF32=" ",IF31=LEN($A27)+1),IF31,0)</f>
        <v>0</v>
      </c>
      <c r="IG33" s="1060" t="n">
        <f aca="false">IF(OR(IG32=" ",IG31=LEN($A27)+1),IG31,0)</f>
        <v>0</v>
      </c>
      <c r="IH33" s="1060" t="n">
        <f aca="false">IF(OR(IH32=" ",IH31=LEN($A27)+1),IH31,0)</f>
        <v>0</v>
      </c>
      <c r="II33" s="1060" t="n">
        <f aca="false">IF(OR(II32=" ",II31=LEN($A27)+1),II31,0)</f>
        <v>0</v>
      </c>
      <c r="IJ33" s="1060" t="n">
        <f aca="false">IF(OR(IJ32=" ",IJ31=LEN($A27)+1),IJ31,0)</f>
        <v>0</v>
      </c>
      <c r="IK33" s="1060" t="n">
        <f aca="false">IF(OR(IK32=" ",IK31=LEN($A27)+1),IK31,0)</f>
        <v>0</v>
      </c>
      <c r="IL33" s="1060" t="n">
        <f aca="false">IF(OR(IL32=" ",IL31=LEN($A27)+1),IL31,0)</f>
        <v>0</v>
      </c>
      <c r="IM33" s="1060" t="n">
        <f aca="false">IF(OR(IM32=" ",IM31=LEN($A27)+1),IM31,0)</f>
        <v>0</v>
      </c>
      <c r="IN33" s="1060" t="n">
        <f aca="false">IF(OR(IN32=" ",IN31=LEN($A27)+1),IN31,0)</f>
        <v>0</v>
      </c>
      <c r="IO33" s="1060" t="n">
        <f aca="false">IF(OR(IO32=" ",IO31=LEN($A27)+1),IO31,0)</f>
        <v>0</v>
      </c>
      <c r="IP33" s="1060" t="n">
        <f aca="false">IF(OR(IP32=" ",IP31=LEN($A27)+1),IP31,0)</f>
        <v>0</v>
      </c>
      <c r="IQ33" s="1060" t="n">
        <f aca="false">IF(OR(IQ32=" ",IQ31=LEN($A27)+1),IQ31,0)</f>
        <v>0</v>
      </c>
      <c r="IR33" s="1060" t="n">
        <f aca="false">IF(OR(IR32=" ",IR31=LEN($A27)+1),IR31,0)</f>
        <v>0</v>
      </c>
      <c r="IS33" s="1060" t="n">
        <f aca="false">IF(OR(IS32=" ",IS31=LEN($A27)+1),IS31,0)</f>
        <v>0</v>
      </c>
      <c r="IT33" s="1060" t="n">
        <f aca="false">IF(OR(IT32=" ",IT31=LEN($A27)+1),IT31,0)</f>
        <v>0</v>
      </c>
      <c r="IU33" s="1060" t="n">
        <f aca="false">IF(OR(IU32=" ",IU31=LEN($A27)+1),IU31,0)</f>
        <v>0</v>
      </c>
      <c r="IV33" s="1060" t="n">
        <f aca="false">IF(OR(IV32=" ",IV31=LEN($A27)+1),IV31,0)</f>
        <v>0</v>
      </c>
    </row>
    <row r="34" s="310" customFormat="true" ht="15.75" hidden="false" customHeight="false" outlineLevel="0" collapsed="false">
      <c r="A34" s="1061" t="s">
        <v>1758</v>
      </c>
    </row>
    <row r="35" s="310" customFormat="true" ht="15.75" hidden="false" customHeight="false" outlineLevel="0" collapsed="false">
      <c r="A35" s="1059" t="s">
        <v>240</v>
      </c>
      <c r="B35" s="1060" t="n">
        <v>1</v>
      </c>
      <c r="C35" s="1060" t="n">
        <v>2</v>
      </c>
      <c r="D35" s="1060" t="n">
        <v>3</v>
      </c>
      <c r="E35" s="1060" t="n">
        <v>4</v>
      </c>
      <c r="F35" s="1060" t="n">
        <v>5</v>
      </c>
      <c r="G35" s="1060" t="n">
        <v>6</v>
      </c>
      <c r="H35" s="1060" t="n">
        <v>7</v>
      </c>
      <c r="I35" s="1060" t="n">
        <v>8</v>
      </c>
      <c r="J35" s="1060" t="n">
        <v>9</v>
      </c>
      <c r="K35" s="1060" t="n">
        <v>10</v>
      </c>
      <c r="L35" s="1060" t="n">
        <v>11</v>
      </c>
      <c r="M35" s="1060" t="n">
        <v>12</v>
      </c>
      <c r="N35" s="1060" t="n">
        <v>13</v>
      </c>
      <c r="O35" s="1060" t="n">
        <v>14</v>
      </c>
      <c r="P35" s="1060" t="n">
        <v>15</v>
      </c>
      <c r="Q35" s="1060" t="n">
        <v>16</v>
      </c>
      <c r="R35" s="1060" t="n">
        <v>17</v>
      </c>
      <c r="S35" s="1060" t="n">
        <v>18</v>
      </c>
      <c r="T35" s="1060" t="n">
        <v>19</v>
      </c>
      <c r="U35" s="1060" t="n">
        <v>20</v>
      </c>
      <c r="V35" s="1060" t="n">
        <v>21</v>
      </c>
      <c r="W35" s="1060" t="n">
        <v>22</v>
      </c>
      <c r="X35" s="1060" t="n">
        <v>23</v>
      </c>
      <c r="Y35" s="1060" t="n">
        <v>24</v>
      </c>
      <c r="Z35" s="1060" t="n">
        <v>25</v>
      </c>
      <c r="AA35" s="1060" t="n">
        <v>26</v>
      </c>
      <c r="AB35" s="1060" t="n">
        <v>27</v>
      </c>
      <c r="AC35" s="1060" t="n">
        <v>28</v>
      </c>
      <c r="AD35" s="1060" t="n">
        <v>29</v>
      </c>
      <c r="AE35" s="1060" t="n">
        <v>30</v>
      </c>
      <c r="AF35" s="1060" t="n">
        <v>31</v>
      </c>
      <c r="AG35" s="1060" t="n">
        <v>32</v>
      </c>
      <c r="AH35" s="1060" t="n">
        <v>33</v>
      </c>
      <c r="AI35" s="1060" t="n">
        <v>34</v>
      </c>
      <c r="AJ35" s="1060" t="n">
        <v>35</v>
      </c>
      <c r="AK35" s="1060" t="n">
        <v>36</v>
      </c>
      <c r="AL35" s="1060" t="n">
        <v>37</v>
      </c>
      <c r="AM35" s="1060" t="n">
        <v>38</v>
      </c>
      <c r="AN35" s="1060" t="n">
        <v>39</v>
      </c>
      <c r="AO35" s="1060" t="n">
        <v>40</v>
      </c>
      <c r="AP35" s="1060" t="n">
        <v>41</v>
      </c>
      <c r="AQ35" s="1060" t="n">
        <v>42</v>
      </c>
      <c r="AR35" s="1060" t="n">
        <v>43</v>
      </c>
      <c r="AS35" s="1060" t="n">
        <v>44</v>
      </c>
      <c r="AT35" s="1060" t="n">
        <v>45</v>
      </c>
      <c r="AU35" s="1060" t="n">
        <v>46</v>
      </c>
      <c r="AV35" s="1060" t="n">
        <v>47</v>
      </c>
      <c r="AW35" s="1060" t="n">
        <v>48</v>
      </c>
      <c r="AX35" s="1060" t="n">
        <v>49</v>
      </c>
      <c r="AY35" s="1060" t="n">
        <v>50</v>
      </c>
      <c r="AZ35" s="1060" t="n">
        <v>51</v>
      </c>
      <c r="BA35" s="1060" t="n">
        <v>52</v>
      </c>
      <c r="BB35" s="1060" t="n">
        <v>53</v>
      </c>
      <c r="BC35" s="1060" t="n">
        <v>54</v>
      </c>
      <c r="BD35" s="1060" t="n">
        <v>55</v>
      </c>
      <c r="BE35" s="1060" t="n">
        <v>56</v>
      </c>
      <c r="BF35" s="1060" t="n">
        <v>57</v>
      </c>
      <c r="BG35" s="1060" t="n">
        <v>58</v>
      </c>
      <c r="BH35" s="1060" t="n">
        <v>59</v>
      </c>
      <c r="BI35" s="1060" t="n">
        <v>60</v>
      </c>
      <c r="BJ35" s="1060" t="n">
        <v>61</v>
      </c>
      <c r="BK35" s="1060" t="n">
        <v>62</v>
      </c>
      <c r="BL35" s="1060" t="n">
        <v>63</v>
      </c>
      <c r="BM35" s="1060" t="n">
        <v>64</v>
      </c>
      <c r="BN35" s="1060" t="n">
        <v>65</v>
      </c>
      <c r="BO35" s="1060" t="n">
        <v>66</v>
      </c>
      <c r="BP35" s="1060" t="n">
        <v>67</v>
      </c>
      <c r="BQ35" s="1060" t="n">
        <v>68</v>
      </c>
      <c r="BR35" s="1060" t="n">
        <v>69</v>
      </c>
      <c r="BS35" s="1060" t="n">
        <v>70</v>
      </c>
      <c r="BT35" s="1060" t="n">
        <v>71</v>
      </c>
      <c r="BU35" s="1060" t="n">
        <v>72</v>
      </c>
      <c r="BV35" s="1060" t="n">
        <v>73</v>
      </c>
      <c r="BW35" s="1060" t="n">
        <v>74</v>
      </c>
      <c r="BX35" s="1060" t="n">
        <v>75</v>
      </c>
      <c r="BY35" s="1060" t="n">
        <v>76</v>
      </c>
      <c r="BZ35" s="1060" t="n">
        <v>77</v>
      </c>
      <c r="CA35" s="1060" t="n">
        <v>78</v>
      </c>
      <c r="CB35" s="1060" t="n">
        <v>79</v>
      </c>
      <c r="CC35" s="1060" t="n">
        <v>80</v>
      </c>
      <c r="CD35" s="1060" t="n">
        <v>81</v>
      </c>
      <c r="CE35" s="1060" t="n">
        <v>82</v>
      </c>
      <c r="CF35" s="1060" t="n">
        <v>83</v>
      </c>
      <c r="CG35" s="1060" t="n">
        <v>84</v>
      </c>
      <c r="CH35" s="1060" t="n">
        <v>85</v>
      </c>
      <c r="CI35" s="1060" t="n">
        <v>86</v>
      </c>
      <c r="CJ35" s="1060" t="n">
        <v>87</v>
      </c>
      <c r="CK35" s="1060" t="n">
        <v>88</v>
      </c>
      <c r="CL35" s="1060" t="n">
        <v>89</v>
      </c>
      <c r="CM35" s="1060" t="n">
        <v>90</v>
      </c>
      <c r="CN35" s="1060" t="n">
        <v>91</v>
      </c>
      <c r="CO35" s="1060" t="n">
        <v>92</v>
      </c>
      <c r="CP35" s="1060" t="n">
        <v>93</v>
      </c>
      <c r="CQ35" s="1060" t="n">
        <v>94</v>
      </c>
      <c r="CR35" s="1060" t="n">
        <v>95</v>
      </c>
      <c r="CS35" s="1060" t="n">
        <v>96</v>
      </c>
      <c r="CT35" s="1060" t="n">
        <v>97</v>
      </c>
      <c r="CU35" s="1060" t="n">
        <v>98</v>
      </c>
      <c r="CV35" s="1060" t="n">
        <v>99</v>
      </c>
      <c r="CW35" s="1060" t="n">
        <v>100</v>
      </c>
      <c r="CX35" s="1060" t="n">
        <v>101</v>
      </c>
      <c r="CY35" s="1060" t="n">
        <v>102</v>
      </c>
      <c r="CZ35" s="1060" t="n">
        <v>103</v>
      </c>
      <c r="DA35" s="1060" t="n">
        <v>104</v>
      </c>
      <c r="DB35" s="1060" t="n">
        <v>105</v>
      </c>
      <c r="DC35" s="1060" t="n">
        <v>106</v>
      </c>
      <c r="DD35" s="1060" t="n">
        <v>107</v>
      </c>
      <c r="DE35" s="1060" t="n">
        <v>108</v>
      </c>
      <c r="DF35" s="1060" t="n">
        <v>109</v>
      </c>
      <c r="DG35" s="1060" t="n">
        <v>110</v>
      </c>
      <c r="DH35" s="1060" t="n">
        <v>111</v>
      </c>
      <c r="DI35" s="1060" t="n">
        <v>112</v>
      </c>
      <c r="DJ35" s="1060" t="n">
        <v>113</v>
      </c>
      <c r="DK35" s="1060" t="n">
        <v>114</v>
      </c>
      <c r="DL35" s="1060" t="n">
        <v>115</v>
      </c>
      <c r="DM35" s="1060" t="n">
        <v>116</v>
      </c>
      <c r="DN35" s="1060" t="n">
        <v>117</v>
      </c>
      <c r="DO35" s="1060" t="n">
        <v>118</v>
      </c>
      <c r="DP35" s="1060" t="n">
        <v>119</v>
      </c>
      <c r="DQ35" s="1060" t="n">
        <v>120</v>
      </c>
      <c r="DR35" s="1060" t="n">
        <v>121</v>
      </c>
      <c r="DS35" s="1060" t="n">
        <v>122</v>
      </c>
      <c r="DT35" s="1060" t="n">
        <v>123</v>
      </c>
      <c r="DU35" s="1060" t="n">
        <v>124</v>
      </c>
      <c r="DV35" s="1060" t="n">
        <v>125</v>
      </c>
      <c r="DW35" s="1060" t="n">
        <v>126</v>
      </c>
      <c r="DX35" s="1060" t="n">
        <v>127</v>
      </c>
      <c r="DY35" s="1060" t="n">
        <v>128</v>
      </c>
      <c r="DZ35" s="1060" t="n">
        <v>129</v>
      </c>
      <c r="EA35" s="1060" t="n">
        <v>130</v>
      </c>
      <c r="EB35" s="1060" t="n">
        <v>131</v>
      </c>
      <c r="EC35" s="1060" t="n">
        <v>132</v>
      </c>
      <c r="ED35" s="1060" t="n">
        <v>133</v>
      </c>
      <c r="EE35" s="1060" t="n">
        <v>134</v>
      </c>
      <c r="EF35" s="1060" t="n">
        <v>135</v>
      </c>
      <c r="EG35" s="1060" t="n">
        <v>136</v>
      </c>
      <c r="EH35" s="1060" t="n">
        <v>137</v>
      </c>
      <c r="EI35" s="1060" t="n">
        <v>138</v>
      </c>
      <c r="EJ35" s="1060" t="n">
        <v>139</v>
      </c>
      <c r="EK35" s="1060" t="n">
        <v>140</v>
      </c>
      <c r="EL35" s="1060" t="n">
        <v>141</v>
      </c>
      <c r="EM35" s="1060" t="n">
        <v>142</v>
      </c>
      <c r="EN35" s="1060" t="n">
        <v>143</v>
      </c>
      <c r="EO35" s="1060" t="n">
        <v>144</v>
      </c>
      <c r="EP35" s="1060" t="n">
        <v>145</v>
      </c>
      <c r="EQ35" s="1060" t="n">
        <v>146</v>
      </c>
      <c r="ER35" s="1060" t="n">
        <v>147</v>
      </c>
      <c r="ES35" s="1060" t="n">
        <v>148</v>
      </c>
      <c r="ET35" s="1060" t="n">
        <v>149</v>
      </c>
      <c r="EU35" s="1060" t="n">
        <v>150</v>
      </c>
      <c r="EV35" s="1060" t="n">
        <v>151</v>
      </c>
      <c r="EW35" s="1060" t="n">
        <v>152</v>
      </c>
      <c r="EX35" s="1060" t="n">
        <v>153</v>
      </c>
      <c r="EY35" s="1060" t="n">
        <v>154</v>
      </c>
      <c r="EZ35" s="1060" t="n">
        <v>155</v>
      </c>
      <c r="FA35" s="1060" t="n">
        <v>156</v>
      </c>
      <c r="FB35" s="1060" t="n">
        <v>157</v>
      </c>
      <c r="FC35" s="1060" t="n">
        <v>158</v>
      </c>
      <c r="FD35" s="1060" t="n">
        <v>159</v>
      </c>
      <c r="FE35" s="1060" t="n">
        <v>160</v>
      </c>
      <c r="FF35" s="1060" t="n">
        <v>161</v>
      </c>
      <c r="FG35" s="1060" t="n">
        <v>162</v>
      </c>
      <c r="FH35" s="1060" t="n">
        <v>163</v>
      </c>
      <c r="FI35" s="1060" t="n">
        <v>164</v>
      </c>
      <c r="FJ35" s="1060" t="n">
        <v>165</v>
      </c>
      <c r="FK35" s="1060" t="n">
        <v>166</v>
      </c>
      <c r="FL35" s="1060" t="n">
        <v>167</v>
      </c>
      <c r="FM35" s="1060" t="n">
        <v>168</v>
      </c>
      <c r="FN35" s="1060" t="n">
        <v>169</v>
      </c>
      <c r="FO35" s="1060" t="n">
        <v>170</v>
      </c>
      <c r="FP35" s="1060" t="n">
        <v>171</v>
      </c>
      <c r="FQ35" s="1060" t="n">
        <v>172</v>
      </c>
      <c r="FR35" s="1060" t="n">
        <v>173</v>
      </c>
      <c r="FS35" s="1060" t="n">
        <v>174</v>
      </c>
      <c r="FT35" s="1060" t="n">
        <v>175</v>
      </c>
      <c r="FU35" s="1060" t="n">
        <v>176</v>
      </c>
      <c r="FV35" s="1060" t="n">
        <v>177</v>
      </c>
      <c r="FW35" s="1060" t="n">
        <v>178</v>
      </c>
      <c r="FX35" s="1060" t="n">
        <v>179</v>
      </c>
      <c r="FY35" s="1060" t="n">
        <v>180</v>
      </c>
      <c r="FZ35" s="1060" t="n">
        <v>181</v>
      </c>
      <c r="GA35" s="1060" t="n">
        <v>182</v>
      </c>
      <c r="GB35" s="1060" t="n">
        <v>183</v>
      </c>
      <c r="GC35" s="1060" t="n">
        <v>184</v>
      </c>
      <c r="GD35" s="1060" t="n">
        <v>185</v>
      </c>
      <c r="GE35" s="1060" t="n">
        <v>186</v>
      </c>
      <c r="GF35" s="1060" t="n">
        <v>187</v>
      </c>
      <c r="GG35" s="1060" t="n">
        <v>188</v>
      </c>
      <c r="GH35" s="1060" t="n">
        <v>189</v>
      </c>
      <c r="GI35" s="1060" t="n">
        <v>190</v>
      </c>
      <c r="GJ35" s="1060" t="n">
        <v>191</v>
      </c>
      <c r="GK35" s="1060" t="n">
        <v>192</v>
      </c>
      <c r="GL35" s="1060" t="n">
        <v>193</v>
      </c>
      <c r="GM35" s="1060" t="n">
        <v>194</v>
      </c>
      <c r="GN35" s="1060" t="n">
        <v>195</v>
      </c>
      <c r="GO35" s="1060" t="n">
        <v>196</v>
      </c>
      <c r="GP35" s="1060" t="n">
        <v>197</v>
      </c>
      <c r="GQ35" s="1060" t="n">
        <v>198</v>
      </c>
      <c r="GR35" s="1060" t="n">
        <v>199</v>
      </c>
      <c r="GS35" s="1060" t="n">
        <v>200</v>
      </c>
      <c r="GT35" s="1060" t="n">
        <v>201</v>
      </c>
      <c r="GU35" s="1060" t="n">
        <v>202</v>
      </c>
      <c r="GV35" s="1060" t="n">
        <v>203</v>
      </c>
      <c r="GW35" s="1060" t="n">
        <v>204</v>
      </c>
      <c r="GX35" s="1060" t="n">
        <v>205</v>
      </c>
      <c r="GY35" s="1060" t="n">
        <v>206</v>
      </c>
      <c r="GZ35" s="1060" t="n">
        <v>207</v>
      </c>
      <c r="HA35" s="1060" t="n">
        <v>208</v>
      </c>
      <c r="HB35" s="1060" t="n">
        <v>209</v>
      </c>
      <c r="HC35" s="1060" t="n">
        <v>210</v>
      </c>
      <c r="HD35" s="1060" t="n">
        <v>211</v>
      </c>
      <c r="HE35" s="1060" t="n">
        <v>212</v>
      </c>
      <c r="HF35" s="1060" t="n">
        <v>213</v>
      </c>
      <c r="HG35" s="1060" t="n">
        <v>214</v>
      </c>
      <c r="HH35" s="1060" t="n">
        <v>215</v>
      </c>
      <c r="HI35" s="1060" t="n">
        <v>216</v>
      </c>
      <c r="HJ35" s="1060" t="n">
        <v>217</v>
      </c>
      <c r="HK35" s="1060" t="n">
        <v>218</v>
      </c>
      <c r="HL35" s="1060" t="n">
        <v>219</v>
      </c>
      <c r="HM35" s="1060" t="n">
        <v>220</v>
      </c>
      <c r="HN35" s="1060" t="n">
        <v>221</v>
      </c>
      <c r="HO35" s="1060" t="n">
        <v>222</v>
      </c>
      <c r="HP35" s="1060" t="n">
        <v>223</v>
      </c>
      <c r="HQ35" s="1060" t="n">
        <v>224</v>
      </c>
      <c r="HR35" s="1060" t="n">
        <v>225</v>
      </c>
      <c r="HS35" s="1060" t="n">
        <v>226</v>
      </c>
      <c r="HT35" s="1060" t="n">
        <v>227</v>
      </c>
      <c r="HU35" s="1060" t="n">
        <v>228</v>
      </c>
      <c r="HV35" s="1060" t="n">
        <v>229</v>
      </c>
      <c r="HW35" s="1060" t="n">
        <v>230</v>
      </c>
      <c r="HX35" s="1060" t="n">
        <v>231</v>
      </c>
      <c r="HY35" s="1060" t="n">
        <v>232</v>
      </c>
      <c r="HZ35" s="1060" t="n">
        <v>233</v>
      </c>
      <c r="IA35" s="1060" t="n">
        <v>234</v>
      </c>
      <c r="IB35" s="1060" t="n">
        <v>235</v>
      </c>
      <c r="IC35" s="1060" t="n">
        <v>236</v>
      </c>
      <c r="ID35" s="1060" t="n">
        <v>237</v>
      </c>
      <c r="IE35" s="1060" t="n">
        <v>238</v>
      </c>
      <c r="IF35" s="1060" t="n">
        <v>239</v>
      </c>
      <c r="IG35" s="1060" t="n">
        <v>240</v>
      </c>
      <c r="IH35" s="1060" t="n">
        <v>241</v>
      </c>
      <c r="II35" s="1060" t="n">
        <v>242</v>
      </c>
      <c r="IJ35" s="1060" t="n">
        <v>243</v>
      </c>
      <c r="IK35" s="1060" t="n">
        <v>244</v>
      </c>
      <c r="IL35" s="1060" t="n">
        <v>245</v>
      </c>
      <c r="IM35" s="1060" t="n">
        <v>246</v>
      </c>
      <c r="IN35" s="1060" t="n">
        <v>247</v>
      </c>
      <c r="IO35" s="1060" t="n">
        <v>248</v>
      </c>
      <c r="IP35" s="1060" t="n">
        <v>249</v>
      </c>
      <c r="IQ35" s="1060" t="n">
        <v>250</v>
      </c>
      <c r="IR35" s="1060" t="n">
        <v>251</v>
      </c>
      <c r="IS35" s="1060" t="n">
        <v>252</v>
      </c>
      <c r="IT35" s="1060" t="n">
        <v>253</v>
      </c>
      <c r="IU35" s="1060" t="n">
        <v>254</v>
      </c>
      <c r="IV35" s="1060" t="n">
        <v>255</v>
      </c>
    </row>
    <row r="36" s="310" customFormat="true" ht="15.75" hidden="false" customHeight="false" outlineLevel="0" collapsed="false">
      <c r="A36" s="1059" t="s">
        <v>1756</v>
      </c>
      <c r="B36" s="1060" t="str">
        <f aca="false">MID($A28,B35,1)</f>
        <v>0</v>
      </c>
      <c r="C36" s="1060" t="str">
        <f aca="false">MID($A28,C35,1)</f>
        <v/>
      </c>
      <c r="D36" s="1060" t="str">
        <f aca="false">MID($A28,D35,1)</f>
        <v/>
      </c>
      <c r="E36" s="1060" t="str">
        <f aca="false">MID($A28,E35,1)</f>
        <v/>
      </c>
      <c r="F36" s="1060" t="str">
        <f aca="false">MID($A28,F35,1)</f>
        <v/>
      </c>
      <c r="G36" s="1060" t="str">
        <f aca="false">MID($A28,G35,1)</f>
        <v/>
      </c>
      <c r="H36" s="1060" t="str">
        <f aca="false">MID($A28,H35,1)</f>
        <v/>
      </c>
      <c r="I36" s="1060" t="str">
        <f aca="false">MID($A28,I35,1)</f>
        <v/>
      </c>
      <c r="J36" s="1060" t="str">
        <f aca="false">MID($A28,J35,1)</f>
        <v/>
      </c>
      <c r="K36" s="1060" t="str">
        <f aca="false">MID($A28,K35,1)</f>
        <v/>
      </c>
      <c r="L36" s="1060" t="str">
        <f aca="false">MID($A28,L35,1)</f>
        <v/>
      </c>
      <c r="M36" s="1060" t="str">
        <f aca="false">MID($A28,M35,1)</f>
        <v/>
      </c>
      <c r="N36" s="1060" t="str">
        <f aca="false">MID($A28,N35,1)</f>
        <v/>
      </c>
      <c r="O36" s="1060" t="str">
        <f aca="false">MID($A28,O35,1)</f>
        <v/>
      </c>
      <c r="P36" s="1060" t="str">
        <f aca="false">MID($A28,P35,1)</f>
        <v/>
      </c>
      <c r="Q36" s="1060" t="str">
        <f aca="false">MID($A28,Q35,1)</f>
        <v/>
      </c>
      <c r="R36" s="1060" t="str">
        <f aca="false">MID($A28,R35,1)</f>
        <v/>
      </c>
      <c r="S36" s="1060" t="str">
        <f aca="false">MID($A28,S35,1)</f>
        <v/>
      </c>
      <c r="T36" s="1060" t="str">
        <f aca="false">MID($A28,T35,1)</f>
        <v/>
      </c>
      <c r="U36" s="1060" t="str">
        <f aca="false">MID($A28,U35,1)</f>
        <v/>
      </c>
      <c r="V36" s="1060" t="str">
        <f aca="false">MID($A28,V35,1)</f>
        <v/>
      </c>
      <c r="W36" s="1060" t="str">
        <f aca="false">MID($A28,W35,1)</f>
        <v/>
      </c>
      <c r="X36" s="1060" t="str">
        <f aca="false">MID($A28,X35,1)</f>
        <v/>
      </c>
      <c r="Y36" s="1060" t="str">
        <f aca="false">MID($A28,Y35,1)</f>
        <v/>
      </c>
      <c r="Z36" s="1060" t="str">
        <f aca="false">MID($A28,Z35,1)</f>
        <v/>
      </c>
      <c r="AA36" s="1060" t="str">
        <f aca="false">MID($A28,AA35,1)</f>
        <v/>
      </c>
      <c r="AB36" s="1060" t="str">
        <f aca="false">MID($A28,AB35,1)</f>
        <v/>
      </c>
      <c r="AC36" s="1060" t="str">
        <f aca="false">MID($A28,AC35,1)</f>
        <v/>
      </c>
      <c r="AD36" s="1060" t="str">
        <f aca="false">MID($A28,AD35,1)</f>
        <v/>
      </c>
      <c r="AE36" s="1060" t="str">
        <f aca="false">MID($A28,AE35,1)</f>
        <v/>
      </c>
      <c r="AF36" s="1060" t="str">
        <f aca="false">MID($A28,AF35,1)</f>
        <v/>
      </c>
      <c r="AG36" s="1060" t="str">
        <f aca="false">MID($A28,AG35,1)</f>
        <v/>
      </c>
      <c r="AH36" s="1060" t="str">
        <f aca="false">MID($A28,AH35,1)</f>
        <v/>
      </c>
      <c r="AI36" s="1060" t="str">
        <f aca="false">MID($A28,AI35,1)</f>
        <v/>
      </c>
      <c r="AJ36" s="1060" t="str">
        <f aca="false">MID($A28,AJ35,1)</f>
        <v/>
      </c>
      <c r="AK36" s="1060" t="str">
        <f aca="false">MID($A28,AK35,1)</f>
        <v/>
      </c>
      <c r="AL36" s="1060" t="str">
        <f aca="false">MID($A28,AL35,1)</f>
        <v/>
      </c>
      <c r="AM36" s="1060" t="str">
        <f aca="false">MID($A28,AM35,1)</f>
        <v/>
      </c>
      <c r="AN36" s="1060" t="str">
        <f aca="false">MID($A28,AN35,1)</f>
        <v/>
      </c>
      <c r="AO36" s="1060" t="str">
        <f aca="false">MID($A28,AO35,1)</f>
        <v/>
      </c>
      <c r="AP36" s="1060" t="str">
        <f aca="false">MID($A28,AP35,1)</f>
        <v/>
      </c>
      <c r="AQ36" s="1060" t="str">
        <f aca="false">MID($A28,AQ35,1)</f>
        <v/>
      </c>
      <c r="AR36" s="1060" t="str">
        <f aca="false">MID($A28,AR35,1)</f>
        <v/>
      </c>
      <c r="AS36" s="1060" t="str">
        <f aca="false">MID($A28,AS35,1)</f>
        <v/>
      </c>
      <c r="AT36" s="1060" t="str">
        <f aca="false">MID($A28,AT35,1)</f>
        <v/>
      </c>
      <c r="AU36" s="1060" t="str">
        <f aca="false">MID($A28,AU35,1)</f>
        <v/>
      </c>
      <c r="AV36" s="1060" t="str">
        <f aca="false">MID($A28,AV35,1)</f>
        <v/>
      </c>
      <c r="AW36" s="1060" t="str">
        <f aca="false">MID($A28,AW35,1)</f>
        <v/>
      </c>
      <c r="AX36" s="1060" t="str">
        <f aca="false">MID($A28,AX35,1)</f>
        <v/>
      </c>
      <c r="AY36" s="1060" t="str">
        <f aca="false">MID($A28,AY35,1)</f>
        <v/>
      </c>
      <c r="AZ36" s="1060" t="str">
        <f aca="false">MID($A28,AZ35,1)</f>
        <v/>
      </c>
      <c r="BA36" s="1060" t="str">
        <f aca="false">MID($A28,BA35,1)</f>
        <v/>
      </c>
      <c r="BB36" s="1060" t="str">
        <f aca="false">MID($A28,BB35,1)</f>
        <v/>
      </c>
      <c r="BC36" s="1060" t="str">
        <f aca="false">MID($A28,BC35,1)</f>
        <v/>
      </c>
      <c r="BD36" s="1060" t="str">
        <f aca="false">MID($A28,BD35,1)</f>
        <v/>
      </c>
      <c r="BE36" s="1060" t="str">
        <f aca="false">MID($A28,BE35,1)</f>
        <v/>
      </c>
      <c r="BF36" s="1060" t="str">
        <f aca="false">MID($A28,BF35,1)</f>
        <v/>
      </c>
      <c r="BG36" s="1060" t="str">
        <f aca="false">MID($A28,BG35,1)</f>
        <v/>
      </c>
      <c r="BH36" s="1060" t="str">
        <f aca="false">MID($A28,BH35,1)</f>
        <v/>
      </c>
      <c r="BI36" s="1060" t="str">
        <f aca="false">MID($A28,BI35,1)</f>
        <v/>
      </c>
      <c r="BJ36" s="1060" t="str">
        <f aca="false">MID($A28,BJ35,1)</f>
        <v/>
      </c>
      <c r="BK36" s="1060" t="str">
        <f aca="false">MID($A28,BK35,1)</f>
        <v/>
      </c>
      <c r="BL36" s="1060" t="str">
        <f aca="false">MID($A28,BL35,1)</f>
        <v/>
      </c>
      <c r="BM36" s="1060" t="str">
        <f aca="false">MID($A28,BM35,1)</f>
        <v/>
      </c>
      <c r="BN36" s="1060" t="str">
        <f aca="false">MID($A28,BN35,1)</f>
        <v/>
      </c>
      <c r="BO36" s="1060" t="str">
        <f aca="false">MID($A28,BO35,1)</f>
        <v/>
      </c>
      <c r="BP36" s="1060" t="str">
        <f aca="false">MID($A28,BP35,1)</f>
        <v/>
      </c>
      <c r="BQ36" s="1060" t="str">
        <f aca="false">MID($A28,BQ35,1)</f>
        <v/>
      </c>
      <c r="BR36" s="1060" t="str">
        <f aca="false">MID($A28,BR35,1)</f>
        <v/>
      </c>
      <c r="BS36" s="1060" t="str">
        <f aca="false">MID($A28,BS35,1)</f>
        <v/>
      </c>
      <c r="BT36" s="1060" t="str">
        <f aca="false">MID($A28,BT35,1)</f>
        <v/>
      </c>
      <c r="BU36" s="1060" t="str">
        <f aca="false">MID($A28,BU35,1)</f>
        <v/>
      </c>
      <c r="BV36" s="1060" t="str">
        <f aca="false">MID($A28,BV35,1)</f>
        <v/>
      </c>
      <c r="BW36" s="1060" t="str">
        <f aca="false">MID($A28,BW35,1)</f>
        <v/>
      </c>
      <c r="BX36" s="1060" t="str">
        <f aca="false">MID($A28,BX35,1)</f>
        <v/>
      </c>
      <c r="BY36" s="1060" t="str">
        <f aca="false">MID($A28,BY35,1)</f>
        <v/>
      </c>
      <c r="BZ36" s="1060" t="str">
        <f aca="false">MID($A28,BZ35,1)</f>
        <v/>
      </c>
      <c r="CA36" s="1060" t="str">
        <f aca="false">MID($A28,CA35,1)</f>
        <v/>
      </c>
      <c r="CB36" s="1060" t="str">
        <f aca="false">MID($A28,CB35,1)</f>
        <v/>
      </c>
      <c r="CC36" s="1060" t="str">
        <f aca="false">MID($A28,CC35,1)</f>
        <v/>
      </c>
      <c r="CD36" s="1060" t="str">
        <f aca="false">MID($A28,CD35,1)</f>
        <v/>
      </c>
      <c r="CE36" s="1060" t="str">
        <f aca="false">MID($A28,CE35,1)</f>
        <v/>
      </c>
      <c r="CF36" s="1060" t="str">
        <f aca="false">MID($A28,CF35,1)</f>
        <v/>
      </c>
      <c r="CG36" s="1060" t="str">
        <f aca="false">MID($A28,CG35,1)</f>
        <v/>
      </c>
      <c r="CH36" s="1060" t="str">
        <f aca="false">MID($A28,CH35,1)</f>
        <v/>
      </c>
      <c r="CI36" s="1060" t="str">
        <f aca="false">MID($A28,CI35,1)</f>
        <v/>
      </c>
      <c r="CJ36" s="1060" t="str">
        <f aca="false">MID($A28,CJ35,1)</f>
        <v/>
      </c>
      <c r="CK36" s="1060" t="str">
        <f aca="false">MID($A28,CK35,1)</f>
        <v/>
      </c>
      <c r="CL36" s="1060" t="str">
        <f aca="false">MID($A28,CL35,1)</f>
        <v/>
      </c>
      <c r="CM36" s="1060" t="str">
        <f aca="false">MID($A28,CM35,1)</f>
        <v/>
      </c>
      <c r="CN36" s="1060" t="str">
        <f aca="false">MID($A28,CN35,1)</f>
        <v/>
      </c>
      <c r="CO36" s="1060" t="str">
        <f aca="false">MID($A28,CO35,1)</f>
        <v/>
      </c>
      <c r="CP36" s="1060" t="str">
        <f aca="false">MID($A28,CP35,1)</f>
        <v/>
      </c>
      <c r="CQ36" s="1060" t="str">
        <f aca="false">MID($A28,CQ35,1)</f>
        <v/>
      </c>
      <c r="CR36" s="1060" t="str">
        <f aca="false">MID($A28,CR35,1)</f>
        <v/>
      </c>
      <c r="CS36" s="1060" t="str">
        <f aca="false">MID($A28,CS35,1)</f>
        <v/>
      </c>
      <c r="CT36" s="1060" t="str">
        <f aca="false">MID($A28,CT35,1)</f>
        <v/>
      </c>
      <c r="CU36" s="1060" t="str">
        <f aca="false">MID($A28,CU35,1)</f>
        <v/>
      </c>
      <c r="CV36" s="1060" t="str">
        <f aca="false">MID($A28,CV35,1)</f>
        <v/>
      </c>
      <c r="CW36" s="1060" t="str">
        <f aca="false">MID($A28,CW35,1)</f>
        <v/>
      </c>
      <c r="CX36" s="1060" t="str">
        <f aca="false">MID($A28,CX35,1)</f>
        <v/>
      </c>
      <c r="CY36" s="1060" t="str">
        <f aca="false">MID($A28,CY35,1)</f>
        <v/>
      </c>
      <c r="CZ36" s="1060" t="str">
        <f aca="false">MID($A28,CZ35,1)</f>
        <v/>
      </c>
      <c r="DA36" s="1060" t="str">
        <f aca="false">MID($A28,DA35,1)</f>
        <v/>
      </c>
      <c r="DB36" s="1060" t="str">
        <f aca="false">MID($A28,DB35,1)</f>
        <v/>
      </c>
      <c r="DC36" s="1060" t="str">
        <f aca="false">MID($A28,DC35,1)</f>
        <v/>
      </c>
      <c r="DD36" s="1060" t="str">
        <f aca="false">MID($A28,DD35,1)</f>
        <v/>
      </c>
      <c r="DE36" s="1060" t="str">
        <f aca="false">MID($A28,DE35,1)</f>
        <v/>
      </c>
      <c r="DF36" s="1060" t="str">
        <f aca="false">MID($A28,DF35,1)</f>
        <v/>
      </c>
      <c r="DG36" s="1060" t="str">
        <f aca="false">MID($A28,DG35,1)</f>
        <v/>
      </c>
      <c r="DH36" s="1060" t="str">
        <f aca="false">MID($A28,DH35,1)</f>
        <v/>
      </c>
      <c r="DI36" s="1060" t="str">
        <f aca="false">MID($A28,DI35,1)</f>
        <v/>
      </c>
      <c r="DJ36" s="1060" t="str">
        <f aca="false">MID($A28,DJ35,1)</f>
        <v/>
      </c>
      <c r="DK36" s="1060" t="str">
        <f aca="false">MID($A28,DK35,1)</f>
        <v/>
      </c>
      <c r="DL36" s="1060" t="str">
        <f aca="false">MID($A28,DL35,1)</f>
        <v/>
      </c>
      <c r="DM36" s="1060" t="str">
        <f aca="false">MID($A28,DM35,1)</f>
        <v/>
      </c>
      <c r="DN36" s="1060" t="str">
        <f aca="false">MID($A28,DN35,1)</f>
        <v/>
      </c>
      <c r="DO36" s="1060" t="str">
        <f aca="false">MID($A28,DO35,1)</f>
        <v/>
      </c>
      <c r="DP36" s="1060" t="str">
        <f aca="false">MID($A28,DP35,1)</f>
        <v/>
      </c>
      <c r="DQ36" s="1060" t="str">
        <f aca="false">MID($A28,DQ35,1)</f>
        <v/>
      </c>
      <c r="DR36" s="1060" t="str">
        <f aca="false">MID($A28,DR35,1)</f>
        <v/>
      </c>
      <c r="DS36" s="1060" t="str">
        <f aca="false">MID($A28,DS35,1)</f>
        <v/>
      </c>
      <c r="DT36" s="1060" t="str">
        <f aca="false">MID($A28,DT35,1)</f>
        <v/>
      </c>
      <c r="DU36" s="1060" t="str">
        <f aca="false">MID($A28,DU35,1)</f>
        <v/>
      </c>
      <c r="DV36" s="1060" t="str">
        <f aca="false">MID($A28,DV35,1)</f>
        <v/>
      </c>
      <c r="DW36" s="1060" t="str">
        <f aca="false">MID($A28,DW35,1)</f>
        <v/>
      </c>
      <c r="DX36" s="1060" t="str">
        <f aca="false">MID($A28,DX35,1)</f>
        <v/>
      </c>
      <c r="DY36" s="1060" t="str">
        <f aca="false">MID($A28,DY35,1)</f>
        <v/>
      </c>
      <c r="DZ36" s="1060" t="str">
        <f aca="false">MID($A28,DZ35,1)</f>
        <v/>
      </c>
      <c r="EA36" s="1060" t="str">
        <f aca="false">MID($A28,EA35,1)</f>
        <v/>
      </c>
      <c r="EB36" s="1060" t="str">
        <f aca="false">MID($A28,EB35,1)</f>
        <v/>
      </c>
      <c r="EC36" s="1060" t="str">
        <f aca="false">MID($A28,EC35,1)</f>
        <v/>
      </c>
      <c r="ED36" s="1060" t="str">
        <f aca="false">MID($A28,ED35,1)</f>
        <v/>
      </c>
      <c r="EE36" s="1060" t="str">
        <f aca="false">MID($A28,EE35,1)</f>
        <v/>
      </c>
      <c r="EF36" s="1060" t="str">
        <f aca="false">MID($A28,EF35,1)</f>
        <v/>
      </c>
      <c r="EG36" s="1060" t="str">
        <f aca="false">MID($A28,EG35,1)</f>
        <v/>
      </c>
      <c r="EH36" s="1060" t="str">
        <f aca="false">MID($A28,EH35,1)</f>
        <v/>
      </c>
      <c r="EI36" s="1060" t="str">
        <f aca="false">MID($A28,EI35,1)</f>
        <v/>
      </c>
      <c r="EJ36" s="1060" t="str">
        <f aca="false">MID($A28,EJ35,1)</f>
        <v/>
      </c>
      <c r="EK36" s="1060" t="str">
        <f aca="false">MID($A28,EK35,1)</f>
        <v/>
      </c>
      <c r="EL36" s="1060" t="str">
        <f aca="false">MID($A28,EL35,1)</f>
        <v/>
      </c>
      <c r="EM36" s="1060" t="str">
        <f aca="false">MID($A28,EM35,1)</f>
        <v/>
      </c>
      <c r="EN36" s="1060" t="str">
        <f aca="false">MID($A28,EN35,1)</f>
        <v/>
      </c>
      <c r="EO36" s="1060" t="str">
        <f aca="false">MID($A28,EO35,1)</f>
        <v/>
      </c>
      <c r="EP36" s="1060" t="str">
        <f aca="false">MID($A28,EP35,1)</f>
        <v/>
      </c>
      <c r="EQ36" s="1060" t="str">
        <f aca="false">MID($A28,EQ35,1)</f>
        <v/>
      </c>
      <c r="ER36" s="1060" t="str">
        <f aca="false">MID($A28,ER35,1)</f>
        <v/>
      </c>
      <c r="ES36" s="1060" t="str">
        <f aca="false">MID($A28,ES35,1)</f>
        <v/>
      </c>
      <c r="ET36" s="1060" t="str">
        <f aca="false">MID($A28,ET35,1)</f>
        <v/>
      </c>
      <c r="EU36" s="1060" t="str">
        <f aca="false">MID($A28,EU35,1)</f>
        <v/>
      </c>
      <c r="EV36" s="1060" t="str">
        <f aca="false">MID($A28,EV35,1)</f>
        <v/>
      </c>
      <c r="EW36" s="1060" t="str">
        <f aca="false">MID($A28,EW35,1)</f>
        <v/>
      </c>
      <c r="EX36" s="1060" t="str">
        <f aca="false">MID($A28,EX35,1)</f>
        <v/>
      </c>
      <c r="EY36" s="1060" t="str">
        <f aca="false">MID($A28,EY35,1)</f>
        <v/>
      </c>
      <c r="EZ36" s="1060" t="str">
        <f aca="false">MID($A28,EZ35,1)</f>
        <v/>
      </c>
      <c r="FA36" s="1060" t="str">
        <f aca="false">MID($A28,FA35,1)</f>
        <v/>
      </c>
      <c r="FB36" s="1060" t="str">
        <f aca="false">MID($A28,FB35,1)</f>
        <v/>
      </c>
      <c r="FC36" s="1060" t="str">
        <f aca="false">MID($A28,FC35,1)</f>
        <v/>
      </c>
      <c r="FD36" s="1060" t="str">
        <f aca="false">MID($A28,FD35,1)</f>
        <v/>
      </c>
      <c r="FE36" s="1060" t="str">
        <f aca="false">MID($A28,FE35,1)</f>
        <v/>
      </c>
      <c r="FF36" s="1060" t="str">
        <f aca="false">MID($A28,FF35,1)</f>
        <v/>
      </c>
      <c r="FG36" s="1060" t="str">
        <f aca="false">MID($A28,FG35,1)</f>
        <v/>
      </c>
      <c r="FH36" s="1060" t="str">
        <f aca="false">MID($A28,FH35,1)</f>
        <v/>
      </c>
      <c r="FI36" s="1060" t="str">
        <f aca="false">MID($A28,FI35,1)</f>
        <v/>
      </c>
      <c r="FJ36" s="1060" t="str">
        <f aca="false">MID($A28,FJ35,1)</f>
        <v/>
      </c>
      <c r="FK36" s="1060" t="str">
        <f aca="false">MID($A28,FK35,1)</f>
        <v/>
      </c>
      <c r="FL36" s="1060" t="str">
        <f aca="false">MID($A28,FL35,1)</f>
        <v/>
      </c>
      <c r="FM36" s="1060" t="str">
        <f aca="false">MID($A28,FM35,1)</f>
        <v/>
      </c>
      <c r="FN36" s="1060" t="str">
        <f aca="false">MID($A28,FN35,1)</f>
        <v/>
      </c>
      <c r="FO36" s="1060" t="str">
        <f aca="false">MID($A28,FO35,1)</f>
        <v/>
      </c>
      <c r="FP36" s="1060" t="str">
        <f aca="false">MID($A28,FP35,1)</f>
        <v/>
      </c>
      <c r="FQ36" s="1060" t="str">
        <f aca="false">MID($A28,FQ35,1)</f>
        <v/>
      </c>
      <c r="FR36" s="1060" t="str">
        <f aca="false">MID($A28,FR35,1)</f>
        <v/>
      </c>
      <c r="FS36" s="1060" t="str">
        <f aca="false">MID($A28,FS35,1)</f>
        <v/>
      </c>
      <c r="FT36" s="1060" t="str">
        <f aca="false">MID($A28,FT35,1)</f>
        <v/>
      </c>
      <c r="FU36" s="1060" t="str">
        <f aca="false">MID($A28,FU35,1)</f>
        <v/>
      </c>
      <c r="FV36" s="1060" t="str">
        <f aca="false">MID($A28,FV35,1)</f>
        <v/>
      </c>
      <c r="FW36" s="1060" t="str">
        <f aca="false">MID($A28,FW35,1)</f>
        <v/>
      </c>
      <c r="FX36" s="1060" t="str">
        <f aca="false">MID($A28,FX35,1)</f>
        <v/>
      </c>
      <c r="FY36" s="1060" t="str">
        <f aca="false">MID($A28,FY35,1)</f>
        <v/>
      </c>
      <c r="FZ36" s="1060" t="str">
        <f aca="false">MID($A28,FZ35,1)</f>
        <v/>
      </c>
      <c r="GA36" s="1060" t="str">
        <f aca="false">MID($A28,GA35,1)</f>
        <v/>
      </c>
      <c r="GB36" s="1060" t="str">
        <f aca="false">MID($A28,GB35,1)</f>
        <v/>
      </c>
      <c r="GC36" s="1060" t="str">
        <f aca="false">MID($A28,GC35,1)</f>
        <v/>
      </c>
      <c r="GD36" s="1060" t="str">
        <f aca="false">MID($A28,GD35,1)</f>
        <v/>
      </c>
      <c r="GE36" s="1060" t="str">
        <f aca="false">MID($A28,GE35,1)</f>
        <v/>
      </c>
      <c r="GF36" s="1060" t="str">
        <f aca="false">MID($A28,GF35,1)</f>
        <v/>
      </c>
      <c r="GG36" s="1060" t="str">
        <f aca="false">MID($A28,GG35,1)</f>
        <v/>
      </c>
      <c r="GH36" s="1060" t="str">
        <f aca="false">MID($A28,GH35,1)</f>
        <v/>
      </c>
      <c r="GI36" s="1060" t="str">
        <f aca="false">MID($A28,GI35,1)</f>
        <v/>
      </c>
      <c r="GJ36" s="1060" t="str">
        <f aca="false">MID($A28,GJ35,1)</f>
        <v/>
      </c>
      <c r="GK36" s="1060" t="str">
        <f aca="false">MID($A28,GK35,1)</f>
        <v/>
      </c>
      <c r="GL36" s="1060" t="str">
        <f aca="false">MID($A28,GL35,1)</f>
        <v/>
      </c>
      <c r="GM36" s="1060" t="str">
        <f aca="false">MID($A28,GM35,1)</f>
        <v/>
      </c>
      <c r="GN36" s="1060" t="str">
        <f aca="false">MID($A28,GN35,1)</f>
        <v/>
      </c>
      <c r="GO36" s="1060" t="str">
        <f aca="false">MID($A28,GO35,1)</f>
        <v/>
      </c>
      <c r="GP36" s="1060" t="str">
        <f aca="false">MID($A28,GP35,1)</f>
        <v/>
      </c>
      <c r="GQ36" s="1060" t="str">
        <f aca="false">MID($A28,GQ35,1)</f>
        <v/>
      </c>
      <c r="GR36" s="1060" t="str">
        <f aca="false">MID($A28,GR35,1)</f>
        <v/>
      </c>
      <c r="GS36" s="1060" t="str">
        <f aca="false">MID($A28,GS35,1)</f>
        <v/>
      </c>
      <c r="GT36" s="1060" t="str">
        <f aca="false">MID($A28,GT35,1)</f>
        <v/>
      </c>
      <c r="GU36" s="1060" t="str">
        <f aca="false">MID($A28,GU35,1)</f>
        <v/>
      </c>
      <c r="GV36" s="1060" t="str">
        <f aca="false">MID($A28,GV35,1)</f>
        <v/>
      </c>
      <c r="GW36" s="1060" t="str">
        <f aca="false">MID($A28,GW35,1)</f>
        <v/>
      </c>
      <c r="GX36" s="1060" t="str">
        <f aca="false">MID($A28,GX35,1)</f>
        <v/>
      </c>
      <c r="GY36" s="1060" t="str">
        <f aca="false">MID($A28,GY35,1)</f>
        <v/>
      </c>
      <c r="GZ36" s="1060" t="str">
        <f aca="false">MID($A28,GZ35,1)</f>
        <v/>
      </c>
      <c r="HA36" s="1060" t="str">
        <f aca="false">MID($A28,HA35,1)</f>
        <v/>
      </c>
      <c r="HB36" s="1060" t="str">
        <f aca="false">MID($A28,HB35,1)</f>
        <v/>
      </c>
      <c r="HC36" s="1060" t="str">
        <f aca="false">MID($A28,HC35,1)</f>
        <v/>
      </c>
      <c r="HD36" s="1060" t="str">
        <f aca="false">MID($A28,HD35,1)</f>
        <v/>
      </c>
      <c r="HE36" s="1060" t="str">
        <f aca="false">MID($A28,HE35,1)</f>
        <v/>
      </c>
      <c r="HF36" s="1060" t="str">
        <f aca="false">MID($A28,HF35,1)</f>
        <v/>
      </c>
      <c r="HG36" s="1060" t="str">
        <f aca="false">MID($A28,HG35,1)</f>
        <v/>
      </c>
      <c r="HH36" s="1060" t="str">
        <f aca="false">MID($A28,HH35,1)</f>
        <v/>
      </c>
      <c r="HI36" s="1060" t="str">
        <f aca="false">MID($A28,HI35,1)</f>
        <v/>
      </c>
      <c r="HJ36" s="1060" t="str">
        <f aca="false">MID($A28,HJ35,1)</f>
        <v/>
      </c>
      <c r="HK36" s="1060" t="str">
        <f aca="false">MID($A28,HK35,1)</f>
        <v/>
      </c>
      <c r="HL36" s="1060" t="str">
        <f aca="false">MID($A28,HL35,1)</f>
        <v/>
      </c>
      <c r="HM36" s="1060" t="str">
        <f aca="false">MID($A28,HM35,1)</f>
        <v/>
      </c>
      <c r="HN36" s="1060" t="str">
        <f aca="false">MID($A28,HN35,1)</f>
        <v/>
      </c>
      <c r="HO36" s="1060" t="str">
        <f aca="false">MID($A28,HO35,1)</f>
        <v/>
      </c>
      <c r="HP36" s="1060" t="str">
        <f aca="false">MID($A28,HP35,1)</f>
        <v/>
      </c>
      <c r="HQ36" s="1060" t="str">
        <f aca="false">MID($A28,HQ35,1)</f>
        <v/>
      </c>
      <c r="HR36" s="1060" t="str">
        <f aca="false">MID($A28,HR35,1)</f>
        <v/>
      </c>
      <c r="HS36" s="1060" t="str">
        <f aca="false">MID($A28,HS35,1)</f>
        <v/>
      </c>
      <c r="HT36" s="1060" t="str">
        <f aca="false">MID($A28,HT35,1)</f>
        <v/>
      </c>
      <c r="HU36" s="1060" t="str">
        <f aca="false">MID($A28,HU35,1)</f>
        <v/>
      </c>
      <c r="HV36" s="1060" t="str">
        <f aca="false">MID($A28,HV35,1)</f>
        <v/>
      </c>
      <c r="HW36" s="1060" t="str">
        <f aca="false">MID($A28,HW35,1)</f>
        <v/>
      </c>
      <c r="HX36" s="1060" t="str">
        <f aca="false">MID($A28,HX35,1)</f>
        <v/>
      </c>
      <c r="HY36" s="1060" t="str">
        <f aca="false">MID($A28,HY35,1)</f>
        <v/>
      </c>
      <c r="HZ36" s="1060" t="str">
        <f aca="false">MID($A28,HZ35,1)</f>
        <v/>
      </c>
      <c r="IA36" s="1060" t="str">
        <f aca="false">MID($A28,IA35,1)</f>
        <v/>
      </c>
      <c r="IB36" s="1060" t="str">
        <f aca="false">MID($A28,IB35,1)</f>
        <v/>
      </c>
      <c r="IC36" s="1060" t="str">
        <f aca="false">MID($A28,IC35,1)</f>
        <v/>
      </c>
      <c r="ID36" s="1060" t="str">
        <f aca="false">MID($A28,ID35,1)</f>
        <v/>
      </c>
      <c r="IE36" s="1060" t="str">
        <f aca="false">MID($A28,IE35,1)</f>
        <v/>
      </c>
      <c r="IF36" s="1060" t="str">
        <f aca="false">MID($A28,IF35,1)</f>
        <v/>
      </c>
      <c r="IG36" s="1060" t="str">
        <f aca="false">MID($A28,IG35,1)</f>
        <v/>
      </c>
      <c r="IH36" s="1060" t="str">
        <f aca="false">MID($A28,IH35,1)</f>
        <v/>
      </c>
      <c r="II36" s="1060" t="str">
        <f aca="false">MID($A28,II35,1)</f>
        <v/>
      </c>
      <c r="IJ36" s="1060" t="str">
        <f aca="false">MID($A28,IJ35,1)</f>
        <v/>
      </c>
      <c r="IK36" s="1060" t="str">
        <f aca="false">MID($A28,IK35,1)</f>
        <v/>
      </c>
      <c r="IL36" s="1060" t="str">
        <f aca="false">MID($A28,IL35,1)</f>
        <v/>
      </c>
      <c r="IM36" s="1060" t="str">
        <f aca="false">MID($A28,IM35,1)</f>
        <v/>
      </c>
      <c r="IN36" s="1060" t="str">
        <f aca="false">MID($A28,IN35,1)</f>
        <v/>
      </c>
      <c r="IO36" s="1060" t="str">
        <f aca="false">MID($A28,IO35,1)</f>
        <v/>
      </c>
      <c r="IP36" s="1060" t="str">
        <f aca="false">MID($A28,IP35,1)</f>
        <v/>
      </c>
      <c r="IQ36" s="1060" t="str">
        <f aca="false">MID($A28,IQ35,1)</f>
        <v/>
      </c>
      <c r="IR36" s="1060" t="str">
        <f aca="false">MID($A28,IR35,1)</f>
        <v/>
      </c>
      <c r="IS36" s="1060" t="str">
        <f aca="false">MID($A28,IS35,1)</f>
        <v/>
      </c>
      <c r="IT36" s="1060" t="str">
        <f aca="false">MID($A28,IT35,1)</f>
        <v/>
      </c>
      <c r="IU36" s="1060" t="str">
        <f aca="false">MID($A28,IU35,1)</f>
        <v/>
      </c>
      <c r="IV36" s="1060" t="str">
        <f aca="false">MID($A28,IV35,1)</f>
        <v/>
      </c>
    </row>
    <row r="37" s="310" customFormat="true" ht="15.75" hidden="false" customHeight="false" outlineLevel="0" collapsed="false">
      <c r="A37" s="1059" t="s">
        <v>1757</v>
      </c>
      <c r="B37" s="1060" t="n">
        <f aca="false">IF(OR(B36=" ",B35=LEN($A28)+1),B35,0)</f>
        <v>0</v>
      </c>
      <c r="C37" s="1060" t="n">
        <f aca="false">IF(OR(C36=" ",C35=LEN($A28)+1),C35,0)</f>
        <v>2</v>
      </c>
      <c r="D37" s="1060" t="n">
        <f aca="false">IF(OR(D36=" ",D35=LEN($A28)+1),D35,0)</f>
        <v>0</v>
      </c>
      <c r="E37" s="1060" t="n">
        <f aca="false">IF(OR(E36=" ",E35=LEN($A28)+1),E35,0)</f>
        <v>0</v>
      </c>
      <c r="F37" s="1060" t="n">
        <f aca="false">IF(OR(F36=" ",F35=LEN($A28)+1),F35,0)</f>
        <v>0</v>
      </c>
      <c r="G37" s="1060" t="n">
        <f aca="false">IF(OR(G36=" ",G35=LEN($A28)+1),G35,0)</f>
        <v>0</v>
      </c>
      <c r="H37" s="1060" t="n">
        <f aca="false">IF(OR(H36=" ",H35=LEN($A28)+1),H35,0)</f>
        <v>0</v>
      </c>
      <c r="I37" s="1060" t="n">
        <f aca="false">IF(OR(I36=" ",I35=LEN($A28)+1),I35,0)</f>
        <v>0</v>
      </c>
      <c r="J37" s="1060" t="n">
        <f aca="false">IF(OR(J36=" ",J35=LEN($A28)+1),J35,0)</f>
        <v>0</v>
      </c>
      <c r="K37" s="1060" t="n">
        <f aca="false">IF(OR(K36=" ",K35=LEN($A28)+1),K35,0)</f>
        <v>0</v>
      </c>
      <c r="L37" s="1060" t="n">
        <f aca="false">IF(OR(L36=" ",L35=LEN($A28)+1),L35,0)</f>
        <v>0</v>
      </c>
      <c r="M37" s="1060" t="n">
        <f aca="false">IF(OR(M36=" ",M35=LEN($A28)+1),M35,0)</f>
        <v>0</v>
      </c>
      <c r="N37" s="1060" t="n">
        <f aca="false">IF(OR(N36=" ",N35=LEN($A28)+1),N35,0)</f>
        <v>0</v>
      </c>
      <c r="O37" s="1060" t="n">
        <f aca="false">IF(OR(O36=" ",O35=LEN($A28)+1),O35,0)</f>
        <v>0</v>
      </c>
      <c r="P37" s="1060" t="n">
        <f aca="false">IF(OR(P36=" ",P35=LEN($A28)+1),P35,0)</f>
        <v>0</v>
      </c>
      <c r="Q37" s="1060" t="n">
        <f aca="false">IF(OR(Q36=" ",Q35=LEN($A28)+1),Q35,0)</f>
        <v>0</v>
      </c>
      <c r="R37" s="1060" t="n">
        <f aca="false">IF(OR(R36=" ",R35=LEN($A28)+1),R35,0)</f>
        <v>0</v>
      </c>
      <c r="S37" s="1060" t="n">
        <f aca="false">IF(OR(S36=" ",S35=LEN($A28)+1),S35,0)</f>
        <v>0</v>
      </c>
      <c r="T37" s="1060" t="n">
        <f aca="false">IF(OR(T36=" ",T35=LEN($A28)+1),T35,0)</f>
        <v>0</v>
      </c>
      <c r="U37" s="1060" t="n">
        <f aca="false">IF(OR(U36=" ",U35=LEN($A28)+1),U35,0)</f>
        <v>0</v>
      </c>
      <c r="V37" s="1060" t="n">
        <f aca="false">IF(OR(V36=" ",V35=LEN($A28)+1),V35,0)</f>
        <v>0</v>
      </c>
      <c r="W37" s="1060" t="n">
        <f aca="false">IF(OR(W36=" ",W35=LEN($A28)+1),W35,0)</f>
        <v>0</v>
      </c>
      <c r="X37" s="1060" t="n">
        <f aca="false">IF(OR(X36=" ",X35=LEN($A28)+1),X35,0)</f>
        <v>0</v>
      </c>
      <c r="Y37" s="1060" t="n">
        <f aca="false">IF(OR(Y36=" ",Y35=LEN($A28)+1),Y35,0)</f>
        <v>0</v>
      </c>
      <c r="Z37" s="1060" t="n">
        <f aca="false">IF(OR(Z36=" ",Z35=LEN($A28)+1),Z35,0)</f>
        <v>0</v>
      </c>
      <c r="AA37" s="1060" t="n">
        <f aca="false">IF(OR(AA36=" ",AA35=LEN($A28)+1),AA35,0)</f>
        <v>0</v>
      </c>
      <c r="AB37" s="1060" t="n">
        <f aca="false">IF(OR(AB36=" ",AB35=LEN($A28)+1),AB35,0)</f>
        <v>0</v>
      </c>
      <c r="AC37" s="1060" t="n">
        <f aca="false">IF(OR(AC36=" ",AC35=LEN($A28)+1),AC35,0)</f>
        <v>0</v>
      </c>
      <c r="AD37" s="1060" t="n">
        <f aca="false">IF(OR(AD36=" ",AD35=LEN($A28)+1),AD35,0)</f>
        <v>0</v>
      </c>
      <c r="AE37" s="1060" t="n">
        <f aca="false">IF(OR(AE36=" ",AE35=LEN($A28)+1),AE35,0)</f>
        <v>0</v>
      </c>
      <c r="AF37" s="1060" t="n">
        <f aca="false">IF(OR(AF36=" ",AF35=LEN($A28)+1),AF35,0)</f>
        <v>0</v>
      </c>
      <c r="AG37" s="1060" t="n">
        <f aca="false">IF(OR(AG36=" ",AG35=LEN($A28)+1),AG35,0)</f>
        <v>0</v>
      </c>
      <c r="AH37" s="1060" t="n">
        <f aca="false">IF(OR(AH36=" ",AH35=LEN($A28)+1),AH35,0)</f>
        <v>0</v>
      </c>
      <c r="AI37" s="1060" t="n">
        <f aca="false">IF(OR(AI36=" ",AI35=LEN($A28)+1),AI35,0)</f>
        <v>0</v>
      </c>
      <c r="AJ37" s="1060" t="n">
        <f aca="false">IF(OR(AJ36=" ",AJ35=LEN($A28)+1),AJ35,0)</f>
        <v>0</v>
      </c>
      <c r="AK37" s="1060" t="n">
        <f aca="false">IF(OR(AK36=" ",AK35=LEN($A28)+1),AK35,0)</f>
        <v>0</v>
      </c>
      <c r="AL37" s="1060" t="n">
        <f aca="false">IF(OR(AL36=" ",AL35=LEN($A28)+1),AL35,0)</f>
        <v>0</v>
      </c>
      <c r="AM37" s="1060" t="n">
        <f aca="false">IF(OR(AM36=" ",AM35=LEN($A28)+1),AM35,0)</f>
        <v>0</v>
      </c>
      <c r="AN37" s="1060" t="n">
        <f aca="false">IF(OR(AN36=" ",AN35=LEN($A28)+1),AN35,0)</f>
        <v>0</v>
      </c>
      <c r="AO37" s="1060" t="n">
        <f aca="false">IF(OR(AO36=" ",AO35=LEN($A28)+1),AO35,0)</f>
        <v>0</v>
      </c>
      <c r="AP37" s="1060" t="n">
        <f aca="false">IF(OR(AP36=" ",AP35=LEN($A28)+1),AP35,0)</f>
        <v>0</v>
      </c>
      <c r="AQ37" s="1060" t="n">
        <f aca="false">IF(OR(AQ36=" ",AQ35=LEN($A28)+1),AQ35,0)</f>
        <v>0</v>
      </c>
      <c r="AR37" s="1060" t="n">
        <f aca="false">IF(OR(AR36=" ",AR35=LEN($A28)+1),AR35,0)</f>
        <v>0</v>
      </c>
      <c r="AS37" s="1060" t="n">
        <f aca="false">IF(OR(AS36=" ",AS35=LEN($A28)+1),AS35,0)</f>
        <v>0</v>
      </c>
      <c r="AT37" s="1060" t="n">
        <f aca="false">IF(OR(AT36=" ",AT35=LEN($A28)+1),AT35,0)</f>
        <v>0</v>
      </c>
      <c r="AU37" s="1060" t="n">
        <f aca="false">IF(OR(AU36=" ",AU35=LEN($A28)+1),AU35,0)</f>
        <v>0</v>
      </c>
      <c r="AV37" s="1060" t="n">
        <f aca="false">IF(OR(AV36=" ",AV35=LEN($A28)+1),AV35,0)</f>
        <v>0</v>
      </c>
      <c r="AW37" s="1060" t="n">
        <f aca="false">IF(OR(AW36=" ",AW35=LEN($A28)+1),AW35,0)</f>
        <v>0</v>
      </c>
      <c r="AX37" s="1060" t="n">
        <f aca="false">IF(OR(AX36=" ",AX35=LEN($A28)+1),AX35,0)</f>
        <v>0</v>
      </c>
      <c r="AY37" s="1060" t="n">
        <f aca="false">IF(OR(AY36=" ",AY35=LEN($A28)+1),AY35,0)</f>
        <v>0</v>
      </c>
      <c r="AZ37" s="1060" t="n">
        <f aca="false">IF(OR(AZ36=" ",AZ35=LEN($A28)+1),AZ35,0)</f>
        <v>0</v>
      </c>
      <c r="BA37" s="1060" t="n">
        <f aca="false">IF(OR(BA36=" ",BA35=LEN($A28)+1),BA35,0)</f>
        <v>0</v>
      </c>
      <c r="BB37" s="1060" t="n">
        <f aca="false">IF(OR(BB36=" ",BB35=LEN($A28)+1),BB35,0)</f>
        <v>0</v>
      </c>
      <c r="BC37" s="1060" t="n">
        <f aca="false">IF(OR(BC36=" ",BC35=LEN($A28)+1),BC35,0)</f>
        <v>0</v>
      </c>
      <c r="BD37" s="1060" t="n">
        <f aca="false">IF(OR(BD36=" ",BD35=LEN($A28)+1),BD35,0)</f>
        <v>0</v>
      </c>
      <c r="BE37" s="1060" t="n">
        <f aca="false">IF(OR(BE36=" ",BE35=LEN($A28)+1),BE35,0)</f>
        <v>0</v>
      </c>
      <c r="BF37" s="1060" t="n">
        <f aca="false">IF(OR(BF36=" ",BF35=LEN($A28)+1),BF35,0)</f>
        <v>0</v>
      </c>
      <c r="BG37" s="1060" t="n">
        <f aca="false">IF(OR(BG36=" ",BG35=LEN($A28)+1),BG35,0)</f>
        <v>0</v>
      </c>
      <c r="BH37" s="1060" t="n">
        <f aca="false">IF(OR(BH36=" ",BH35=LEN($A28)+1),BH35,0)</f>
        <v>0</v>
      </c>
      <c r="BI37" s="1060" t="n">
        <f aca="false">IF(OR(BI36=" ",BI35=LEN($A28)+1),BI35,0)</f>
        <v>0</v>
      </c>
      <c r="BJ37" s="1060" t="n">
        <f aca="false">IF(OR(BJ36=" ",BJ35=LEN($A28)+1),BJ35,0)</f>
        <v>0</v>
      </c>
      <c r="BK37" s="1060" t="n">
        <f aca="false">IF(OR(BK36=" ",BK35=LEN($A28)+1),BK35,0)</f>
        <v>0</v>
      </c>
      <c r="BL37" s="1060" t="n">
        <f aca="false">IF(OR(BL36=" ",BL35=LEN($A28)+1),BL35,0)</f>
        <v>0</v>
      </c>
      <c r="BM37" s="1060" t="n">
        <f aca="false">IF(OR(BM36=" ",BM35=LEN($A28)+1),BM35,0)</f>
        <v>0</v>
      </c>
      <c r="BN37" s="1060" t="n">
        <f aca="false">IF(OR(BN36=" ",BN35=LEN($A28)+1),BN35,0)</f>
        <v>0</v>
      </c>
      <c r="BO37" s="1060" t="n">
        <f aca="false">IF(OR(BO36=" ",BO35=LEN($A28)+1),BO35,0)</f>
        <v>0</v>
      </c>
      <c r="BP37" s="1060" t="n">
        <f aca="false">IF(OR(BP36=" ",BP35=LEN($A28)+1),BP35,0)</f>
        <v>0</v>
      </c>
      <c r="BQ37" s="1060" t="n">
        <f aca="false">IF(OR(BQ36=" ",BQ35=LEN($A28)+1),BQ35,0)</f>
        <v>0</v>
      </c>
      <c r="BR37" s="1060" t="n">
        <f aca="false">IF(OR(BR36=" ",BR35=LEN($A28)+1),BR35,0)</f>
        <v>0</v>
      </c>
      <c r="BS37" s="1060" t="n">
        <f aca="false">IF(OR(BS36=" ",BS35=LEN($A28)+1),BS35,0)</f>
        <v>0</v>
      </c>
      <c r="BT37" s="1060" t="n">
        <f aca="false">IF(OR(BT36=" ",BT35=LEN($A28)+1),BT35,0)</f>
        <v>0</v>
      </c>
      <c r="BU37" s="1060" t="n">
        <f aca="false">IF(OR(BU36=" ",BU35=LEN($A28)+1),BU35,0)</f>
        <v>0</v>
      </c>
      <c r="BV37" s="1060" t="n">
        <f aca="false">IF(OR(BV36=" ",BV35=LEN($A28)+1),BV35,0)</f>
        <v>0</v>
      </c>
      <c r="BW37" s="1060" t="n">
        <f aca="false">IF(OR(BW36=" ",BW35=LEN($A28)+1),BW35,0)</f>
        <v>0</v>
      </c>
      <c r="BX37" s="1060" t="n">
        <f aca="false">IF(OR(BX36=" ",BX35=LEN($A28)+1),BX35,0)</f>
        <v>0</v>
      </c>
      <c r="BY37" s="1060" t="n">
        <f aca="false">IF(OR(BY36=" ",BY35=LEN($A28)+1),BY35,0)</f>
        <v>0</v>
      </c>
      <c r="BZ37" s="1060" t="n">
        <f aca="false">IF(OR(BZ36=" ",BZ35=LEN($A28)+1),BZ35,0)</f>
        <v>0</v>
      </c>
      <c r="CA37" s="1060" t="n">
        <f aca="false">IF(OR(CA36=" ",CA35=LEN($A28)+1),CA35,0)</f>
        <v>0</v>
      </c>
      <c r="CB37" s="1060" t="n">
        <f aca="false">IF(OR(CB36=" ",CB35=LEN($A28)+1),CB35,0)</f>
        <v>0</v>
      </c>
      <c r="CC37" s="1060" t="n">
        <f aca="false">IF(OR(CC36=" ",CC35=LEN($A28)+1),CC35,0)</f>
        <v>0</v>
      </c>
      <c r="CD37" s="1060" t="n">
        <f aca="false">IF(OR(CD36=" ",CD35=LEN($A28)+1),CD35,0)</f>
        <v>0</v>
      </c>
      <c r="CE37" s="1060" t="n">
        <f aca="false">IF(OR(CE36=" ",CE35=LEN($A28)+1),CE35,0)</f>
        <v>0</v>
      </c>
      <c r="CF37" s="1060" t="n">
        <f aca="false">IF(OR(CF36=" ",CF35=LEN($A28)+1),CF35,0)</f>
        <v>0</v>
      </c>
      <c r="CG37" s="1060" t="n">
        <f aca="false">IF(OR(CG36=" ",CG35=LEN($A28)+1),CG35,0)</f>
        <v>0</v>
      </c>
      <c r="CH37" s="1060" t="n">
        <f aca="false">IF(OR(CH36=" ",CH35=LEN($A28)+1),CH35,0)</f>
        <v>0</v>
      </c>
      <c r="CI37" s="1060" t="n">
        <f aca="false">IF(OR(CI36=" ",CI35=LEN($A28)+1),CI35,0)</f>
        <v>0</v>
      </c>
      <c r="CJ37" s="1060" t="n">
        <f aca="false">IF(OR(CJ36=" ",CJ35=LEN($A28)+1),CJ35,0)</f>
        <v>0</v>
      </c>
      <c r="CK37" s="1060" t="n">
        <f aca="false">IF(OR(CK36=" ",CK35=LEN($A28)+1),CK35,0)</f>
        <v>0</v>
      </c>
      <c r="CL37" s="1060" t="n">
        <f aca="false">IF(OR(CL36=" ",CL35=LEN($A28)+1),CL35,0)</f>
        <v>0</v>
      </c>
      <c r="CM37" s="1060" t="n">
        <f aca="false">IF(OR(CM36=" ",CM35=LEN($A28)+1),CM35,0)</f>
        <v>0</v>
      </c>
      <c r="CN37" s="1060" t="n">
        <f aca="false">IF(OR(CN36=" ",CN35=LEN($A28)+1),CN35,0)</f>
        <v>0</v>
      </c>
      <c r="CO37" s="1060" t="n">
        <f aca="false">IF(OR(CO36=" ",CO35=LEN($A28)+1),CO35,0)</f>
        <v>0</v>
      </c>
      <c r="CP37" s="1060" t="n">
        <f aca="false">IF(OR(CP36=" ",CP35=LEN($A28)+1),CP35,0)</f>
        <v>0</v>
      </c>
      <c r="CQ37" s="1060" t="n">
        <f aca="false">IF(OR(CQ36=" ",CQ35=LEN($A28)+1),CQ35,0)</f>
        <v>0</v>
      </c>
      <c r="CR37" s="1060" t="n">
        <f aca="false">IF(OR(CR36=" ",CR35=LEN($A28)+1),CR35,0)</f>
        <v>0</v>
      </c>
      <c r="CS37" s="1060" t="n">
        <f aca="false">IF(OR(CS36=" ",CS35=LEN($A28)+1),CS35,0)</f>
        <v>0</v>
      </c>
      <c r="CT37" s="1060" t="n">
        <f aca="false">IF(OR(CT36=" ",CT35=LEN($A28)+1),CT35,0)</f>
        <v>0</v>
      </c>
      <c r="CU37" s="1060" t="n">
        <f aca="false">IF(OR(CU36=" ",CU35=LEN($A28)+1),CU35,0)</f>
        <v>0</v>
      </c>
      <c r="CV37" s="1060" t="n">
        <f aca="false">IF(OR(CV36=" ",CV35=LEN($A28)+1),CV35,0)</f>
        <v>0</v>
      </c>
      <c r="CW37" s="1060" t="n">
        <f aca="false">IF(OR(CW36=" ",CW35=LEN($A28)+1),CW35,0)</f>
        <v>0</v>
      </c>
      <c r="CX37" s="1060" t="n">
        <f aca="false">IF(OR(CX36=" ",CX35=LEN($A28)+1),CX35,0)</f>
        <v>0</v>
      </c>
      <c r="CY37" s="1060" t="n">
        <f aca="false">IF(OR(CY36=" ",CY35=LEN($A28)+1),CY35,0)</f>
        <v>0</v>
      </c>
      <c r="CZ37" s="1060" t="n">
        <f aca="false">IF(OR(CZ36=" ",CZ35=LEN($A28)+1),CZ35,0)</f>
        <v>0</v>
      </c>
      <c r="DA37" s="1060" t="n">
        <f aca="false">IF(OR(DA36=" ",DA35=LEN($A28)+1),DA35,0)</f>
        <v>0</v>
      </c>
      <c r="DB37" s="1060" t="n">
        <f aca="false">IF(OR(DB36=" ",DB35=LEN($A28)+1),DB35,0)</f>
        <v>0</v>
      </c>
      <c r="DC37" s="1060" t="n">
        <f aca="false">IF(OR(DC36=" ",DC35=LEN($A28)+1),DC35,0)</f>
        <v>0</v>
      </c>
      <c r="DD37" s="1060" t="n">
        <f aca="false">IF(OR(DD36=" ",DD35=LEN($A28)+1),DD35,0)</f>
        <v>0</v>
      </c>
      <c r="DE37" s="1060" t="n">
        <f aca="false">IF(OR(DE36=" ",DE35=LEN($A28)+1),DE35,0)</f>
        <v>0</v>
      </c>
      <c r="DF37" s="1060" t="n">
        <f aca="false">IF(OR(DF36=" ",DF35=LEN($A28)+1),DF35,0)</f>
        <v>0</v>
      </c>
      <c r="DG37" s="1060" t="n">
        <f aca="false">IF(OR(DG36=" ",DG35=LEN($A28)+1),DG35,0)</f>
        <v>0</v>
      </c>
      <c r="DH37" s="1060" t="n">
        <f aca="false">IF(OR(DH36=" ",DH35=LEN($A28)+1),DH35,0)</f>
        <v>0</v>
      </c>
      <c r="DI37" s="1060" t="n">
        <f aca="false">IF(OR(DI36=" ",DI35=LEN($A28)+1),DI35,0)</f>
        <v>0</v>
      </c>
      <c r="DJ37" s="1060" t="n">
        <f aca="false">IF(OR(DJ36=" ",DJ35=LEN($A28)+1),DJ35,0)</f>
        <v>0</v>
      </c>
      <c r="DK37" s="1060" t="n">
        <f aca="false">IF(OR(DK36=" ",DK35=LEN($A28)+1),DK35,0)</f>
        <v>0</v>
      </c>
      <c r="DL37" s="1060" t="n">
        <f aca="false">IF(OR(DL36=" ",DL35=LEN($A28)+1),DL35,0)</f>
        <v>0</v>
      </c>
      <c r="DM37" s="1060" t="n">
        <f aca="false">IF(OR(DM36=" ",DM35=LEN($A28)+1),DM35,0)</f>
        <v>0</v>
      </c>
      <c r="DN37" s="1060" t="n">
        <f aca="false">IF(OR(DN36=" ",DN35=LEN($A28)+1),DN35,0)</f>
        <v>0</v>
      </c>
      <c r="DO37" s="1060" t="n">
        <f aca="false">IF(OR(DO36=" ",DO35=LEN($A28)+1),DO35,0)</f>
        <v>0</v>
      </c>
      <c r="DP37" s="1060" t="n">
        <f aca="false">IF(OR(DP36=" ",DP35=LEN($A28)+1),DP35,0)</f>
        <v>0</v>
      </c>
      <c r="DQ37" s="1060" t="n">
        <f aca="false">IF(OR(DQ36=" ",DQ35=LEN($A28)+1),DQ35,0)</f>
        <v>0</v>
      </c>
      <c r="DR37" s="1060" t="n">
        <f aca="false">IF(OR(DR36=" ",DR35=LEN($A28)+1),DR35,0)</f>
        <v>0</v>
      </c>
      <c r="DS37" s="1060" t="n">
        <f aca="false">IF(OR(DS36=" ",DS35=LEN($A28)+1),DS35,0)</f>
        <v>0</v>
      </c>
      <c r="DT37" s="1060" t="n">
        <f aca="false">IF(OR(DT36=" ",DT35=LEN($A28)+1),DT35,0)</f>
        <v>0</v>
      </c>
      <c r="DU37" s="1060" t="n">
        <f aca="false">IF(OR(DU36=" ",DU35=LEN($A28)+1),DU35,0)</f>
        <v>0</v>
      </c>
      <c r="DV37" s="1060" t="n">
        <f aca="false">IF(OR(DV36=" ",DV35=LEN($A28)+1),DV35,0)</f>
        <v>0</v>
      </c>
      <c r="DW37" s="1060" t="n">
        <f aca="false">IF(OR(DW36=" ",DW35=LEN($A28)+1),DW35,0)</f>
        <v>0</v>
      </c>
      <c r="DX37" s="1060" t="n">
        <f aca="false">IF(OR(DX36=" ",DX35=LEN($A28)+1),DX35,0)</f>
        <v>0</v>
      </c>
      <c r="DY37" s="1060" t="n">
        <f aca="false">IF(OR(DY36=" ",DY35=LEN($A28)+1),DY35,0)</f>
        <v>0</v>
      </c>
      <c r="DZ37" s="1060" t="n">
        <f aca="false">IF(OR(DZ36=" ",DZ35=LEN($A28)+1),DZ35,0)</f>
        <v>0</v>
      </c>
      <c r="EA37" s="1060" t="n">
        <f aca="false">IF(OR(EA36=" ",EA35=LEN($A28)+1),EA35,0)</f>
        <v>0</v>
      </c>
      <c r="EB37" s="1060" t="n">
        <f aca="false">IF(OR(EB36=" ",EB35=LEN($A28)+1),EB35,0)</f>
        <v>0</v>
      </c>
      <c r="EC37" s="1060" t="n">
        <f aca="false">IF(OR(EC36=" ",EC35=LEN($A28)+1),EC35,0)</f>
        <v>0</v>
      </c>
      <c r="ED37" s="1060" t="n">
        <f aca="false">IF(OR(ED36=" ",ED35=LEN($A28)+1),ED35,0)</f>
        <v>0</v>
      </c>
      <c r="EE37" s="1060" t="n">
        <f aca="false">IF(OR(EE36=" ",EE35=LEN($A28)+1),EE35,0)</f>
        <v>0</v>
      </c>
      <c r="EF37" s="1060" t="n">
        <f aca="false">IF(OR(EF36=" ",EF35=LEN($A28)+1),EF35,0)</f>
        <v>0</v>
      </c>
      <c r="EG37" s="1060" t="n">
        <f aca="false">IF(OR(EG36=" ",EG35=LEN($A28)+1),EG35,0)</f>
        <v>0</v>
      </c>
      <c r="EH37" s="1060" t="n">
        <f aca="false">IF(OR(EH36=" ",EH35=LEN($A28)+1),EH35,0)</f>
        <v>0</v>
      </c>
      <c r="EI37" s="1060" t="n">
        <f aca="false">IF(OR(EI36=" ",EI35=LEN($A28)+1),EI35,0)</f>
        <v>0</v>
      </c>
      <c r="EJ37" s="1060" t="n">
        <f aca="false">IF(OR(EJ36=" ",EJ35=LEN($A28)+1),EJ35,0)</f>
        <v>0</v>
      </c>
      <c r="EK37" s="1060" t="n">
        <f aca="false">IF(OR(EK36=" ",EK35=LEN($A28)+1),EK35,0)</f>
        <v>0</v>
      </c>
      <c r="EL37" s="1060" t="n">
        <f aca="false">IF(OR(EL36=" ",EL35=LEN($A28)+1),EL35,0)</f>
        <v>0</v>
      </c>
      <c r="EM37" s="1060" t="n">
        <f aca="false">IF(OR(EM36=" ",EM35=LEN($A28)+1),EM35,0)</f>
        <v>0</v>
      </c>
      <c r="EN37" s="1060" t="n">
        <f aca="false">IF(OR(EN36=" ",EN35=LEN($A28)+1),EN35,0)</f>
        <v>0</v>
      </c>
      <c r="EO37" s="1060" t="n">
        <f aca="false">IF(OR(EO36=" ",EO35=LEN($A28)+1),EO35,0)</f>
        <v>0</v>
      </c>
      <c r="EP37" s="1060" t="n">
        <f aca="false">IF(OR(EP36=" ",EP35=LEN($A28)+1),EP35,0)</f>
        <v>0</v>
      </c>
      <c r="EQ37" s="1060" t="n">
        <f aca="false">IF(OR(EQ36=" ",EQ35=LEN($A28)+1),EQ35,0)</f>
        <v>0</v>
      </c>
      <c r="ER37" s="1060" t="n">
        <f aca="false">IF(OR(ER36=" ",ER35=LEN($A28)+1),ER35,0)</f>
        <v>0</v>
      </c>
      <c r="ES37" s="1060" t="n">
        <f aca="false">IF(OR(ES36=" ",ES35=LEN($A28)+1),ES35,0)</f>
        <v>0</v>
      </c>
      <c r="ET37" s="1060" t="n">
        <f aca="false">IF(OR(ET36=" ",ET35=LEN($A28)+1),ET35,0)</f>
        <v>0</v>
      </c>
      <c r="EU37" s="1060" t="n">
        <f aca="false">IF(OR(EU36=" ",EU35=LEN($A28)+1),EU35,0)</f>
        <v>0</v>
      </c>
      <c r="EV37" s="1060" t="n">
        <f aca="false">IF(OR(EV36=" ",EV35=LEN($A28)+1),EV35,0)</f>
        <v>0</v>
      </c>
      <c r="EW37" s="1060" t="n">
        <f aca="false">IF(OR(EW36=" ",EW35=LEN($A28)+1),EW35,0)</f>
        <v>0</v>
      </c>
      <c r="EX37" s="1060" t="n">
        <f aca="false">IF(OR(EX36=" ",EX35=LEN($A28)+1),EX35,0)</f>
        <v>0</v>
      </c>
      <c r="EY37" s="1060" t="n">
        <f aca="false">IF(OR(EY36=" ",EY35=LEN($A28)+1),EY35,0)</f>
        <v>0</v>
      </c>
      <c r="EZ37" s="1060" t="n">
        <f aca="false">IF(OR(EZ36=" ",EZ35=LEN($A28)+1),EZ35,0)</f>
        <v>0</v>
      </c>
      <c r="FA37" s="1060" t="n">
        <f aca="false">IF(OR(FA36=" ",FA35=LEN($A28)+1),FA35,0)</f>
        <v>0</v>
      </c>
      <c r="FB37" s="1060" t="n">
        <f aca="false">IF(OR(FB36=" ",FB35=LEN($A28)+1),FB35,0)</f>
        <v>0</v>
      </c>
      <c r="FC37" s="1060" t="n">
        <f aca="false">IF(OR(FC36=" ",FC35=LEN($A28)+1),FC35,0)</f>
        <v>0</v>
      </c>
      <c r="FD37" s="1060" t="n">
        <f aca="false">IF(OR(FD36=" ",FD35=LEN($A28)+1),FD35,0)</f>
        <v>0</v>
      </c>
      <c r="FE37" s="1060" t="n">
        <f aca="false">IF(OR(FE36=" ",FE35=LEN($A28)+1),FE35,0)</f>
        <v>0</v>
      </c>
      <c r="FF37" s="1060" t="n">
        <f aca="false">IF(OR(FF36=" ",FF35=LEN($A28)+1),FF35,0)</f>
        <v>0</v>
      </c>
      <c r="FG37" s="1060" t="n">
        <f aca="false">IF(OR(FG36=" ",FG35=LEN($A28)+1),FG35,0)</f>
        <v>0</v>
      </c>
      <c r="FH37" s="1060" t="n">
        <f aca="false">IF(OR(FH36=" ",FH35=LEN($A28)+1),FH35,0)</f>
        <v>0</v>
      </c>
      <c r="FI37" s="1060" t="n">
        <f aca="false">IF(OR(FI36=" ",FI35=LEN($A28)+1),FI35,0)</f>
        <v>0</v>
      </c>
      <c r="FJ37" s="1060" t="n">
        <f aca="false">IF(OR(FJ36=" ",FJ35=LEN($A28)+1),FJ35,0)</f>
        <v>0</v>
      </c>
      <c r="FK37" s="1060" t="n">
        <f aca="false">IF(OR(FK36=" ",FK35=LEN($A28)+1),FK35,0)</f>
        <v>0</v>
      </c>
      <c r="FL37" s="1060" t="n">
        <f aca="false">IF(OR(FL36=" ",FL35=LEN($A28)+1),FL35,0)</f>
        <v>0</v>
      </c>
      <c r="FM37" s="1060" t="n">
        <f aca="false">IF(OR(FM36=" ",FM35=LEN($A28)+1),FM35,0)</f>
        <v>0</v>
      </c>
      <c r="FN37" s="1060" t="n">
        <f aca="false">IF(OR(FN36=" ",FN35=LEN($A28)+1),FN35,0)</f>
        <v>0</v>
      </c>
      <c r="FO37" s="1060" t="n">
        <f aca="false">IF(OR(FO36=" ",FO35=LEN($A28)+1),FO35,0)</f>
        <v>0</v>
      </c>
      <c r="FP37" s="1060" t="n">
        <f aca="false">IF(OR(FP36=" ",FP35=LEN($A28)+1),FP35,0)</f>
        <v>0</v>
      </c>
      <c r="FQ37" s="1060" t="n">
        <f aca="false">IF(OR(FQ36=" ",FQ35=LEN($A28)+1),FQ35,0)</f>
        <v>0</v>
      </c>
      <c r="FR37" s="1060" t="n">
        <f aca="false">IF(OR(FR36=" ",FR35=LEN($A28)+1),FR35,0)</f>
        <v>0</v>
      </c>
      <c r="FS37" s="1060" t="n">
        <f aca="false">IF(OR(FS36=" ",FS35=LEN($A28)+1),FS35,0)</f>
        <v>0</v>
      </c>
      <c r="FT37" s="1060" t="n">
        <f aca="false">IF(OR(FT36=" ",FT35=LEN($A28)+1),FT35,0)</f>
        <v>0</v>
      </c>
      <c r="FU37" s="1060" t="n">
        <f aca="false">IF(OR(FU36=" ",FU35=LEN($A28)+1),FU35,0)</f>
        <v>0</v>
      </c>
      <c r="FV37" s="1060" t="n">
        <f aca="false">IF(OR(FV36=" ",FV35=LEN($A28)+1),FV35,0)</f>
        <v>0</v>
      </c>
      <c r="FW37" s="1060" t="n">
        <f aca="false">IF(OR(FW36=" ",FW35=LEN($A28)+1),FW35,0)</f>
        <v>0</v>
      </c>
      <c r="FX37" s="1060" t="n">
        <f aca="false">IF(OR(FX36=" ",FX35=LEN($A28)+1),FX35,0)</f>
        <v>0</v>
      </c>
      <c r="FY37" s="1060" t="n">
        <f aca="false">IF(OR(FY36=" ",FY35=LEN($A28)+1),FY35,0)</f>
        <v>0</v>
      </c>
      <c r="FZ37" s="1060" t="n">
        <f aca="false">IF(OR(FZ36=" ",FZ35=LEN($A28)+1),FZ35,0)</f>
        <v>0</v>
      </c>
      <c r="GA37" s="1060" t="n">
        <f aca="false">IF(OR(GA36=" ",GA35=LEN($A28)+1),GA35,0)</f>
        <v>0</v>
      </c>
      <c r="GB37" s="1060" t="n">
        <f aca="false">IF(OR(GB36=" ",GB35=LEN($A28)+1),GB35,0)</f>
        <v>0</v>
      </c>
      <c r="GC37" s="1060" t="n">
        <f aca="false">IF(OR(GC36=" ",GC35=LEN($A28)+1),GC35,0)</f>
        <v>0</v>
      </c>
      <c r="GD37" s="1060" t="n">
        <f aca="false">IF(OR(GD36=" ",GD35=LEN($A28)+1),GD35,0)</f>
        <v>0</v>
      </c>
      <c r="GE37" s="1060" t="n">
        <f aca="false">IF(OR(GE36=" ",GE35=LEN($A28)+1),GE35,0)</f>
        <v>0</v>
      </c>
      <c r="GF37" s="1060" t="n">
        <f aca="false">IF(OR(GF36=" ",GF35=LEN($A28)+1),GF35,0)</f>
        <v>0</v>
      </c>
      <c r="GG37" s="1060" t="n">
        <f aca="false">IF(OR(GG36=" ",GG35=LEN($A28)+1),GG35,0)</f>
        <v>0</v>
      </c>
      <c r="GH37" s="1060" t="n">
        <f aca="false">IF(OR(GH36=" ",GH35=LEN($A28)+1),GH35,0)</f>
        <v>0</v>
      </c>
      <c r="GI37" s="1060" t="n">
        <f aca="false">IF(OR(GI36=" ",GI35=LEN($A28)+1),GI35,0)</f>
        <v>0</v>
      </c>
      <c r="GJ37" s="1060" t="n">
        <f aca="false">IF(OR(GJ36=" ",GJ35=LEN($A28)+1),GJ35,0)</f>
        <v>0</v>
      </c>
      <c r="GK37" s="1060" t="n">
        <f aca="false">IF(OR(GK36=" ",GK35=LEN($A28)+1),GK35,0)</f>
        <v>0</v>
      </c>
      <c r="GL37" s="1060" t="n">
        <f aca="false">IF(OR(GL36=" ",GL35=LEN($A28)+1),GL35,0)</f>
        <v>0</v>
      </c>
      <c r="GM37" s="1060" t="n">
        <f aca="false">IF(OR(GM36=" ",GM35=LEN($A28)+1),GM35,0)</f>
        <v>0</v>
      </c>
      <c r="GN37" s="1060" t="n">
        <f aca="false">IF(OR(GN36=" ",GN35=LEN($A28)+1),GN35,0)</f>
        <v>0</v>
      </c>
      <c r="GO37" s="1060" t="n">
        <f aca="false">IF(OR(GO36=" ",GO35=LEN($A28)+1),GO35,0)</f>
        <v>0</v>
      </c>
      <c r="GP37" s="1060" t="n">
        <f aca="false">IF(OR(GP36=" ",GP35=LEN($A28)+1),GP35,0)</f>
        <v>0</v>
      </c>
      <c r="GQ37" s="1060" t="n">
        <f aca="false">IF(OR(GQ36=" ",GQ35=LEN($A28)+1),GQ35,0)</f>
        <v>0</v>
      </c>
      <c r="GR37" s="1060" t="n">
        <f aca="false">IF(OR(GR36=" ",GR35=LEN($A28)+1),GR35,0)</f>
        <v>0</v>
      </c>
      <c r="GS37" s="1060" t="n">
        <f aca="false">IF(OR(GS36=" ",GS35=LEN($A28)+1),GS35,0)</f>
        <v>0</v>
      </c>
      <c r="GT37" s="1060" t="n">
        <f aca="false">IF(OR(GT36=" ",GT35=LEN($A28)+1),GT35,0)</f>
        <v>0</v>
      </c>
      <c r="GU37" s="1060" t="n">
        <f aca="false">IF(OR(GU36=" ",GU35=LEN($A28)+1),GU35,0)</f>
        <v>0</v>
      </c>
      <c r="GV37" s="1060" t="n">
        <f aca="false">IF(OR(GV36=" ",GV35=LEN($A28)+1),GV35,0)</f>
        <v>0</v>
      </c>
      <c r="GW37" s="1060" t="n">
        <f aca="false">IF(OR(GW36=" ",GW35=LEN($A28)+1),GW35,0)</f>
        <v>0</v>
      </c>
      <c r="GX37" s="1060" t="n">
        <f aca="false">IF(OR(GX36=" ",GX35=LEN($A28)+1),GX35,0)</f>
        <v>0</v>
      </c>
      <c r="GY37" s="1060" t="n">
        <f aca="false">IF(OR(GY36=" ",GY35=LEN($A28)+1),GY35,0)</f>
        <v>0</v>
      </c>
      <c r="GZ37" s="1060" t="n">
        <f aca="false">IF(OR(GZ36=" ",GZ35=LEN($A28)+1),GZ35,0)</f>
        <v>0</v>
      </c>
      <c r="HA37" s="1060" t="n">
        <f aca="false">IF(OR(HA36=" ",HA35=LEN($A28)+1),HA35,0)</f>
        <v>0</v>
      </c>
      <c r="HB37" s="1060" t="n">
        <f aca="false">IF(OR(HB36=" ",HB35=LEN($A28)+1),HB35,0)</f>
        <v>0</v>
      </c>
      <c r="HC37" s="1060" t="n">
        <f aca="false">IF(OR(HC36=" ",HC35=LEN($A28)+1),HC35,0)</f>
        <v>0</v>
      </c>
      <c r="HD37" s="1060" t="n">
        <f aca="false">IF(OR(HD36=" ",HD35=LEN($A28)+1),HD35,0)</f>
        <v>0</v>
      </c>
      <c r="HE37" s="1060" t="n">
        <f aca="false">IF(OR(HE36=" ",HE35=LEN($A28)+1),HE35,0)</f>
        <v>0</v>
      </c>
      <c r="HF37" s="1060" t="n">
        <f aca="false">IF(OR(HF36=" ",HF35=LEN($A28)+1),HF35,0)</f>
        <v>0</v>
      </c>
      <c r="HG37" s="1060" t="n">
        <f aca="false">IF(OR(HG36=" ",HG35=LEN($A28)+1),HG35,0)</f>
        <v>0</v>
      </c>
      <c r="HH37" s="1060" t="n">
        <f aca="false">IF(OR(HH36=" ",HH35=LEN($A28)+1),HH35,0)</f>
        <v>0</v>
      </c>
      <c r="HI37" s="1060" t="n">
        <f aca="false">IF(OR(HI36=" ",HI35=LEN($A28)+1),HI35,0)</f>
        <v>0</v>
      </c>
      <c r="HJ37" s="1060" t="n">
        <f aca="false">IF(OR(HJ36=" ",HJ35=LEN($A28)+1),HJ35,0)</f>
        <v>0</v>
      </c>
      <c r="HK37" s="1060" t="n">
        <f aca="false">IF(OR(HK36=" ",HK35=LEN($A28)+1),HK35,0)</f>
        <v>0</v>
      </c>
      <c r="HL37" s="1060" t="n">
        <f aca="false">IF(OR(HL36=" ",HL35=LEN($A28)+1),HL35,0)</f>
        <v>0</v>
      </c>
      <c r="HM37" s="1060" t="n">
        <f aca="false">IF(OR(HM36=" ",HM35=LEN($A28)+1),HM35,0)</f>
        <v>0</v>
      </c>
      <c r="HN37" s="1060" t="n">
        <f aca="false">IF(OR(HN36=" ",HN35=LEN($A28)+1),HN35,0)</f>
        <v>0</v>
      </c>
      <c r="HO37" s="1060" t="n">
        <f aca="false">IF(OR(HO36=" ",HO35=LEN($A28)+1),HO35,0)</f>
        <v>0</v>
      </c>
      <c r="HP37" s="1060" t="n">
        <f aca="false">IF(OR(HP36=" ",HP35=LEN($A28)+1),HP35,0)</f>
        <v>0</v>
      </c>
      <c r="HQ37" s="1060" t="n">
        <f aca="false">IF(OR(HQ36=" ",HQ35=LEN($A28)+1),HQ35,0)</f>
        <v>0</v>
      </c>
      <c r="HR37" s="1060" t="n">
        <f aca="false">IF(OR(HR36=" ",HR35=LEN($A28)+1),HR35,0)</f>
        <v>0</v>
      </c>
      <c r="HS37" s="1060" t="n">
        <f aca="false">IF(OR(HS36=" ",HS35=LEN($A28)+1),HS35,0)</f>
        <v>0</v>
      </c>
      <c r="HT37" s="1060" t="n">
        <f aca="false">IF(OR(HT36=" ",HT35=LEN($A28)+1),HT35,0)</f>
        <v>0</v>
      </c>
      <c r="HU37" s="1060" t="n">
        <f aca="false">IF(OR(HU36=" ",HU35=LEN($A28)+1),HU35,0)</f>
        <v>0</v>
      </c>
      <c r="HV37" s="1060" t="n">
        <f aca="false">IF(OR(HV36=" ",HV35=LEN($A28)+1),HV35,0)</f>
        <v>0</v>
      </c>
      <c r="HW37" s="1060" t="n">
        <f aca="false">IF(OR(HW36=" ",HW35=LEN($A28)+1),HW35,0)</f>
        <v>0</v>
      </c>
      <c r="HX37" s="1060" t="n">
        <f aca="false">IF(OR(HX36=" ",HX35=LEN($A28)+1),HX35,0)</f>
        <v>0</v>
      </c>
      <c r="HY37" s="1060" t="n">
        <f aca="false">IF(OR(HY36=" ",HY35=LEN($A28)+1),HY35,0)</f>
        <v>0</v>
      </c>
      <c r="HZ37" s="1060" t="n">
        <f aca="false">IF(OR(HZ36=" ",HZ35=LEN($A28)+1),HZ35,0)</f>
        <v>0</v>
      </c>
      <c r="IA37" s="1060" t="n">
        <f aca="false">IF(OR(IA36=" ",IA35=LEN($A28)+1),IA35,0)</f>
        <v>0</v>
      </c>
      <c r="IB37" s="1060" t="n">
        <f aca="false">IF(OR(IB36=" ",IB35=LEN($A28)+1),IB35,0)</f>
        <v>0</v>
      </c>
      <c r="IC37" s="1060" t="n">
        <f aca="false">IF(OR(IC36=" ",IC35=LEN($A28)+1),IC35,0)</f>
        <v>0</v>
      </c>
      <c r="ID37" s="1060" t="n">
        <f aca="false">IF(OR(ID36=" ",ID35=LEN($A28)+1),ID35,0)</f>
        <v>0</v>
      </c>
      <c r="IE37" s="1060" t="n">
        <f aca="false">IF(OR(IE36=" ",IE35=LEN($A28)+1),IE35,0)</f>
        <v>0</v>
      </c>
      <c r="IF37" s="1060" t="n">
        <f aca="false">IF(OR(IF36=" ",IF35=LEN($A28)+1),IF35,0)</f>
        <v>0</v>
      </c>
      <c r="IG37" s="1060" t="n">
        <f aca="false">IF(OR(IG36=" ",IG35=LEN($A28)+1),IG35,0)</f>
        <v>0</v>
      </c>
      <c r="IH37" s="1060" t="n">
        <f aca="false">IF(OR(IH36=" ",IH35=LEN($A28)+1),IH35,0)</f>
        <v>0</v>
      </c>
      <c r="II37" s="1060" t="n">
        <f aca="false">IF(OR(II36=" ",II35=LEN($A28)+1),II35,0)</f>
        <v>0</v>
      </c>
      <c r="IJ37" s="1060" t="n">
        <f aca="false">IF(OR(IJ36=" ",IJ35=LEN($A28)+1),IJ35,0)</f>
        <v>0</v>
      </c>
      <c r="IK37" s="1060" t="n">
        <f aca="false">IF(OR(IK36=" ",IK35=LEN($A28)+1),IK35,0)</f>
        <v>0</v>
      </c>
      <c r="IL37" s="1060" t="n">
        <f aca="false">IF(OR(IL36=" ",IL35=LEN($A28)+1),IL35,0)</f>
        <v>0</v>
      </c>
      <c r="IM37" s="1060" t="n">
        <f aca="false">IF(OR(IM36=" ",IM35=LEN($A28)+1),IM35,0)</f>
        <v>0</v>
      </c>
      <c r="IN37" s="1060" t="n">
        <f aca="false">IF(OR(IN36=" ",IN35=LEN($A28)+1),IN35,0)</f>
        <v>0</v>
      </c>
      <c r="IO37" s="1060" t="n">
        <f aca="false">IF(OR(IO36=" ",IO35=LEN($A28)+1),IO35,0)</f>
        <v>0</v>
      </c>
      <c r="IP37" s="1060" t="n">
        <f aca="false">IF(OR(IP36=" ",IP35=LEN($A28)+1),IP35,0)</f>
        <v>0</v>
      </c>
      <c r="IQ37" s="1060" t="n">
        <f aca="false">IF(OR(IQ36=" ",IQ35=LEN($A28)+1),IQ35,0)</f>
        <v>0</v>
      </c>
      <c r="IR37" s="1060" t="n">
        <f aca="false">IF(OR(IR36=" ",IR35=LEN($A28)+1),IR35,0)</f>
        <v>0</v>
      </c>
      <c r="IS37" s="1060" t="n">
        <f aca="false">IF(OR(IS36=" ",IS35=LEN($A28)+1),IS35,0)</f>
        <v>0</v>
      </c>
      <c r="IT37" s="1060" t="n">
        <f aca="false">IF(OR(IT36=" ",IT35=LEN($A28)+1),IT35,0)</f>
        <v>0</v>
      </c>
      <c r="IU37" s="1060" t="n">
        <f aca="false">IF(OR(IU36=" ",IU35=LEN($A28)+1),IU35,0)</f>
        <v>0</v>
      </c>
      <c r="IV37" s="1060" t="n">
        <f aca="false">IF(OR(IV36=" ",IV35=LEN($A28)+1),IV35,0)</f>
        <v>0</v>
      </c>
    </row>
    <row r="38" s="310" customFormat="true" ht="15.75" hidden="false" customHeight="false" outlineLevel="0" collapsed="false">
      <c r="A38" s="1061" t="s">
        <v>1759</v>
      </c>
    </row>
    <row r="39" s="310" customFormat="true" ht="15.75" hidden="false" customHeight="false" outlineLevel="0" collapsed="false">
      <c r="A39" s="1059" t="s">
        <v>240</v>
      </c>
      <c r="B39" s="1060" t="n">
        <v>1</v>
      </c>
      <c r="C39" s="1060" t="n">
        <v>2</v>
      </c>
      <c r="D39" s="1060" t="n">
        <v>3</v>
      </c>
      <c r="E39" s="1060" t="n">
        <v>4</v>
      </c>
      <c r="F39" s="1060" t="n">
        <v>5</v>
      </c>
      <c r="G39" s="1060" t="n">
        <v>6</v>
      </c>
      <c r="H39" s="1060" t="n">
        <v>7</v>
      </c>
      <c r="I39" s="1060" t="n">
        <v>8</v>
      </c>
      <c r="J39" s="1060" t="n">
        <v>9</v>
      </c>
      <c r="K39" s="1060" t="n">
        <v>10</v>
      </c>
      <c r="L39" s="1060" t="n">
        <v>11</v>
      </c>
      <c r="M39" s="1060" t="n">
        <v>12</v>
      </c>
      <c r="N39" s="1060" t="n">
        <v>13</v>
      </c>
      <c r="O39" s="1060" t="n">
        <v>14</v>
      </c>
      <c r="P39" s="1060" t="n">
        <v>15</v>
      </c>
      <c r="Q39" s="1060" t="n">
        <v>16</v>
      </c>
      <c r="R39" s="1060" t="n">
        <v>17</v>
      </c>
      <c r="S39" s="1060" t="n">
        <v>18</v>
      </c>
      <c r="T39" s="1060" t="n">
        <v>19</v>
      </c>
      <c r="U39" s="1060" t="n">
        <v>20</v>
      </c>
      <c r="V39" s="1060" t="n">
        <v>21</v>
      </c>
      <c r="W39" s="1060" t="n">
        <v>22</v>
      </c>
      <c r="X39" s="1060" t="n">
        <v>23</v>
      </c>
      <c r="Y39" s="1060" t="n">
        <v>24</v>
      </c>
      <c r="Z39" s="1060" t="n">
        <v>25</v>
      </c>
      <c r="AA39" s="1060" t="n">
        <v>26</v>
      </c>
      <c r="AB39" s="1060" t="n">
        <v>27</v>
      </c>
      <c r="AC39" s="1060" t="n">
        <v>28</v>
      </c>
      <c r="AD39" s="1060" t="n">
        <v>29</v>
      </c>
      <c r="AE39" s="1060" t="n">
        <v>30</v>
      </c>
      <c r="AF39" s="1060" t="n">
        <v>31</v>
      </c>
      <c r="AG39" s="1060" t="n">
        <v>32</v>
      </c>
      <c r="AH39" s="1060" t="n">
        <v>33</v>
      </c>
      <c r="AI39" s="1060" t="n">
        <v>34</v>
      </c>
      <c r="AJ39" s="1060" t="n">
        <v>35</v>
      </c>
      <c r="AK39" s="1060" t="n">
        <v>36</v>
      </c>
      <c r="AL39" s="1060" t="n">
        <v>37</v>
      </c>
      <c r="AM39" s="1060" t="n">
        <v>38</v>
      </c>
      <c r="AN39" s="1060" t="n">
        <v>39</v>
      </c>
      <c r="AO39" s="1060" t="n">
        <v>40</v>
      </c>
      <c r="AP39" s="1060" t="n">
        <v>41</v>
      </c>
      <c r="AQ39" s="1060" t="n">
        <v>42</v>
      </c>
      <c r="AR39" s="1060" t="n">
        <v>43</v>
      </c>
      <c r="AS39" s="1060" t="n">
        <v>44</v>
      </c>
      <c r="AT39" s="1060" t="n">
        <v>45</v>
      </c>
      <c r="AU39" s="1060" t="n">
        <v>46</v>
      </c>
      <c r="AV39" s="1060" t="n">
        <v>47</v>
      </c>
      <c r="AW39" s="1060" t="n">
        <v>48</v>
      </c>
      <c r="AX39" s="1060" t="n">
        <v>49</v>
      </c>
      <c r="AY39" s="1060" t="n">
        <v>50</v>
      </c>
      <c r="AZ39" s="1060" t="n">
        <v>51</v>
      </c>
      <c r="BA39" s="1060" t="n">
        <v>52</v>
      </c>
      <c r="BB39" s="1060" t="n">
        <v>53</v>
      </c>
      <c r="BC39" s="1060" t="n">
        <v>54</v>
      </c>
      <c r="BD39" s="1060" t="n">
        <v>55</v>
      </c>
      <c r="BE39" s="1060" t="n">
        <v>56</v>
      </c>
      <c r="BF39" s="1060" t="n">
        <v>57</v>
      </c>
      <c r="BG39" s="1060" t="n">
        <v>58</v>
      </c>
      <c r="BH39" s="1060" t="n">
        <v>59</v>
      </c>
      <c r="BI39" s="1060" t="n">
        <v>60</v>
      </c>
      <c r="BJ39" s="1060" t="n">
        <v>61</v>
      </c>
      <c r="BK39" s="1060" t="n">
        <v>62</v>
      </c>
      <c r="BL39" s="1060" t="n">
        <v>63</v>
      </c>
      <c r="BM39" s="1060" t="n">
        <v>64</v>
      </c>
      <c r="BN39" s="1060" t="n">
        <v>65</v>
      </c>
      <c r="BO39" s="1060" t="n">
        <v>66</v>
      </c>
      <c r="BP39" s="1060" t="n">
        <v>67</v>
      </c>
      <c r="BQ39" s="1060" t="n">
        <v>68</v>
      </c>
      <c r="BR39" s="1060" t="n">
        <v>69</v>
      </c>
      <c r="BS39" s="1060" t="n">
        <v>70</v>
      </c>
      <c r="BT39" s="1060" t="n">
        <v>71</v>
      </c>
      <c r="BU39" s="1060" t="n">
        <v>72</v>
      </c>
      <c r="BV39" s="1060" t="n">
        <v>73</v>
      </c>
      <c r="BW39" s="1060" t="n">
        <v>74</v>
      </c>
      <c r="BX39" s="1060" t="n">
        <v>75</v>
      </c>
      <c r="BY39" s="1060" t="n">
        <v>76</v>
      </c>
      <c r="BZ39" s="1060" t="n">
        <v>77</v>
      </c>
      <c r="CA39" s="1060" t="n">
        <v>78</v>
      </c>
      <c r="CB39" s="1060" t="n">
        <v>79</v>
      </c>
      <c r="CC39" s="1060" t="n">
        <v>80</v>
      </c>
      <c r="CD39" s="1060" t="n">
        <v>81</v>
      </c>
      <c r="CE39" s="1060" t="n">
        <v>82</v>
      </c>
      <c r="CF39" s="1060" t="n">
        <v>83</v>
      </c>
      <c r="CG39" s="1060" t="n">
        <v>84</v>
      </c>
      <c r="CH39" s="1060" t="n">
        <v>85</v>
      </c>
      <c r="CI39" s="1060" t="n">
        <v>86</v>
      </c>
      <c r="CJ39" s="1060" t="n">
        <v>87</v>
      </c>
      <c r="CK39" s="1060" t="n">
        <v>88</v>
      </c>
      <c r="CL39" s="1060" t="n">
        <v>89</v>
      </c>
      <c r="CM39" s="1060" t="n">
        <v>90</v>
      </c>
      <c r="CN39" s="1060" t="n">
        <v>91</v>
      </c>
      <c r="CO39" s="1060" t="n">
        <v>92</v>
      </c>
      <c r="CP39" s="1060" t="n">
        <v>93</v>
      </c>
      <c r="CQ39" s="1060" t="n">
        <v>94</v>
      </c>
      <c r="CR39" s="1060" t="n">
        <v>95</v>
      </c>
      <c r="CS39" s="1060" t="n">
        <v>96</v>
      </c>
      <c r="CT39" s="1060" t="n">
        <v>97</v>
      </c>
      <c r="CU39" s="1060" t="n">
        <v>98</v>
      </c>
      <c r="CV39" s="1060" t="n">
        <v>99</v>
      </c>
      <c r="CW39" s="1060" t="n">
        <v>100</v>
      </c>
      <c r="CX39" s="1060" t="n">
        <v>101</v>
      </c>
      <c r="CY39" s="1060" t="n">
        <v>102</v>
      </c>
      <c r="CZ39" s="1060" t="n">
        <v>103</v>
      </c>
      <c r="DA39" s="1060" t="n">
        <v>104</v>
      </c>
      <c r="DB39" s="1060" t="n">
        <v>105</v>
      </c>
      <c r="DC39" s="1060" t="n">
        <v>106</v>
      </c>
      <c r="DD39" s="1060" t="n">
        <v>107</v>
      </c>
      <c r="DE39" s="1060" t="n">
        <v>108</v>
      </c>
      <c r="DF39" s="1060" t="n">
        <v>109</v>
      </c>
      <c r="DG39" s="1060" t="n">
        <v>110</v>
      </c>
      <c r="DH39" s="1060" t="n">
        <v>111</v>
      </c>
      <c r="DI39" s="1060" t="n">
        <v>112</v>
      </c>
      <c r="DJ39" s="1060" t="n">
        <v>113</v>
      </c>
      <c r="DK39" s="1060" t="n">
        <v>114</v>
      </c>
      <c r="DL39" s="1060" t="n">
        <v>115</v>
      </c>
      <c r="DM39" s="1060" t="n">
        <v>116</v>
      </c>
      <c r="DN39" s="1060" t="n">
        <v>117</v>
      </c>
      <c r="DO39" s="1060" t="n">
        <v>118</v>
      </c>
      <c r="DP39" s="1060" t="n">
        <v>119</v>
      </c>
      <c r="DQ39" s="1060" t="n">
        <v>120</v>
      </c>
      <c r="DR39" s="1060" t="n">
        <v>121</v>
      </c>
      <c r="DS39" s="1060" t="n">
        <v>122</v>
      </c>
      <c r="DT39" s="1060" t="n">
        <v>123</v>
      </c>
      <c r="DU39" s="1060" t="n">
        <v>124</v>
      </c>
      <c r="DV39" s="1060" t="n">
        <v>125</v>
      </c>
      <c r="DW39" s="1060" t="n">
        <v>126</v>
      </c>
      <c r="DX39" s="1060" t="n">
        <v>127</v>
      </c>
      <c r="DY39" s="1060" t="n">
        <v>128</v>
      </c>
      <c r="DZ39" s="1060" t="n">
        <v>129</v>
      </c>
      <c r="EA39" s="1060" t="n">
        <v>130</v>
      </c>
      <c r="EB39" s="1060" t="n">
        <v>131</v>
      </c>
      <c r="EC39" s="1060" t="n">
        <v>132</v>
      </c>
      <c r="ED39" s="1060" t="n">
        <v>133</v>
      </c>
      <c r="EE39" s="1060" t="n">
        <v>134</v>
      </c>
      <c r="EF39" s="1060" t="n">
        <v>135</v>
      </c>
      <c r="EG39" s="1060" t="n">
        <v>136</v>
      </c>
      <c r="EH39" s="1060" t="n">
        <v>137</v>
      </c>
      <c r="EI39" s="1060" t="n">
        <v>138</v>
      </c>
      <c r="EJ39" s="1060" t="n">
        <v>139</v>
      </c>
      <c r="EK39" s="1060" t="n">
        <v>140</v>
      </c>
      <c r="EL39" s="1060" t="n">
        <v>141</v>
      </c>
      <c r="EM39" s="1060" t="n">
        <v>142</v>
      </c>
      <c r="EN39" s="1060" t="n">
        <v>143</v>
      </c>
      <c r="EO39" s="1060" t="n">
        <v>144</v>
      </c>
      <c r="EP39" s="1060" t="n">
        <v>145</v>
      </c>
      <c r="EQ39" s="1060" t="n">
        <v>146</v>
      </c>
      <c r="ER39" s="1060" t="n">
        <v>147</v>
      </c>
      <c r="ES39" s="1060" t="n">
        <v>148</v>
      </c>
      <c r="ET39" s="1060" t="n">
        <v>149</v>
      </c>
      <c r="EU39" s="1060" t="n">
        <v>150</v>
      </c>
      <c r="EV39" s="1060" t="n">
        <v>151</v>
      </c>
      <c r="EW39" s="1060" t="n">
        <v>152</v>
      </c>
      <c r="EX39" s="1060" t="n">
        <v>153</v>
      </c>
      <c r="EY39" s="1060" t="n">
        <v>154</v>
      </c>
      <c r="EZ39" s="1060" t="n">
        <v>155</v>
      </c>
      <c r="FA39" s="1060" t="n">
        <v>156</v>
      </c>
      <c r="FB39" s="1060" t="n">
        <v>157</v>
      </c>
      <c r="FC39" s="1060" t="n">
        <v>158</v>
      </c>
      <c r="FD39" s="1060" t="n">
        <v>159</v>
      </c>
      <c r="FE39" s="1060" t="n">
        <v>160</v>
      </c>
      <c r="FF39" s="1060" t="n">
        <v>161</v>
      </c>
      <c r="FG39" s="1060" t="n">
        <v>162</v>
      </c>
      <c r="FH39" s="1060" t="n">
        <v>163</v>
      </c>
      <c r="FI39" s="1060" t="n">
        <v>164</v>
      </c>
      <c r="FJ39" s="1060" t="n">
        <v>165</v>
      </c>
      <c r="FK39" s="1060" t="n">
        <v>166</v>
      </c>
      <c r="FL39" s="1060" t="n">
        <v>167</v>
      </c>
      <c r="FM39" s="1060" t="n">
        <v>168</v>
      </c>
      <c r="FN39" s="1060" t="n">
        <v>169</v>
      </c>
      <c r="FO39" s="1060" t="n">
        <v>170</v>
      </c>
      <c r="FP39" s="1060" t="n">
        <v>171</v>
      </c>
      <c r="FQ39" s="1060" t="n">
        <v>172</v>
      </c>
      <c r="FR39" s="1060" t="n">
        <v>173</v>
      </c>
      <c r="FS39" s="1060" t="n">
        <v>174</v>
      </c>
      <c r="FT39" s="1060" t="n">
        <v>175</v>
      </c>
      <c r="FU39" s="1060" t="n">
        <v>176</v>
      </c>
      <c r="FV39" s="1060" t="n">
        <v>177</v>
      </c>
      <c r="FW39" s="1060" t="n">
        <v>178</v>
      </c>
      <c r="FX39" s="1060" t="n">
        <v>179</v>
      </c>
      <c r="FY39" s="1060" t="n">
        <v>180</v>
      </c>
      <c r="FZ39" s="1060" t="n">
        <v>181</v>
      </c>
      <c r="GA39" s="1060" t="n">
        <v>182</v>
      </c>
      <c r="GB39" s="1060" t="n">
        <v>183</v>
      </c>
      <c r="GC39" s="1060" t="n">
        <v>184</v>
      </c>
      <c r="GD39" s="1060" t="n">
        <v>185</v>
      </c>
      <c r="GE39" s="1060" t="n">
        <v>186</v>
      </c>
      <c r="GF39" s="1060" t="n">
        <v>187</v>
      </c>
      <c r="GG39" s="1060" t="n">
        <v>188</v>
      </c>
      <c r="GH39" s="1060" t="n">
        <v>189</v>
      </c>
      <c r="GI39" s="1060" t="n">
        <v>190</v>
      </c>
      <c r="GJ39" s="1060" t="n">
        <v>191</v>
      </c>
      <c r="GK39" s="1060" t="n">
        <v>192</v>
      </c>
      <c r="GL39" s="1060" t="n">
        <v>193</v>
      </c>
      <c r="GM39" s="1060" t="n">
        <v>194</v>
      </c>
      <c r="GN39" s="1060" t="n">
        <v>195</v>
      </c>
      <c r="GO39" s="1060" t="n">
        <v>196</v>
      </c>
      <c r="GP39" s="1060" t="n">
        <v>197</v>
      </c>
      <c r="GQ39" s="1060" t="n">
        <v>198</v>
      </c>
      <c r="GR39" s="1060" t="n">
        <v>199</v>
      </c>
      <c r="GS39" s="1060" t="n">
        <v>200</v>
      </c>
      <c r="GT39" s="1060" t="n">
        <v>201</v>
      </c>
      <c r="GU39" s="1060" t="n">
        <v>202</v>
      </c>
      <c r="GV39" s="1060" t="n">
        <v>203</v>
      </c>
      <c r="GW39" s="1060" t="n">
        <v>204</v>
      </c>
      <c r="GX39" s="1060" t="n">
        <v>205</v>
      </c>
      <c r="GY39" s="1060" t="n">
        <v>206</v>
      </c>
      <c r="GZ39" s="1060" t="n">
        <v>207</v>
      </c>
      <c r="HA39" s="1060" t="n">
        <v>208</v>
      </c>
      <c r="HB39" s="1060" t="n">
        <v>209</v>
      </c>
      <c r="HC39" s="1060" t="n">
        <v>210</v>
      </c>
      <c r="HD39" s="1060" t="n">
        <v>211</v>
      </c>
      <c r="HE39" s="1060" t="n">
        <v>212</v>
      </c>
      <c r="HF39" s="1060" t="n">
        <v>213</v>
      </c>
      <c r="HG39" s="1060" t="n">
        <v>214</v>
      </c>
      <c r="HH39" s="1060" t="n">
        <v>215</v>
      </c>
      <c r="HI39" s="1060" t="n">
        <v>216</v>
      </c>
      <c r="HJ39" s="1060" t="n">
        <v>217</v>
      </c>
      <c r="HK39" s="1060" t="n">
        <v>218</v>
      </c>
      <c r="HL39" s="1060" t="n">
        <v>219</v>
      </c>
      <c r="HM39" s="1060" t="n">
        <v>220</v>
      </c>
      <c r="HN39" s="1060" t="n">
        <v>221</v>
      </c>
      <c r="HO39" s="1060" t="n">
        <v>222</v>
      </c>
      <c r="HP39" s="1060" t="n">
        <v>223</v>
      </c>
      <c r="HQ39" s="1060" t="n">
        <v>224</v>
      </c>
      <c r="HR39" s="1060" t="n">
        <v>225</v>
      </c>
      <c r="HS39" s="1060" t="n">
        <v>226</v>
      </c>
      <c r="HT39" s="1060" t="n">
        <v>227</v>
      </c>
      <c r="HU39" s="1060" t="n">
        <v>228</v>
      </c>
      <c r="HV39" s="1060" t="n">
        <v>229</v>
      </c>
      <c r="HW39" s="1060" t="n">
        <v>230</v>
      </c>
      <c r="HX39" s="1060" t="n">
        <v>231</v>
      </c>
      <c r="HY39" s="1060" t="n">
        <v>232</v>
      </c>
      <c r="HZ39" s="1060" t="n">
        <v>233</v>
      </c>
      <c r="IA39" s="1060" t="n">
        <v>234</v>
      </c>
      <c r="IB39" s="1060" t="n">
        <v>235</v>
      </c>
      <c r="IC39" s="1060" t="n">
        <v>236</v>
      </c>
      <c r="ID39" s="1060" t="n">
        <v>237</v>
      </c>
      <c r="IE39" s="1060" t="n">
        <v>238</v>
      </c>
      <c r="IF39" s="1060" t="n">
        <v>239</v>
      </c>
      <c r="IG39" s="1060" t="n">
        <v>240</v>
      </c>
      <c r="IH39" s="1060" t="n">
        <v>241</v>
      </c>
      <c r="II39" s="1060" t="n">
        <v>242</v>
      </c>
      <c r="IJ39" s="1060" t="n">
        <v>243</v>
      </c>
      <c r="IK39" s="1060" t="n">
        <v>244</v>
      </c>
      <c r="IL39" s="1060" t="n">
        <v>245</v>
      </c>
      <c r="IM39" s="1060" t="n">
        <v>246</v>
      </c>
      <c r="IN39" s="1060" t="n">
        <v>247</v>
      </c>
      <c r="IO39" s="1060" t="n">
        <v>248</v>
      </c>
      <c r="IP39" s="1060" t="n">
        <v>249</v>
      </c>
      <c r="IQ39" s="1060" t="n">
        <v>250</v>
      </c>
      <c r="IR39" s="1060" t="n">
        <v>251</v>
      </c>
      <c r="IS39" s="1060" t="n">
        <v>252</v>
      </c>
      <c r="IT39" s="1060" t="n">
        <v>253</v>
      </c>
      <c r="IU39" s="1060" t="n">
        <v>254</v>
      </c>
      <c r="IV39" s="1060" t="n">
        <v>255</v>
      </c>
    </row>
    <row r="40" s="310" customFormat="true" ht="15.75" hidden="false" customHeight="false" outlineLevel="0" collapsed="false">
      <c r="A40" s="1059" t="s">
        <v>1756</v>
      </c>
      <c r="B40" s="1060" t="str">
        <f aca="false">MID($A29,B39,1)</f>
        <v>0</v>
      </c>
      <c r="C40" s="1060" t="str">
        <f aca="false">MID($A29,C39,1)</f>
        <v/>
      </c>
      <c r="D40" s="1060" t="str">
        <f aca="false">MID($A29,D39,1)</f>
        <v/>
      </c>
      <c r="E40" s="1060" t="str">
        <f aca="false">MID($A29,E39,1)</f>
        <v/>
      </c>
      <c r="F40" s="1060" t="str">
        <f aca="false">MID($A29,F39,1)</f>
        <v/>
      </c>
      <c r="G40" s="1060" t="str">
        <f aca="false">MID($A29,G39,1)</f>
        <v/>
      </c>
      <c r="H40" s="1060" t="str">
        <f aca="false">MID($A29,H39,1)</f>
        <v/>
      </c>
      <c r="I40" s="1060" t="str">
        <f aca="false">MID($A29,I39,1)</f>
        <v/>
      </c>
      <c r="J40" s="1060" t="str">
        <f aca="false">MID($A29,J39,1)</f>
        <v/>
      </c>
      <c r="K40" s="1060" t="str">
        <f aca="false">MID($A29,K39,1)</f>
        <v/>
      </c>
      <c r="L40" s="1060" t="str">
        <f aca="false">MID($A29,L39,1)</f>
        <v/>
      </c>
      <c r="M40" s="1060" t="str">
        <f aca="false">MID($A29,M39,1)</f>
        <v/>
      </c>
      <c r="N40" s="1060" t="str">
        <f aca="false">MID($A29,N39,1)</f>
        <v/>
      </c>
      <c r="O40" s="1060" t="str">
        <f aca="false">MID($A29,O39,1)</f>
        <v/>
      </c>
      <c r="P40" s="1060" t="str">
        <f aca="false">MID($A29,P39,1)</f>
        <v/>
      </c>
      <c r="Q40" s="1060" t="str">
        <f aca="false">MID($A29,Q39,1)</f>
        <v/>
      </c>
      <c r="R40" s="1060" t="str">
        <f aca="false">MID($A29,R39,1)</f>
        <v/>
      </c>
      <c r="S40" s="1060" t="str">
        <f aca="false">MID($A29,S39,1)</f>
        <v/>
      </c>
      <c r="T40" s="1060" t="str">
        <f aca="false">MID($A29,T39,1)</f>
        <v/>
      </c>
      <c r="U40" s="1060" t="str">
        <f aca="false">MID($A29,U39,1)</f>
        <v/>
      </c>
      <c r="V40" s="1060" t="str">
        <f aca="false">MID($A29,V39,1)</f>
        <v/>
      </c>
      <c r="W40" s="1060" t="str">
        <f aca="false">MID($A29,W39,1)</f>
        <v/>
      </c>
      <c r="X40" s="1060" t="str">
        <f aca="false">MID($A29,X39,1)</f>
        <v/>
      </c>
      <c r="Y40" s="1060" t="str">
        <f aca="false">MID($A29,Y39,1)</f>
        <v/>
      </c>
      <c r="Z40" s="1060" t="str">
        <f aca="false">MID($A29,Z39,1)</f>
        <v/>
      </c>
      <c r="AA40" s="1060" t="str">
        <f aca="false">MID($A29,AA39,1)</f>
        <v/>
      </c>
      <c r="AB40" s="1060" t="str">
        <f aca="false">MID($A29,AB39,1)</f>
        <v/>
      </c>
      <c r="AC40" s="1060" t="str">
        <f aca="false">MID($A29,AC39,1)</f>
        <v/>
      </c>
      <c r="AD40" s="1060" t="str">
        <f aca="false">MID($A29,AD39,1)</f>
        <v/>
      </c>
      <c r="AE40" s="1060" t="str">
        <f aca="false">MID($A29,AE39,1)</f>
        <v/>
      </c>
      <c r="AF40" s="1060" t="str">
        <f aca="false">MID($A29,AF39,1)</f>
        <v/>
      </c>
      <c r="AG40" s="1060" t="str">
        <f aca="false">MID($A29,AG39,1)</f>
        <v/>
      </c>
      <c r="AH40" s="1060" t="str">
        <f aca="false">MID($A29,AH39,1)</f>
        <v/>
      </c>
      <c r="AI40" s="1060" t="str">
        <f aca="false">MID($A29,AI39,1)</f>
        <v/>
      </c>
      <c r="AJ40" s="1060" t="str">
        <f aca="false">MID($A29,AJ39,1)</f>
        <v/>
      </c>
      <c r="AK40" s="1060" t="str">
        <f aca="false">MID($A29,AK39,1)</f>
        <v/>
      </c>
      <c r="AL40" s="1060" t="str">
        <f aca="false">MID($A29,AL39,1)</f>
        <v/>
      </c>
      <c r="AM40" s="1060" t="str">
        <f aca="false">MID($A29,AM39,1)</f>
        <v/>
      </c>
      <c r="AN40" s="1060" t="str">
        <f aca="false">MID($A29,AN39,1)</f>
        <v/>
      </c>
      <c r="AO40" s="1060" t="str">
        <f aca="false">MID($A29,AO39,1)</f>
        <v/>
      </c>
      <c r="AP40" s="1060" t="str">
        <f aca="false">MID($A29,AP39,1)</f>
        <v/>
      </c>
      <c r="AQ40" s="1060" t="str">
        <f aca="false">MID($A29,AQ39,1)</f>
        <v/>
      </c>
      <c r="AR40" s="1060" t="str">
        <f aca="false">MID($A29,AR39,1)</f>
        <v/>
      </c>
      <c r="AS40" s="1060" t="str">
        <f aca="false">MID($A29,AS39,1)</f>
        <v/>
      </c>
      <c r="AT40" s="1060" t="str">
        <f aca="false">MID($A29,AT39,1)</f>
        <v/>
      </c>
      <c r="AU40" s="1060" t="str">
        <f aca="false">MID($A29,AU39,1)</f>
        <v/>
      </c>
      <c r="AV40" s="1060" t="str">
        <f aca="false">MID($A29,AV39,1)</f>
        <v/>
      </c>
      <c r="AW40" s="1060" t="str">
        <f aca="false">MID($A29,AW39,1)</f>
        <v/>
      </c>
      <c r="AX40" s="1060" t="str">
        <f aca="false">MID($A29,AX39,1)</f>
        <v/>
      </c>
      <c r="AY40" s="1060" t="str">
        <f aca="false">MID($A29,AY39,1)</f>
        <v/>
      </c>
      <c r="AZ40" s="1060" t="str">
        <f aca="false">MID($A29,AZ39,1)</f>
        <v/>
      </c>
      <c r="BA40" s="1060" t="str">
        <f aca="false">MID($A29,BA39,1)</f>
        <v/>
      </c>
      <c r="BB40" s="1060" t="str">
        <f aca="false">MID($A29,BB39,1)</f>
        <v/>
      </c>
      <c r="BC40" s="1060" t="str">
        <f aca="false">MID($A29,BC39,1)</f>
        <v/>
      </c>
      <c r="BD40" s="1060" t="str">
        <f aca="false">MID($A29,BD39,1)</f>
        <v/>
      </c>
      <c r="BE40" s="1060" t="str">
        <f aca="false">MID($A29,BE39,1)</f>
        <v/>
      </c>
      <c r="BF40" s="1060" t="str">
        <f aca="false">MID($A29,BF39,1)</f>
        <v/>
      </c>
      <c r="BG40" s="1060" t="str">
        <f aca="false">MID($A29,BG39,1)</f>
        <v/>
      </c>
      <c r="BH40" s="1060" t="str">
        <f aca="false">MID($A29,BH39,1)</f>
        <v/>
      </c>
      <c r="BI40" s="1060" t="str">
        <f aca="false">MID($A29,BI39,1)</f>
        <v/>
      </c>
      <c r="BJ40" s="1060" t="str">
        <f aca="false">MID($A29,BJ39,1)</f>
        <v/>
      </c>
      <c r="BK40" s="1060" t="str">
        <f aca="false">MID($A29,BK39,1)</f>
        <v/>
      </c>
      <c r="BL40" s="1060" t="str">
        <f aca="false">MID($A29,BL39,1)</f>
        <v/>
      </c>
      <c r="BM40" s="1060" t="str">
        <f aca="false">MID($A29,BM39,1)</f>
        <v/>
      </c>
      <c r="BN40" s="1060" t="str">
        <f aca="false">MID($A29,BN39,1)</f>
        <v/>
      </c>
      <c r="BO40" s="1060" t="str">
        <f aca="false">MID($A29,BO39,1)</f>
        <v/>
      </c>
      <c r="BP40" s="1060" t="str">
        <f aca="false">MID($A29,BP39,1)</f>
        <v/>
      </c>
      <c r="BQ40" s="1060" t="str">
        <f aca="false">MID($A29,BQ39,1)</f>
        <v/>
      </c>
      <c r="BR40" s="1060" t="str">
        <f aca="false">MID($A29,BR39,1)</f>
        <v/>
      </c>
      <c r="BS40" s="1060" t="str">
        <f aca="false">MID($A29,BS39,1)</f>
        <v/>
      </c>
      <c r="BT40" s="1060" t="str">
        <f aca="false">MID($A29,BT39,1)</f>
        <v/>
      </c>
      <c r="BU40" s="1060" t="str">
        <f aca="false">MID($A29,BU39,1)</f>
        <v/>
      </c>
      <c r="BV40" s="1060" t="str">
        <f aca="false">MID($A29,BV39,1)</f>
        <v/>
      </c>
      <c r="BW40" s="1060" t="str">
        <f aca="false">MID($A29,BW39,1)</f>
        <v/>
      </c>
      <c r="BX40" s="1060" t="str">
        <f aca="false">MID($A29,BX39,1)</f>
        <v/>
      </c>
      <c r="BY40" s="1060" t="str">
        <f aca="false">MID($A29,BY39,1)</f>
        <v/>
      </c>
      <c r="BZ40" s="1060" t="str">
        <f aca="false">MID($A29,BZ39,1)</f>
        <v/>
      </c>
      <c r="CA40" s="1060" t="str">
        <f aca="false">MID($A29,CA39,1)</f>
        <v/>
      </c>
      <c r="CB40" s="1060" t="str">
        <f aca="false">MID($A29,CB39,1)</f>
        <v/>
      </c>
      <c r="CC40" s="1060" t="str">
        <f aca="false">MID($A29,CC39,1)</f>
        <v/>
      </c>
      <c r="CD40" s="1060" t="str">
        <f aca="false">MID($A29,CD39,1)</f>
        <v/>
      </c>
      <c r="CE40" s="1060" t="str">
        <f aca="false">MID($A29,CE39,1)</f>
        <v/>
      </c>
      <c r="CF40" s="1060" t="str">
        <f aca="false">MID($A29,CF39,1)</f>
        <v/>
      </c>
      <c r="CG40" s="1060" t="str">
        <f aca="false">MID($A29,CG39,1)</f>
        <v/>
      </c>
      <c r="CH40" s="1060" t="str">
        <f aca="false">MID($A29,CH39,1)</f>
        <v/>
      </c>
      <c r="CI40" s="1060" t="str">
        <f aca="false">MID($A29,CI39,1)</f>
        <v/>
      </c>
      <c r="CJ40" s="1060" t="str">
        <f aca="false">MID($A29,CJ39,1)</f>
        <v/>
      </c>
      <c r="CK40" s="1060" t="str">
        <f aca="false">MID($A29,CK39,1)</f>
        <v/>
      </c>
      <c r="CL40" s="1060" t="str">
        <f aca="false">MID($A29,CL39,1)</f>
        <v/>
      </c>
      <c r="CM40" s="1060" t="str">
        <f aca="false">MID($A29,CM39,1)</f>
        <v/>
      </c>
      <c r="CN40" s="1060" t="str">
        <f aca="false">MID($A29,CN39,1)</f>
        <v/>
      </c>
      <c r="CO40" s="1060" t="str">
        <f aca="false">MID($A29,CO39,1)</f>
        <v/>
      </c>
      <c r="CP40" s="1060" t="str">
        <f aca="false">MID($A29,CP39,1)</f>
        <v/>
      </c>
      <c r="CQ40" s="1060" t="str">
        <f aca="false">MID($A29,CQ39,1)</f>
        <v/>
      </c>
      <c r="CR40" s="1060" t="str">
        <f aca="false">MID($A29,CR39,1)</f>
        <v/>
      </c>
      <c r="CS40" s="1060" t="str">
        <f aca="false">MID($A29,CS39,1)</f>
        <v/>
      </c>
      <c r="CT40" s="1060" t="str">
        <f aca="false">MID($A29,CT39,1)</f>
        <v/>
      </c>
      <c r="CU40" s="1060" t="str">
        <f aca="false">MID($A29,CU39,1)</f>
        <v/>
      </c>
      <c r="CV40" s="1060" t="str">
        <f aca="false">MID($A29,CV39,1)</f>
        <v/>
      </c>
      <c r="CW40" s="1060" t="str">
        <f aca="false">MID($A29,CW39,1)</f>
        <v/>
      </c>
      <c r="CX40" s="1060" t="str">
        <f aca="false">MID($A29,CX39,1)</f>
        <v/>
      </c>
      <c r="CY40" s="1060" t="str">
        <f aca="false">MID($A29,CY39,1)</f>
        <v/>
      </c>
      <c r="CZ40" s="1060" t="str">
        <f aca="false">MID($A29,CZ39,1)</f>
        <v/>
      </c>
      <c r="DA40" s="1060" t="str">
        <f aca="false">MID($A29,DA39,1)</f>
        <v/>
      </c>
      <c r="DB40" s="1060" t="str">
        <f aca="false">MID($A29,DB39,1)</f>
        <v/>
      </c>
      <c r="DC40" s="1060" t="str">
        <f aca="false">MID($A29,DC39,1)</f>
        <v/>
      </c>
      <c r="DD40" s="1060" t="str">
        <f aca="false">MID($A29,DD39,1)</f>
        <v/>
      </c>
      <c r="DE40" s="1060" t="str">
        <f aca="false">MID($A29,DE39,1)</f>
        <v/>
      </c>
      <c r="DF40" s="1060" t="str">
        <f aca="false">MID($A29,DF39,1)</f>
        <v/>
      </c>
      <c r="DG40" s="1060" t="str">
        <f aca="false">MID($A29,DG39,1)</f>
        <v/>
      </c>
      <c r="DH40" s="1060" t="str">
        <f aca="false">MID($A29,DH39,1)</f>
        <v/>
      </c>
      <c r="DI40" s="1060" t="str">
        <f aca="false">MID($A29,DI39,1)</f>
        <v/>
      </c>
      <c r="DJ40" s="1060" t="str">
        <f aca="false">MID($A29,DJ39,1)</f>
        <v/>
      </c>
      <c r="DK40" s="1060" t="str">
        <f aca="false">MID($A29,DK39,1)</f>
        <v/>
      </c>
      <c r="DL40" s="1060" t="str">
        <f aca="false">MID($A29,DL39,1)</f>
        <v/>
      </c>
      <c r="DM40" s="1060" t="str">
        <f aca="false">MID($A29,DM39,1)</f>
        <v/>
      </c>
      <c r="DN40" s="1060" t="str">
        <f aca="false">MID($A29,DN39,1)</f>
        <v/>
      </c>
      <c r="DO40" s="1060" t="str">
        <f aca="false">MID($A29,DO39,1)</f>
        <v/>
      </c>
      <c r="DP40" s="1060" t="str">
        <f aca="false">MID($A29,DP39,1)</f>
        <v/>
      </c>
      <c r="DQ40" s="1060" t="str">
        <f aca="false">MID($A29,DQ39,1)</f>
        <v/>
      </c>
      <c r="DR40" s="1060" t="str">
        <f aca="false">MID($A29,DR39,1)</f>
        <v/>
      </c>
      <c r="DS40" s="1060" t="str">
        <f aca="false">MID($A29,DS39,1)</f>
        <v/>
      </c>
      <c r="DT40" s="1060" t="str">
        <f aca="false">MID($A29,DT39,1)</f>
        <v/>
      </c>
      <c r="DU40" s="1060" t="str">
        <f aca="false">MID($A29,DU39,1)</f>
        <v/>
      </c>
      <c r="DV40" s="1060" t="str">
        <f aca="false">MID($A29,DV39,1)</f>
        <v/>
      </c>
      <c r="DW40" s="1060" t="str">
        <f aca="false">MID($A29,DW39,1)</f>
        <v/>
      </c>
      <c r="DX40" s="1060" t="str">
        <f aca="false">MID($A29,DX39,1)</f>
        <v/>
      </c>
      <c r="DY40" s="1060" t="str">
        <f aca="false">MID($A29,DY39,1)</f>
        <v/>
      </c>
      <c r="DZ40" s="1060" t="str">
        <f aca="false">MID($A29,DZ39,1)</f>
        <v/>
      </c>
      <c r="EA40" s="1060" t="str">
        <f aca="false">MID($A29,EA39,1)</f>
        <v/>
      </c>
      <c r="EB40" s="1060" t="str">
        <f aca="false">MID($A29,EB39,1)</f>
        <v/>
      </c>
      <c r="EC40" s="1060" t="str">
        <f aca="false">MID($A29,EC39,1)</f>
        <v/>
      </c>
      <c r="ED40" s="1060" t="str">
        <f aca="false">MID($A29,ED39,1)</f>
        <v/>
      </c>
      <c r="EE40" s="1060" t="str">
        <f aca="false">MID($A29,EE39,1)</f>
        <v/>
      </c>
      <c r="EF40" s="1060" t="str">
        <f aca="false">MID($A29,EF39,1)</f>
        <v/>
      </c>
      <c r="EG40" s="1060" t="str">
        <f aca="false">MID($A29,EG39,1)</f>
        <v/>
      </c>
      <c r="EH40" s="1060" t="str">
        <f aca="false">MID($A29,EH39,1)</f>
        <v/>
      </c>
      <c r="EI40" s="1060" t="str">
        <f aca="false">MID($A29,EI39,1)</f>
        <v/>
      </c>
      <c r="EJ40" s="1060" t="str">
        <f aca="false">MID($A29,EJ39,1)</f>
        <v/>
      </c>
      <c r="EK40" s="1060" t="str">
        <f aca="false">MID($A29,EK39,1)</f>
        <v/>
      </c>
      <c r="EL40" s="1060" t="str">
        <f aca="false">MID($A29,EL39,1)</f>
        <v/>
      </c>
      <c r="EM40" s="1060" t="str">
        <f aca="false">MID($A29,EM39,1)</f>
        <v/>
      </c>
      <c r="EN40" s="1060" t="str">
        <f aca="false">MID($A29,EN39,1)</f>
        <v/>
      </c>
      <c r="EO40" s="1060" t="str">
        <f aca="false">MID($A29,EO39,1)</f>
        <v/>
      </c>
      <c r="EP40" s="1060" t="str">
        <f aca="false">MID($A29,EP39,1)</f>
        <v/>
      </c>
      <c r="EQ40" s="1060" t="str">
        <f aca="false">MID($A29,EQ39,1)</f>
        <v/>
      </c>
      <c r="ER40" s="1060" t="str">
        <f aca="false">MID($A29,ER39,1)</f>
        <v/>
      </c>
      <c r="ES40" s="1060" t="str">
        <f aca="false">MID($A29,ES39,1)</f>
        <v/>
      </c>
      <c r="ET40" s="1060" t="str">
        <f aca="false">MID($A29,ET39,1)</f>
        <v/>
      </c>
      <c r="EU40" s="1060" t="str">
        <f aca="false">MID($A29,EU39,1)</f>
        <v/>
      </c>
      <c r="EV40" s="1060" t="str">
        <f aca="false">MID($A29,EV39,1)</f>
        <v/>
      </c>
      <c r="EW40" s="1060" t="str">
        <f aca="false">MID($A29,EW39,1)</f>
        <v/>
      </c>
      <c r="EX40" s="1060" t="str">
        <f aca="false">MID($A29,EX39,1)</f>
        <v/>
      </c>
      <c r="EY40" s="1060" t="str">
        <f aca="false">MID($A29,EY39,1)</f>
        <v/>
      </c>
      <c r="EZ40" s="1060" t="str">
        <f aca="false">MID($A29,EZ39,1)</f>
        <v/>
      </c>
      <c r="FA40" s="1060" t="str">
        <f aca="false">MID($A29,FA39,1)</f>
        <v/>
      </c>
      <c r="FB40" s="1060" t="str">
        <f aca="false">MID($A29,FB39,1)</f>
        <v/>
      </c>
      <c r="FC40" s="1060" t="str">
        <f aca="false">MID($A29,FC39,1)</f>
        <v/>
      </c>
      <c r="FD40" s="1060" t="str">
        <f aca="false">MID($A29,FD39,1)</f>
        <v/>
      </c>
      <c r="FE40" s="1060" t="str">
        <f aca="false">MID($A29,FE39,1)</f>
        <v/>
      </c>
      <c r="FF40" s="1060" t="str">
        <f aca="false">MID($A29,FF39,1)</f>
        <v/>
      </c>
      <c r="FG40" s="1060" t="str">
        <f aca="false">MID($A29,FG39,1)</f>
        <v/>
      </c>
      <c r="FH40" s="1060" t="str">
        <f aca="false">MID($A29,FH39,1)</f>
        <v/>
      </c>
      <c r="FI40" s="1060" t="str">
        <f aca="false">MID($A29,FI39,1)</f>
        <v/>
      </c>
      <c r="FJ40" s="1060" t="str">
        <f aca="false">MID($A29,FJ39,1)</f>
        <v/>
      </c>
      <c r="FK40" s="1060" t="str">
        <f aca="false">MID($A29,FK39,1)</f>
        <v/>
      </c>
      <c r="FL40" s="1060" t="str">
        <f aca="false">MID($A29,FL39,1)</f>
        <v/>
      </c>
      <c r="FM40" s="1060" t="str">
        <f aca="false">MID($A29,FM39,1)</f>
        <v/>
      </c>
      <c r="FN40" s="1060" t="str">
        <f aca="false">MID($A29,FN39,1)</f>
        <v/>
      </c>
      <c r="FO40" s="1060" t="str">
        <f aca="false">MID($A29,FO39,1)</f>
        <v/>
      </c>
      <c r="FP40" s="1060" t="str">
        <f aca="false">MID($A29,FP39,1)</f>
        <v/>
      </c>
      <c r="FQ40" s="1060" t="str">
        <f aca="false">MID($A29,FQ39,1)</f>
        <v/>
      </c>
      <c r="FR40" s="1060" t="str">
        <f aca="false">MID($A29,FR39,1)</f>
        <v/>
      </c>
      <c r="FS40" s="1060" t="str">
        <f aca="false">MID($A29,FS39,1)</f>
        <v/>
      </c>
      <c r="FT40" s="1060" t="str">
        <f aca="false">MID($A29,FT39,1)</f>
        <v/>
      </c>
      <c r="FU40" s="1060" t="str">
        <f aca="false">MID($A29,FU39,1)</f>
        <v/>
      </c>
      <c r="FV40" s="1060" t="str">
        <f aca="false">MID($A29,FV39,1)</f>
        <v/>
      </c>
      <c r="FW40" s="1060" t="str">
        <f aca="false">MID($A29,FW39,1)</f>
        <v/>
      </c>
      <c r="FX40" s="1060" t="str">
        <f aca="false">MID($A29,FX39,1)</f>
        <v/>
      </c>
      <c r="FY40" s="1060" t="str">
        <f aca="false">MID($A29,FY39,1)</f>
        <v/>
      </c>
      <c r="FZ40" s="1060" t="str">
        <f aca="false">MID($A29,FZ39,1)</f>
        <v/>
      </c>
      <c r="GA40" s="1060" t="str">
        <f aca="false">MID($A29,GA39,1)</f>
        <v/>
      </c>
      <c r="GB40" s="1060" t="str">
        <f aca="false">MID($A29,GB39,1)</f>
        <v/>
      </c>
      <c r="GC40" s="1060" t="str">
        <f aca="false">MID($A29,GC39,1)</f>
        <v/>
      </c>
      <c r="GD40" s="1060" t="str">
        <f aca="false">MID($A29,GD39,1)</f>
        <v/>
      </c>
      <c r="GE40" s="1060" t="str">
        <f aca="false">MID($A29,GE39,1)</f>
        <v/>
      </c>
      <c r="GF40" s="1060" t="str">
        <f aca="false">MID($A29,GF39,1)</f>
        <v/>
      </c>
      <c r="GG40" s="1060" t="str">
        <f aca="false">MID($A29,GG39,1)</f>
        <v/>
      </c>
      <c r="GH40" s="1060" t="str">
        <f aca="false">MID($A29,GH39,1)</f>
        <v/>
      </c>
      <c r="GI40" s="1060" t="str">
        <f aca="false">MID($A29,GI39,1)</f>
        <v/>
      </c>
      <c r="GJ40" s="1060" t="str">
        <f aca="false">MID($A29,GJ39,1)</f>
        <v/>
      </c>
      <c r="GK40" s="1060" t="str">
        <f aca="false">MID($A29,GK39,1)</f>
        <v/>
      </c>
      <c r="GL40" s="1060" t="str">
        <f aca="false">MID($A29,GL39,1)</f>
        <v/>
      </c>
      <c r="GM40" s="1060" t="str">
        <f aca="false">MID($A29,GM39,1)</f>
        <v/>
      </c>
      <c r="GN40" s="1060" t="str">
        <f aca="false">MID($A29,GN39,1)</f>
        <v/>
      </c>
      <c r="GO40" s="1060" t="str">
        <f aca="false">MID($A29,GO39,1)</f>
        <v/>
      </c>
      <c r="GP40" s="1060" t="str">
        <f aca="false">MID($A29,GP39,1)</f>
        <v/>
      </c>
      <c r="GQ40" s="1060" t="str">
        <f aca="false">MID($A29,GQ39,1)</f>
        <v/>
      </c>
      <c r="GR40" s="1060" t="str">
        <f aca="false">MID($A29,GR39,1)</f>
        <v/>
      </c>
      <c r="GS40" s="1060" t="str">
        <f aca="false">MID($A29,GS39,1)</f>
        <v/>
      </c>
      <c r="GT40" s="1060" t="str">
        <f aca="false">MID($A29,GT39,1)</f>
        <v/>
      </c>
      <c r="GU40" s="1060" t="str">
        <f aca="false">MID($A29,GU39,1)</f>
        <v/>
      </c>
      <c r="GV40" s="1060" t="str">
        <f aca="false">MID($A29,GV39,1)</f>
        <v/>
      </c>
      <c r="GW40" s="1060" t="str">
        <f aca="false">MID($A29,GW39,1)</f>
        <v/>
      </c>
      <c r="GX40" s="1060" t="str">
        <f aca="false">MID($A29,GX39,1)</f>
        <v/>
      </c>
      <c r="GY40" s="1060" t="str">
        <f aca="false">MID($A29,GY39,1)</f>
        <v/>
      </c>
      <c r="GZ40" s="1060" t="str">
        <f aca="false">MID($A29,GZ39,1)</f>
        <v/>
      </c>
      <c r="HA40" s="1060" t="str">
        <f aca="false">MID($A29,HA39,1)</f>
        <v/>
      </c>
      <c r="HB40" s="1060" t="str">
        <f aca="false">MID($A29,HB39,1)</f>
        <v/>
      </c>
      <c r="HC40" s="1060" t="str">
        <f aca="false">MID($A29,HC39,1)</f>
        <v/>
      </c>
      <c r="HD40" s="1060" t="str">
        <f aca="false">MID($A29,HD39,1)</f>
        <v/>
      </c>
      <c r="HE40" s="1060" t="str">
        <f aca="false">MID($A29,HE39,1)</f>
        <v/>
      </c>
      <c r="HF40" s="1060" t="str">
        <f aca="false">MID($A29,HF39,1)</f>
        <v/>
      </c>
      <c r="HG40" s="1060" t="str">
        <f aca="false">MID($A29,HG39,1)</f>
        <v/>
      </c>
      <c r="HH40" s="1060" t="str">
        <f aca="false">MID($A29,HH39,1)</f>
        <v/>
      </c>
      <c r="HI40" s="1060" t="str">
        <f aca="false">MID($A29,HI39,1)</f>
        <v/>
      </c>
      <c r="HJ40" s="1060" t="str">
        <f aca="false">MID($A29,HJ39,1)</f>
        <v/>
      </c>
      <c r="HK40" s="1060" t="str">
        <f aca="false">MID($A29,HK39,1)</f>
        <v/>
      </c>
      <c r="HL40" s="1060" t="str">
        <f aca="false">MID($A29,HL39,1)</f>
        <v/>
      </c>
      <c r="HM40" s="1060" t="str">
        <f aca="false">MID($A29,HM39,1)</f>
        <v/>
      </c>
      <c r="HN40" s="1060" t="str">
        <f aca="false">MID($A29,HN39,1)</f>
        <v/>
      </c>
      <c r="HO40" s="1060" t="str">
        <f aca="false">MID($A29,HO39,1)</f>
        <v/>
      </c>
      <c r="HP40" s="1060" t="str">
        <f aca="false">MID($A29,HP39,1)</f>
        <v/>
      </c>
      <c r="HQ40" s="1060" t="str">
        <f aca="false">MID($A29,HQ39,1)</f>
        <v/>
      </c>
      <c r="HR40" s="1060" t="str">
        <f aca="false">MID($A29,HR39,1)</f>
        <v/>
      </c>
      <c r="HS40" s="1060" t="str">
        <f aca="false">MID($A29,HS39,1)</f>
        <v/>
      </c>
      <c r="HT40" s="1060" t="str">
        <f aca="false">MID($A29,HT39,1)</f>
        <v/>
      </c>
      <c r="HU40" s="1060" t="str">
        <f aca="false">MID($A29,HU39,1)</f>
        <v/>
      </c>
      <c r="HV40" s="1060" t="str">
        <f aca="false">MID($A29,HV39,1)</f>
        <v/>
      </c>
      <c r="HW40" s="1060" t="str">
        <f aca="false">MID($A29,HW39,1)</f>
        <v/>
      </c>
      <c r="HX40" s="1060" t="str">
        <f aca="false">MID($A29,HX39,1)</f>
        <v/>
      </c>
      <c r="HY40" s="1060" t="str">
        <f aca="false">MID($A29,HY39,1)</f>
        <v/>
      </c>
      <c r="HZ40" s="1060" t="str">
        <f aca="false">MID($A29,HZ39,1)</f>
        <v/>
      </c>
      <c r="IA40" s="1060" t="str">
        <f aca="false">MID($A29,IA39,1)</f>
        <v/>
      </c>
      <c r="IB40" s="1060" t="str">
        <f aca="false">MID($A29,IB39,1)</f>
        <v/>
      </c>
      <c r="IC40" s="1060" t="str">
        <f aca="false">MID($A29,IC39,1)</f>
        <v/>
      </c>
      <c r="ID40" s="1060" t="str">
        <f aca="false">MID($A29,ID39,1)</f>
        <v/>
      </c>
      <c r="IE40" s="1060" t="str">
        <f aca="false">MID($A29,IE39,1)</f>
        <v/>
      </c>
      <c r="IF40" s="1060" t="str">
        <f aca="false">MID($A29,IF39,1)</f>
        <v/>
      </c>
      <c r="IG40" s="1060" t="str">
        <f aca="false">MID($A29,IG39,1)</f>
        <v/>
      </c>
      <c r="IH40" s="1060" t="str">
        <f aca="false">MID($A29,IH39,1)</f>
        <v/>
      </c>
      <c r="II40" s="1060" t="str">
        <f aca="false">MID($A29,II39,1)</f>
        <v/>
      </c>
      <c r="IJ40" s="1060" t="str">
        <f aca="false">MID($A29,IJ39,1)</f>
        <v/>
      </c>
      <c r="IK40" s="1060" t="str">
        <f aca="false">MID($A29,IK39,1)</f>
        <v/>
      </c>
      <c r="IL40" s="1060" t="str">
        <f aca="false">MID($A29,IL39,1)</f>
        <v/>
      </c>
      <c r="IM40" s="1060" t="str">
        <f aca="false">MID($A29,IM39,1)</f>
        <v/>
      </c>
      <c r="IN40" s="1060" t="str">
        <f aca="false">MID($A29,IN39,1)</f>
        <v/>
      </c>
      <c r="IO40" s="1060" t="str">
        <f aca="false">MID($A29,IO39,1)</f>
        <v/>
      </c>
      <c r="IP40" s="1060" t="str">
        <f aca="false">MID($A29,IP39,1)</f>
        <v/>
      </c>
      <c r="IQ40" s="1060" t="str">
        <f aca="false">MID($A29,IQ39,1)</f>
        <v/>
      </c>
      <c r="IR40" s="1060" t="str">
        <f aca="false">MID($A29,IR39,1)</f>
        <v/>
      </c>
      <c r="IS40" s="1060" t="str">
        <f aca="false">MID($A29,IS39,1)</f>
        <v/>
      </c>
      <c r="IT40" s="1060" t="str">
        <f aca="false">MID($A29,IT39,1)</f>
        <v/>
      </c>
      <c r="IU40" s="1060" t="str">
        <f aca="false">MID($A29,IU39,1)</f>
        <v/>
      </c>
      <c r="IV40" s="1060" t="str">
        <f aca="false">MID($A29,IV39,1)</f>
        <v/>
      </c>
    </row>
    <row r="41" s="310" customFormat="true" ht="15.75" hidden="false" customHeight="false" outlineLevel="0" collapsed="false">
      <c r="A41" s="1059" t="s">
        <v>1757</v>
      </c>
      <c r="B41" s="1060" t="n">
        <f aca="false">IF(OR(B40=" ",B39=LEN($A29)+1),B39,0)</f>
        <v>0</v>
      </c>
      <c r="C41" s="1060" t="n">
        <f aca="false">IF(OR(C40=" ",C39=LEN($A29)+1),C39,0)</f>
        <v>2</v>
      </c>
      <c r="D41" s="1060" t="n">
        <f aca="false">IF(OR(D40=" ",D39=LEN($A29)+1),D39,0)</f>
        <v>0</v>
      </c>
      <c r="E41" s="1060" t="n">
        <f aca="false">IF(OR(E40=" ",E39=LEN($A29)+1),E39,0)</f>
        <v>0</v>
      </c>
      <c r="F41" s="1060" t="n">
        <f aca="false">IF(OR(F40=" ",F39=LEN($A29)+1),F39,0)</f>
        <v>0</v>
      </c>
      <c r="G41" s="1060" t="n">
        <f aca="false">IF(OR(G40=" ",G39=LEN($A29)+1),G39,0)</f>
        <v>0</v>
      </c>
      <c r="H41" s="1060" t="n">
        <f aca="false">IF(OR(H40=" ",H39=LEN($A29)+1),H39,0)</f>
        <v>0</v>
      </c>
      <c r="I41" s="1060" t="n">
        <f aca="false">IF(OR(I40=" ",I39=LEN($A29)+1),I39,0)</f>
        <v>0</v>
      </c>
      <c r="J41" s="1060" t="n">
        <f aca="false">IF(OR(J40=" ",J39=LEN($A29)+1),J39,0)</f>
        <v>0</v>
      </c>
      <c r="K41" s="1060" t="n">
        <f aca="false">IF(OR(K40=" ",K39=LEN($A29)+1),K39,0)</f>
        <v>0</v>
      </c>
      <c r="L41" s="1060" t="n">
        <f aca="false">IF(OR(L40=" ",L39=LEN($A29)+1),L39,0)</f>
        <v>0</v>
      </c>
      <c r="M41" s="1060" t="n">
        <f aca="false">IF(OR(M40=" ",M39=LEN($A29)+1),M39,0)</f>
        <v>0</v>
      </c>
      <c r="N41" s="1060" t="n">
        <f aca="false">IF(OR(N40=" ",N39=LEN($A29)+1),N39,0)</f>
        <v>0</v>
      </c>
      <c r="O41" s="1060" t="n">
        <f aca="false">IF(OR(O40=" ",O39=LEN($A29)+1),O39,0)</f>
        <v>0</v>
      </c>
      <c r="P41" s="1060" t="n">
        <f aca="false">IF(OR(P40=" ",P39=LEN($A29)+1),P39,0)</f>
        <v>0</v>
      </c>
      <c r="Q41" s="1060" t="n">
        <f aca="false">IF(OR(Q40=" ",Q39=LEN($A29)+1),Q39,0)</f>
        <v>0</v>
      </c>
      <c r="R41" s="1060" t="n">
        <f aca="false">IF(OR(R40=" ",R39=LEN($A29)+1),R39,0)</f>
        <v>0</v>
      </c>
      <c r="S41" s="1060" t="n">
        <f aca="false">IF(OR(S40=" ",S39=LEN($A29)+1),S39,0)</f>
        <v>0</v>
      </c>
      <c r="T41" s="1060" t="n">
        <f aca="false">IF(OR(T40=" ",T39=LEN($A29)+1),T39,0)</f>
        <v>0</v>
      </c>
      <c r="U41" s="1060" t="n">
        <f aca="false">IF(OR(U40=" ",U39=LEN($A29)+1),U39,0)</f>
        <v>0</v>
      </c>
      <c r="V41" s="1060" t="n">
        <f aca="false">IF(OR(V40=" ",V39=LEN($A29)+1),V39,0)</f>
        <v>0</v>
      </c>
      <c r="W41" s="1060" t="n">
        <f aca="false">IF(OR(W40=" ",W39=LEN($A29)+1),W39,0)</f>
        <v>0</v>
      </c>
      <c r="X41" s="1060" t="n">
        <f aca="false">IF(OR(X40=" ",X39=LEN($A29)+1),X39,0)</f>
        <v>0</v>
      </c>
      <c r="Y41" s="1060" t="n">
        <f aca="false">IF(OR(Y40=" ",Y39=LEN($A29)+1),Y39,0)</f>
        <v>0</v>
      </c>
      <c r="Z41" s="1060" t="n">
        <f aca="false">IF(OR(Z40=" ",Z39=LEN($A29)+1),Z39,0)</f>
        <v>0</v>
      </c>
      <c r="AA41" s="1060" t="n">
        <f aca="false">IF(OR(AA40=" ",AA39=LEN($A29)+1),AA39,0)</f>
        <v>0</v>
      </c>
      <c r="AB41" s="1060" t="n">
        <f aca="false">IF(OR(AB40=" ",AB39=LEN($A29)+1),AB39,0)</f>
        <v>0</v>
      </c>
      <c r="AC41" s="1060" t="n">
        <f aca="false">IF(OR(AC40=" ",AC39=LEN($A29)+1),AC39,0)</f>
        <v>0</v>
      </c>
      <c r="AD41" s="1060" t="n">
        <f aca="false">IF(OR(AD40=" ",AD39=LEN($A29)+1),AD39,0)</f>
        <v>0</v>
      </c>
      <c r="AE41" s="1060" t="n">
        <f aca="false">IF(OR(AE40=" ",AE39=LEN($A29)+1),AE39,0)</f>
        <v>0</v>
      </c>
      <c r="AF41" s="1060" t="n">
        <f aca="false">IF(OR(AF40=" ",AF39=LEN($A29)+1),AF39,0)</f>
        <v>0</v>
      </c>
      <c r="AG41" s="1060" t="n">
        <f aca="false">IF(OR(AG40=" ",AG39=LEN($A29)+1),AG39,0)</f>
        <v>0</v>
      </c>
      <c r="AH41" s="1060" t="n">
        <f aca="false">IF(OR(AH40=" ",AH39=LEN($A29)+1),AH39,0)</f>
        <v>0</v>
      </c>
      <c r="AI41" s="1060" t="n">
        <f aca="false">IF(OR(AI40=" ",AI39=LEN($A29)+1),AI39,0)</f>
        <v>0</v>
      </c>
      <c r="AJ41" s="1060" t="n">
        <f aca="false">IF(OR(AJ40=" ",AJ39=LEN($A29)+1),AJ39,0)</f>
        <v>0</v>
      </c>
      <c r="AK41" s="1060" t="n">
        <f aca="false">IF(OR(AK40=" ",AK39=LEN($A29)+1),AK39,0)</f>
        <v>0</v>
      </c>
      <c r="AL41" s="1060" t="n">
        <f aca="false">IF(OR(AL40=" ",AL39=LEN($A29)+1),AL39,0)</f>
        <v>0</v>
      </c>
      <c r="AM41" s="1060" t="n">
        <f aca="false">IF(OR(AM40=" ",AM39=LEN($A29)+1),AM39,0)</f>
        <v>0</v>
      </c>
      <c r="AN41" s="1060" t="n">
        <f aca="false">IF(OR(AN40=" ",AN39=LEN($A29)+1),AN39,0)</f>
        <v>0</v>
      </c>
      <c r="AO41" s="1060" t="n">
        <f aca="false">IF(OR(AO40=" ",AO39=LEN($A29)+1),AO39,0)</f>
        <v>0</v>
      </c>
      <c r="AP41" s="1060" t="n">
        <f aca="false">IF(OR(AP40=" ",AP39=LEN($A29)+1),AP39,0)</f>
        <v>0</v>
      </c>
      <c r="AQ41" s="1060" t="n">
        <f aca="false">IF(OR(AQ40=" ",AQ39=LEN($A29)+1),AQ39,0)</f>
        <v>0</v>
      </c>
      <c r="AR41" s="1060" t="n">
        <f aca="false">IF(OR(AR40=" ",AR39=LEN($A29)+1),AR39,0)</f>
        <v>0</v>
      </c>
      <c r="AS41" s="1060" t="n">
        <f aca="false">IF(OR(AS40=" ",AS39=LEN($A29)+1),AS39,0)</f>
        <v>0</v>
      </c>
      <c r="AT41" s="1060" t="n">
        <f aca="false">IF(OR(AT40=" ",AT39=LEN($A29)+1),AT39,0)</f>
        <v>0</v>
      </c>
      <c r="AU41" s="1060" t="n">
        <f aca="false">IF(OR(AU40=" ",AU39=LEN($A29)+1),AU39,0)</f>
        <v>0</v>
      </c>
      <c r="AV41" s="1060" t="n">
        <f aca="false">IF(OR(AV40=" ",AV39=LEN($A29)+1),AV39,0)</f>
        <v>0</v>
      </c>
      <c r="AW41" s="1060" t="n">
        <f aca="false">IF(OR(AW40=" ",AW39=LEN($A29)+1),AW39,0)</f>
        <v>0</v>
      </c>
      <c r="AX41" s="1060" t="n">
        <f aca="false">IF(OR(AX40=" ",AX39=LEN($A29)+1),AX39,0)</f>
        <v>0</v>
      </c>
      <c r="AY41" s="1060" t="n">
        <f aca="false">IF(OR(AY40=" ",AY39=LEN($A29)+1),AY39,0)</f>
        <v>0</v>
      </c>
      <c r="AZ41" s="1060" t="n">
        <f aca="false">IF(OR(AZ40=" ",AZ39=LEN($A29)+1),AZ39,0)</f>
        <v>0</v>
      </c>
      <c r="BA41" s="1060" t="n">
        <f aca="false">IF(OR(BA40=" ",BA39=LEN($A29)+1),BA39,0)</f>
        <v>0</v>
      </c>
      <c r="BB41" s="1060" t="n">
        <f aca="false">IF(OR(BB40=" ",BB39=LEN($A29)+1),BB39,0)</f>
        <v>0</v>
      </c>
      <c r="BC41" s="1060" t="n">
        <f aca="false">IF(OR(BC40=" ",BC39=LEN($A29)+1),BC39,0)</f>
        <v>0</v>
      </c>
      <c r="BD41" s="1060" t="n">
        <f aca="false">IF(OR(BD40=" ",BD39=LEN($A29)+1),BD39,0)</f>
        <v>0</v>
      </c>
      <c r="BE41" s="1060" t="n">
        <f aca="false">IF(OR(BE40=" ",BE39=LEN($A29)+1),BE39,0)</f>
        <v>0</v>
      </c>
      <c r="BF41" s="1060" t="n">
        <f aca="false">IF(OR(BF40=" ",BF39=LEN($A29)+1),BF39,0)</f>
        <v>0</v>
      </c>
      <c r="BG41" s="1060" t="n">
        <f aca="false">IF(OR(BG40=" ",BG39=LEN($A29)+1),BG39,0)</f>
        <v>0</v>
      </c>
      <c r="BH41" s="1060" t="n">
        <f aca="false">IF(OR(BH40=" ",BH39=LEN($A29)+1),BH39,0)</f>
        <v>0</v>
      </c>
      <c r="BI41" s="1060" t="n">
        <f aca="false">IF(OR(BI40=" ",BI39=LEN($A29)+1),BI39,0)</f>
        <v>0</v>
      </c>
      <c r="BJ41" s="1060" t="n">
        <f aca="false">IF(OR(BJ40=" ",BJ39=LEN($A29)+1),BJ39,0)</f>
        <v>0</v>
      </c>
      <c r="BK41" s="1060" t="n">
        <f aca="false">IF(OR(BK40=" ",BK39=LEN($A29)+1),BK39,0)</f>
        <v>0</v>
      </c>
      <c r="BL41" s="1060" t="n">
        <f aca="false">IF(OR(BL40=" ",BL39=LEN($A29)+1),BL39,0)</f>
        <v>0</v>
      </c>
      <c r="BM41" s="1060" t="n">
        <f aca="false">IF(OR(BM40=" ",BM39=LEN($A29)+1),BM39,0)</f>
        <v>0</v>
      </c>
      <c r="BN41" s="1060" t="n">
        <f aca="false">IF(OR(BN40=" ",BN39=LEN($A29)+1),BN39,0)</f>
        <v>0</v>
      </c>
      <c r="BO41" s="1060" t="n">
        <f aca="false">IF(OR(BO40=" ",BO39=LEN($A29)+1),BO39,0)</f>
        <v>0</v>
      </c>
      <c r="BP41" s="1060" t="n">
        <f aca="false">IF(OR(BP40=" ",BP39=LEN($A29)+1),BP39,0)</f>
        <v>0</v>
      </c>
      <c r="BQ41" s="1060" t="n">
        <f aca="false">IF(OR(BQ40=" ",BQ39=LEN($A29)+1),BQ39,0)</f>
        <v>0</v>
      </c>
      <c r="BR41" s="1060" t="n">
        <f aca="false">IF(OR(BR40=" ",BR39=LEN($A29)+1),BR39,0)</f>
        <v>0</v>
      </c>
      <c r="BS41" s="1060" t="n">
        <f aca="false">IF(OR(BS40=" ",BS39=LEN($A29)+1),BS39,0)</f>
        <v>0</v>
      </c>
      <c r="BT41" s="1060" t="n">
        <f aca="false">IF(OR(BT40=" ",BT39=LEN($A29)+1),BT39,0)</f>
        <v>0</v>
      </c>
      <c r="BU41" s="1060" t="n">
        <f aca="false">IF(OR(BU40=" ",BU39=LEN($A29)+1),BU39,0)</f>
        <v>0</v>
      </c>
      <c r="BV41" s="1060" t="n">
        <f aca="false">IF(OR(BV40=" ",BV39=LEN($A29)+1),BV39,0)</f>
        <v>0</v>
      </c>
      <c r="BW41" s="1060" t="n">
        <f aca="false">IF(OR(BW40=" ",BW39=LEN($A29)+1),BW39,0)</f>
        <v>0</v>
      </c>
      <c r="BX41" s="1060" t="n">
        <f aca="false">IF(OR(BX40=" ",BX39=LEN($A29)+1),BX39,0)</f>
        <v>0</v>
      </c>
      <c r="BY41" s="1060" t="n">
        <f aca="false">IF(OR(BY40=" ",BY39=LEN($A29)+1),BY39,0)</f>
        <v>0</v>
      </c>
      <c r="BZ41" s="1060" t="n">
        <f aca="false">IF(OR(BZ40=" ",BZ39=LEN($A29)+1),BZ39,0)</f>
        <v>0</v>
      </c>
      <c r="CA41" s="1060" t="n">
        <f aca="false">IF(OR(CA40=" ",CA39=LEN($A29)+1),CA39,0)</f>
        <v>0</v>
      </c>
      <c r="CB41" s="1060" t="n">
        <f aca="false">IF(OR(CB40=" ",CB39=LEN($A29)+1),CB39,0)</f>
        <v>0</v>
      </c>
      <c r="CC41" s="1060" t="n">
        <f aca="false">IF(OR(CC40=" ",CC39=LEN($A29)+1),CC39,0)</f>
        <v>0</v>
      </c>
      <c r="CD41" s="1060" t="n">
        <f aca="false">IF(OR(CD40=" ",CD39=LEN($A29)+1),CD39,0)</f>
        <v>0</v>
      </c>
      <c r="CE41" s="1060" t="n">
        <f aca="false">IF(OR(CE40=" ",CE39=LEN($A29)+1),CE39,0)</f>
        <v>0</v>
      </c>
      <c r="CF41" s="1060" t="n">
        <f aca="false">IF(OR(CF40=" ",CF39=LEN($A29)+1),CF39,0)</f>
        <v>0</v>
      </c>
      <c r="CG41" s="1060" t="n">
        <f aca="false">IF(OR(CG40=" ",CG39=LEN($A29)+1),CG39,0)</f>
        <v>0</v>
      </c>
      <c r="CH41" s="1060" t="n">
        <f aca="false">IF(OR(CH40=" ",CH39=LEN($A29)+1),CH39,0)</f>
        <v>0</v>
      </c>
      <c r="CI41" s="1060" t="n">
        <f aca="false">IF(OR(CI40=" ",CI39=LEN($A29)+1),CI39,0)</f>
        <v>0</v>
      </c>
      <c r="CJ41" s="1060" t="n">
        <f aca="false">IF(OR(CJ40=" ",CJ39=LEN($A29)+1),CJ39,0)</f>
        <v>0</v>
      </c>
      <c r="CK41" s="1060" t="n">
        <f aca="false">IF(OR(CK40=" ",CK39=LEN($A29)+1),CK39,0)</f>
        <v>0</v>
      </c>
      <c r="CL41" s="1060" t="n">
        <f aca="false">IF(OR(CL40=" ",CL39=LEN($A29)+1),CL39,0)</f>
        <v>0</v>
      </c>
      <c r="CM41" s="1060" t="n">
        <f aca="false">IF(OR(CM40=" ",CM39=LEN($A29)+1),CM39,0)</f>
        <v>0</v>
      </c>
      <c r="CN41" s="1060" t="n">
        <f aca="false">IF(OR(CN40=" ",CN39=LEN($A29)+1),CN39,0)</f>
        <v>0</v>
      </c>
      <c r="CO41" s="1060" t="n">
        <f aca="false">IF(OR(CO40=" ",CO39=LEN($A29)+1),CO39,0)</f>
        <v>0</v>
      </c>
      <c r="CP41" s="1060" t="n">
        <f aca="false">IF(OR(CP40=" ",CP39=LEN($A29)+1),CP39,0)</f>
        <v>0</v>
      </c>
      <c r="CQ41" s="1060" t="n">
        <f aca="false">IF(OR(CQ40=" ",CQ39=LEN($A29)+1),CQ39,0)</f>
        <v>0</v>
      </c>
      <c r="CR41" s="1060" t="n">
        <f aca="false">IF(OR(CR40=" ",CR39=LEN($A29)+1),CR39,0)</f>
        <v>0</v>
      </c>
      <c r="CS41" s="1060" t="n">
        <f aca="false">IF(OR(CS40=" ",CS39=LEN($A29)+1),CS39,0)</f>
        <v>0</v>
      </c>
      <c r="CT41" s="1060" t="n">
        <f aca="false">IF(OR(CT40=" ",CT39=LEN($A29)+1),CT39,0)</f>
        <v>0</v>
      </c>
      <c r="CU41" s="1060" t="n">
        <f aca="false">IF(OR(CU40=" ",CU39=LEN($A29)+1),CU39,0)</f>
        <v>0</v>
      </c>
      <c r="CV41" s="1060" t="n">
        <f aca="false">IF(OR(CV40=" ",CV39=LEN($A29)+1),CV39,0)</f>
        <v>0</v>
      </c>
      <c r="CW41" s="1060" t="n">
        <f aca="false">IF(OR(CW40=" ",CW39=LEN($A29)+1),CW39,0)</f>
        <v>0</v>
      </c>
      <c r="CX41" s="1060" t="n">
        <f aca="false">IF(OR(CX40=" ",CX39=LEN($A29)+1),CX39,0)</f>
        <v>0</v>
      </c>
      <c r="CY41" s="1060" t="n">
        <f aca="false">IF(OR(CY40=" ",CY39=LEN($A29)+1),CY39,0)</f>
        <v>0</v>
      </c>
      <c r="CZ41" s="1060" t="n">
        <f aca="false">IF(OR(CZ40=" ",CZ39=LEN($A29)+1),CZ39,0)</f>
        <v>0</v>
      </c>
      <c r="DA41" s="1060" t="n">
        <f aca="false">IF(OR(DA40=" ",DA39=LEN($A29)+1),DA39,0)</f>
        <v>0</v>
      </c>
      <c r="DB41" s="1060" t="n">
        <f aca="false">IF(OR(DB40=" ",DB39=LEN($A29)+1),DB39,0)</f>
        <v>0</v>
      </c>
      <c r="DC41" s="1060" t="n">
        <f aca="false">IF(OR(DC40=" ",DC39=LEN($A29)+1),DC39,0)</f>
        <v>0</v>
      </c>
      <c r="DD41" s="1060" t="n">
        <f aca="false">IF(OR(DD40=" ",DD39=LEN($A29)+1),DD39,0)</f>
        <v>0</v>
      </c>
      <c r="DE41" s="1060" t="n">
        <f aca="false">IF(OR(DE40=" ",DE39=LEN($A29)+1),DE39,0)</f>
        <v>0</v>
      </c>
      <c r="DF41" s="1060" t="n">
        <f aca="false">IF(OR(DF40=" ",DF39=LEN($A29)+1),DF39,0)</f>
        <v>0</v>
      </c>
      <c r="DG41" s="1060" t="n">
        <f aca="false">IF(OR(DG40=" ",DG39=LEN($A29)+1),DG39,0)</f>
        <v>0</v>
      </c>
      <c r="DH41" s="1060" t="n">
        <f aca="false">IF(OR(DH40=" ",DH39=LEN($A29)+1),DH39,0)</f>
        <v>0</v>
      </c>
      <c r="DI41" s="1060" t="n">
        <f aca="false">IF(OR(DI40=" ",DI39=LEN($A29)+1),DI39,0)</f>
        <v>0</v>
      </c>
      <c r="DJ41" s="1060" t="n">
        <f aca="false">IF(OR(DJ40=" ",DJ39=LEN($A29)+1),DJ39,0)</f>
        <v>0</v>
      </c>
      <c r="DK41" s="1060" t="n">
        <f aca="false">IF(OR(DK40=" ",DK39=LEN($A29)+1),DK39,0)</f>
        <v>0</v>
      </c>
      <c r="DL41" s="1060" t="n">
        <f aca="false">IF(OR(DL40=" ",DL39=LEN($A29)+1),DL39,0)</f>
        <v>0</v>
      </c>
      <c r="DM41" s="1060" t="n">
        <f aca="false">IF(OR(DM40=" ",DM39=LEN($A29)+1),DM39,0)</f>
        <v>0</v>
      </c>
      <c r="DN41" s="1060" t="n">
        <f aca="false">IF(OR(DN40=" ",DN39=LEN($A29)+1),DN39,0)</f>
        <v>0</v>
      </c>
      <c r="DO41" s="1060" t="n">
        <f aca="false">IF(OR(DO40=" ",DO39=LEN($A29)+1),DO39,0)</f>
        <v>0</v>
      </c>
      <c r="DP41" s="1060" t="n">
        <f aca="false">IF(OR(DP40=" ",DP39=LEN($A29)+1),DP39,0)</f>
        <v>0</v>
      </c>
      <c r="DQ41" s="1060" t="n">
        <f aca="false">IF(OR(DQ40=" ",DQ39=LEN($A29)+1),DQ39,0)</f>
        <v>0</v>
      </c>
      <c r="DR41" s="1060" t="n">
        <f aca="false">IF(OR(DR40=" ",DR39=LEN($A29)+1),DR39,0)</f>
        <v>0</v>
      </c>
      <c r="DS41" s="1060" t="n">
        <f aca="false">IF(OR(DS40=" ",DS39=LEN($A29)+1),DS39,0)</f>
        <v>0</v>
      </c>
      <c r="DT41" s="1060" t="n">
        <f aca="false">IF(OR(DT40=" ",DT39=LEN($A29)+1),DT39,0)</f>
        <v>0</v>
      </c>
      <c r="DU41" s="1060" t="n">
        <f aca="false">IF(OR(DU40=" ",DU39=LEN($A29)+1),DU39,0)</f>
        <v>0</v>
      </c>
      <c r="DV41" s="1060" t="n">
        <f aca="false">IF(OR(DV40=" ",DV39=LEN($A29)+1),DV39,0)</f>
        <v>0</v>
      </c>
      <c r="DW41" s="1060" t="n">
        <f aca="false">IF(OR(DW40=" ",DW39=LEN($A29)+1),DW39,0)</f>
        <v>0</v>
      </c>
      <c r="DX41" s="1060" t="n">
        <f aca="false">IF(OR(DX40=" ",DX39=LEN($A29)+1),DX39,0)</f>
        <v>0</v>
      </c>
      <c r="DY41" s="1060" t="n">
        <f aca="false">IF(OR(DY40=" ",DY39=LEN($A29)+1),DY39,0)</f>
        <v>0</v>
      </c>
      <c r="DZ41" s="1060" t="n">
        <f aca="false">IF(OR(DZ40=" ",DZ39=LEN($A29)+1),DZ39,0)</f>
        <v>0</v>
      </c>
      <c r="EA41" s="1060" t="n">
        <f aca="false">IF(OR(EA40=" ",EA39=LEN($A29)+1),EA39,0)</f>
        <v>0</v>
      </c>
      <c r="EB41" s="1060" t="n">
        <f aca="false">IF(OR(EB40=" ",EB39=LEN($A29)+1),EB39,0)</f>
        <v>0</v>
      </c>
      <c r="EC41" s="1060" t="n">
        <f aca="false">IF(OR(EC40=" ",EC39=LEN($A29)+1),EC39,0)</f>
        <v>0</v>
      </c>
      <c r="ED41" s="1060" t="n">
        <f aca="false">IF(OR(ED40=" ",ED39=LEN($A29)+1),ED39,0)</f>
        <v>0</v>
      </c>
      <c r="EE41" s="1060" t="n">
        <f aca="false">IF(OR(EE40=" ",EE39=LEN($A29)+1),EE39,0)</f>
        <v>0</v>
      </c>
      <c r="EF41" s="1060" t="n">
        <f aca="false">IF(OR(EF40=" ",EF39=LEN($A29)+1),EF39,0)</f>
        <v>0</v>
      </c>
      <c r="EG41" s="1060" t="n">
        <f aca="false">IF(OR(EG40=" ",EG39=LEN($A29)+1),EG39,0)</f>
        <v>0</v>
      </c>
      <c r="EH41" s="1060" t="n">
        <f aca="false">IF(OR(EH40=" ",EH39=LEN($A29)+1),EH39,0)</f>
        <v>0</v>
      </c>
      <c r="EI41" s="1060" t="n">
        <f aca="false">IF(OR(EI40=" ",EI39=LEN($A29)+1),EI39,0)</f>
        <v>0</v>
      </c>
      <c r="EJ41" s="1060" t="n">
        <f aca="false">IF(OR(EJ40=" ",EJ39=LEN($A29)+1),EJ39,0)</f>
        <v>0</v>
      </c>
      <c r="EK41" s="1060" t="n">
        <f aca="false">IF(OR(EK40=" ",EK39=LEN($A29)+1),EK39,0)</f>
        <v>0</v>
      </c>
      <c r="EL41" s="1060" t="n">
        <f aca="false">IF(OR(EL40=" ",EL39=LEN($A29)+1),EL39,0)</f>
        <v>0</v>
      </c>
      <c r="EM41" s="1060" t="n">
        <f aca="false">IF(OR(EM40=" ",EM39=LEN($A29)+1),EM39,0)</f>
        <v>0</v>
      </c>
      <c r="EN41" s="1060" t="n">
        <f aca="false">IF(OR(EN40=" ",EN39=LEN($A29)+1),EN39,0)</f>
        <v>0</v>
      </c>
      <c r="EO41" s="1060" t="n">
        <f aca="false">IF(OR(EO40=" ",EO39=LEN($A29)+1),EO39,0)</f>
        <v>0</v>
      </c>
      <c r="EP41" s="1060" t="n">
        <f aca="false">IF(OR(EP40=" ",EP39=LEN($A29)+1),EP39,0)</f>
        <v>0</v>
      </c>
      <c r="EQ41" s="1060" t="n">
        <f aca="false">IF(OR(EQ40=" ",EQ39=LEN($A29)+1),EQ39,0)</f>
        <v>0</v>
      </c>
      <c r="ER41" s="1060" t="n">
        <f aca="false">IF(OR(ER40=" ",ER39=LEN($A29)+1),ER39,0)</f>
        <v>0</v>
      </c>
      <c r="ES41" s="1060" t="n">
        <f aca="false">IF(OR(ES40=" ",ES39=LEN($A29)+1),ES39,0)</f>
        <v>0</v>
      </c>
      <c r="ET41" s="1060" t="n">
        <f aca="false">IF(OR(ET40=" ",ET39=LEN($A29)+1),ET39,0)</f>
        <v>0</v>
      </c>
      <c r="EU41" s="1060" t="n">
        <f aca="false">IF(OR(EU40=" ",EU39=LEN($A29)+1),EU39,0)</f>
        <v>0</v>
      </c>
      <c r="EV41" s="1060" t="n">
        <f aca="false">IF(OR(EV40=" ",EV39=LEN($A29)+1),EV39,0)</f>
        <v>0</v>
      </c>
      <c r="EW41" s="1060" t="n">
        <f aca="false">IF(OR(EW40=" ",EW39=LEN($A29)+1),EW39,0)</f>
        <v>0</v>
      </c>
      <c r="EX41" s="1060" t="n">
        <f aca="false">IF(OR(EX40=" ",EX39=LEN($A29)+1),EX39,0)</f>
        <v>0</v>
      </c>
      <c r="EY41" s="1060" t="n">
        <f aca="false">IF(OR(EY40=" ",EY39=LEN($A29)+1),EY39,0)</f>
        <v>0</v>
      </c>
      <c r="EZ41" s="1060" t="n">
        <f aca="false">IF(OR(EZ40=" ",EZ39=LEN($A29)+1),EZ39,0)</f>
        <v>0</v>
      </c>
      <c r="FA41" s="1060" t="n">
        <f aca="false">IF(OR(FA40=" ",FA39=LEN($A29)+1),FA39,0)</f>
        <v>0</v>
      </c>
      <c r="FB41" s="1060" t="n">
        <f aca="false">IF(OR(FB40=" ",FB39=LEN($A29)+1),FB39,0)</f>
        <v>0</v>
      </c>
      <c r="FC41" s="1060" t="n">
        <f aca="false">IF(OR(FC40=" ",FC39=LEN($A29)+1),FC39,0)</f>
        <v>0</v>
      </c>
      <c r="FD41" s="1060" t="n">
        <f aca="false">IF(OR(FD40=" ",FD39=LEN($A29)+1),FD39,0)</f>
        <v>0</v>
      </c>
      <c r="FE41" s="1060" t="n">
        <f aca="false">IF(OR(FE40=" ",FE39=LEN($A29)+1),FE39,0)</f>
        <v>0</v>
      </c>
      <c r="FF41" s="1060" t="n">
        <f aca="false">IF(OR(FF40=" ",FF39=LEN($A29)+1),FF39,0)</f>
        <v>0</v>
      </c>
      <c r="FG41" s="1060" t="n">
        <f aca="false">IF(OR(FG40=" ",FG39=LEN($A29)+1),FG39,0)</f>
        <v>0</v>
      </c>
      <c r="FH41" s="1060" t="n">
        <f aca="false">IF(OR(FH40=" ",FH39=LEN($A29)+1),FH39,0)</f>
        <v>0</v>
      </c>
      <c r="FI41" s="1060" t="n">
        <f aca="false">IF(OR(FI40=" ",FI39=LEN($A29)+1),FI39,0)</f>
        <v>0</v>
      </c>
      <c r="FJ41" s="1060" t="n">
        <f aca="false">IF(OR(FJ40=" ",FJ39=LEN($A29)+1),FJ39,0)</f>
        <v>0</v>
      </c>
      <c r="FK41" s="1060" t="n">
        <f aca="false">IF(OR(FK40=" ",FK39=LEN($A29)+1),FK39,0)</f>
        <v>0</v>
      </c>
      <c r="FL41" s="1060" t="n">
        <f aca="false">IF(OR(FL40=" ",FL39=LEN($A29)+1),FL39,0)</f>
        <v>0</v>
      </c>
      <c r="FM41" s="1060" t="n">
        <f aca="false">IF(OR(FM40=" ",FM39=LEN($A29)+1),FM39,0)</f>
        <v>0</v>
      </c>
      <c r="FN41" s="1060" t="n">
        <f aca="false">IF(OR(FN40=" ",FN39=LEN($A29)+1),FN39,0)</f>
        <v>0</v>
      </c>
      <c r="FO41" s="1060" t="n">
        <f aca="false">IF(OR(FO40=" ",FO39=LEN($A29)+1),FO39,0)</f>
        <v>0</v>
      </c>
      <c r="FP41" s="1060" t="n">
        <f aca="false">IF(OR(FP40=" ",FP39=LEN($A29)+1),FP39,0)</f>
        <v>0</v>
      </c>
      <c r="FQ41" s="1060" t="n">
        <f aca="false">IF(OR(FQ40=" ",FQ39=LEN($A29)+1),FQ39,0)</f>
        <v>0</v>
      </c>
      <c r="FR41" s="1060" t="n">
        <f aca="false">IF(OR(FR40=" ",FR39=LEN($A29)+1),FR39,0)</f>
        <v>0</v>
      </c>
      <c r="FS41" s="1060" t="n">
        <f aca="false">IF(OR(FS40=" ",FS39=LEN($A29)+1),FS39,0)</f>
        <v>0</v>
      </c>
      <c r="FT41" s="1060" t="n">
        <f aca="false">IF(OR(FT40=" ",FT39=LEN($A29)+1),FT39,0)</f>
        <v>0</v>
      </c>
      <c r="FU41" s="1060" t="n">
        <f aca="false">IF(OR(FU40=" ",FU39=LEN($A29)+1),FU39,0)</f>
        <v>0</v>
      </c>
      <c r="FV41" s="1060" t="n">
        <f aca="false">IF(OR(FV40=" ",FV39=LEN($A29)+1),FV39,0)</f>
        <v>0</v>
      </c>
      <c r="FW41" s="1060" t="n">
        <f aca="false">IF(OR(FW40=" ",FW39=LEN($A29)+1),FW39,0)</f>
        <v>0</v>
      </c>
      <c r="FX41" s="1060" t="n">
        <f aca="false">IF(OR(FX40=" ",FX39=LEN($A29)+1),FX39,0)</f>
        <v>0</v>
      </c>
      <c r="FY41" s="1060" t="n">
        <f aca="false">IF(OR(FY40=" ",FY39=LEN($A29)+1),FY39,0)</f>
        <v>0</v>
      </c>
      <c r="FZ41" s="1060" t="n">
        <f aca="false">IF(OR(FZ40=" ",FZ39=LEN($A29)+1),FZ39,0)</f>
        <v>0</v>
      </c>
      <c r="GA41" s="1060" t="n">
        <f aca="false">IF(OR(GA40=" ",GA39=LEN($A29)+1),GA39,0)</f>
        <v>0</v>
      </c>
      <c r="GB41" s="1060" t="n">
        <f aca="false">IF(OR(GB40=" ",GB39=LEN($A29)+1),GB39,0)</f>
        <v>0</v>
      </c>
      <c r="GC41" s="1060" t="n">
        <f aca="false">IF(OR(GC40=" ",GC39=LEN($A29)+1),GC39,0)</f>
        <v>0</v>
      </c>
      <c r="GD41" s="1060" t="n">
        <f aca="false">IF(OR(GD40=" ",GD39=LEN($A29)+1),GD39,0)</f>
        <v>0</v>
      </c>
      <c r="GE41" s="1060" t="n">
        <f aca="false">IF(OR(GE40=" ",GE39=LEN($A29)+1),GE39,0)</f>
        <v>0</v>
      </c>
      <c r="GF41" s="1060" t="n">
        <f aca="false">IF(OR(GF40=" ",GF39=LEN($A29)+1),GF39,0)</f>
        <v>0</v>
      </c>
      <c r="GG41" s="1060" t="n">
        <f aca="false">IF(OR(GG40=" ",GG39=LEN($A29)+1),GG39,0)</f>
        <v>0</v>
      </c>
      <c r="GH41" s="1060" t="n">
        <f aca="false">IF(OR(GH40=" ",GH39=LEN($A29)+1),GH39,0)</f>
        <v>0</v>
      </c>
      <c r="GI41" s="1060" t="n">
        <f aca="false">IF(OR(GI40=" ",GI39=LEN($A29)+1),GI39,0)</f>
        <v>0</v>
      </c>
      <c r="GJ41" s="1060" t="n">
        <f aca="false">IF(OR(GJ40=" ",GJ39=LEN($A29)+1),GJ39,0)</f>
        <v>0</v>
      </c>
      <c r="GK41" s="1060" t="n">
        <f aca="false">IF(OR(GK40=" ",GK39=LEN($A29)+1),GK39,0)</f>
        <v>0</v>
      </c>
      <c r="GL41" s="1060" t="n">
        <f aca="false">IF(OR(GL40=" ",GL39=LEN($A29)+1),GL39,0)</f>
        <v>0</v>
      </c>
      <c r="GM41" s="1060" t="n">
        <f aca="false">IF(OR(GM40=" ",GM39=LEN($A29)+1),GM39,0)</f>
        <v>0</v>
      </c>
      <c r="GN41" s="1060" t="n">
        <f aca="false">IF(OR(GN40=" ",GN39=LEN($A29)+1),GN39,0)</f>
        <v>0</v>
      </c>
      <c r="GO41" s="1060" t="n">
        <f aca="false">IF(OR(GO40=" ",GO39=LEN($A29)+1),GO39,0)</f>
        <v>0</v>
      </c>
      <c r="GP41" s="1060" t="n">
        <f aca="false">IF(OR(GP40=" ",GP39=LEN($A29)+1),GP39,0)</f>
        <v>0</v>
      </c>
      <c r="GQ41" s="1060" t="n">
        <f aca="false">IF(OR(GQ40=" ",GQ39=LEN($A29)+1),GQ39,0)</f>
        <v>0</v>
      </c>
      <c r="GR41" s="1060" t="n">
        <f aca="false">IF(OR(GR40=" ",GR39=LEN($A29)+1),GR39,0)</f>
        <v>0</v>
      </c>
      <c r="GS41" s="1060" t="n">
        <f aca="false">IF(OR(GS40=" ",GS39=LEN($A29)+1),GS39,0)</f>
        <v>0</v>
      </c>
      <c r="GT41" s="1060" t="n">
        <f aca="false">IF(OR(GT40=" ",GT39=LEN($A29)+1),GT39,0)</f>
        <v>0</v>
      </c>
      <c r="GU41" s="1060" t="n">
        <f aca="false">IF(OR(GU40=" ",GU39=LEN($A29)+1),GU39,0)</f>
        <v>0</v>
      </c>
      <c r="GV41" s="1060" t="n">
        <f aca="false">IF(OR(GV40=" ",GV39=LEN($A29)+1),GV39,0)</f>
        <v>0</v>
      </c>
      <c r="GW41" s="1060" t="n">
        <f aca="false">IF(OR(GW40=" ",GW39=LEN($A29)+1),GW39,0)</f>
        <v>0</v>
      </c>
      <c r="GX41" s="1060" t="n">
        <f aca="false">IF(OR(GX40=" ",GX39=LEN($A29)+1),GX39,0)</f>
        <v>0</v>
      </c>
      <c r="GY41" s="1060" t="n">
        <f aca="false">IF(OR(GY40=" ",GY39=LEN($A29)+1),GY39,0)</f>
        <v>0</v>
      </c>
      <c r="GZ41" s="1060" t="n">
        <f aca="false">IF(OR(GZ40=" ",GZ39=LEN($A29)+1),GZ39,0)</f>
        <v>0</v>
      </c>
      <c r="HA41" s="1060" t="n">
        <f aca="false">IF(OR(HA40=" ",HA39=LEN($A29)+1),HA39,0)</f>
        <v>0</v>
      </c>
      <c r="HB41" s="1060" t="n">
        <f aca="false">IF(OR(HB40=" ",HB39=LEN($A29)+1),HB39,0)</f>
        <v>0</v>
      </c>
      <c r="HC41" s="1060" t="n">
        <f aca="false">IF(OR(HC40=" ",HC39=LEN($A29)+1),HC39,0)</f>
        <v>0</v>
      </c>
      <c r="HD41" s="1060" t="n">
        <f aca="false">IF(OR(HD40=" ",HD39=LEN($A29)+1),HD39,0)</f>
        <v>0</v>
      </c>
      <c r="HE41" s="1060" t="n">
        <f aca="false">IF(OR(HE40=" ",HE39=LEN($A29)+1),HE39,0)</f>
        <v>0</v>
      </c>
      <c r="HF41" s="1060" t="n">
        <f aca="false">IF(OR(HF40=" ",HF39=LEN($A29)+1),HF39,0)</f>
        <v>0</v>
      </c>
      <c r="HG41" s="1060" t="n">
        <f aca="false">IF(OR(HG40=" ",HG39=LEN($A29)+1),HG39,0)</f>
        <v>0</v>
      </c>
      <c r="HH41" s="1060" t="n">
        <f aca="false">IF(OR(HH40=" ",HH39=LEN($A29)+1),HH39,0)</f>
        <v>0</v>
      </c>
      <c r="HI41" s="1060" t="n">
        <f aca="false">IF(OR(HI40=" ",HI39=LEN($A29)+1),HI39,0)</f>
        <v>0</v>
      </c>
      <c r="HJ41" s="1060" t="n">
        <f aca="false">IF(OR(HJ40=" ",HJ39=LEN($A29)+1),HJ39,0)</f>
        <v>0</v>
      </c>
      <c r="HK41" s="1060" t="n">
        <f aca="false">IF(OR(HK40=" ",HK39=LEN($A29)+1),HK39,0)</f>
        <v>0</v>
      </c>
      <c r="HL41" s="1060" t="n">
        <f aca="false">IF(OR(HL40=" ",HL39=LEN($A29)+1),HL39,0)</f>
        <v>0</v>
      </c>
      <c r="HM41" s="1060" t="n">
        <f aca="false">IF(OR(HM40=" ",HM39=LEN($A29)+1),HM39,0)</f>
        <v>0</v>
      </c>
      <c r="HN41" s="1060" t="n">
        <f aca="false">IF(OR(HN40=" ",HN39=LEN($A29)+1),HN39,0)</f>
        <v>0</v>
      </c>
      <c r="HO41" s="1060" t="n">
        <f aca="false">IF(OR(HO40=" ",HO39=LEN($A29)+1),HO39,0)</f>
        <v>0</v>
      </c>
      <c r="HP41" s="1060" t="n">
        <f aca="false">IF(OR(HP40=" ",HP39=LEN($A29)+1),HP39,0)</f>
        <v>0</v>
      </c>
      <c r="HQ41" s="1060" t="n">
        <f aca="false">IF(OR(HQ40=" ",HQ39=LEN($A29)+1),HQ39,0)</f>
        <v>0</v>
      </c>
      <c r="HR41" s="1060" t="n">
        <f aca="false">IF(OR(HR40=" ",HR39=LEN($A29)+1),HR39,0)</f>
        <v>0</v>
      </c>
      <c r="HS41" s="1060" t="n">
        <f aca="false">IF(OR(HS40=" ",HS39=LEN($A29)+1),HS39,0)</f>
        <v>0</v>
      </c>
      <c r="HT41" s="1060" t="n">
        <f aca="false">IF(OR(HT40=" ",HT39=LEN($A29)+1),HT39,0)</f>
        <v>0</v>
      </c>
      <c r="HU41" s="1060" t="n">
        <f aca="false">IF(OR(HU40=" ",HU39=LEN($A29)+1),HU39,0)</f>
        <v>0</v>
      </c>
      <c r="HV41" s="1060" t="n">
        <f aca="false">IF(OR(HV40=" ",HV39=LEN($A29)+1),HV39,0)</f>
        <v>0</v>
      </c>
      <c r="HW41" s="1060" t="n">
        <f aca="false">IF(OR(HW40=" ",HW39=LEN($A29)+1),HW39,0)</f>
        <v>0</v>
      </c>
      <c r="HX41" s="1060" t="n">
        <f aca="false">IF(OR(HX40=" ",HX39=LEN($A29)+1),HX39,0)</f>
        <v>0</v>
      </c>
      <c r="HY41" s="1060" t="n">
        <f aca="false">IF(OR(HY40=" ",HY39=LEN($A29)+1),HY39,0)</f>
        <v>0</v>
      </c>
      <c r="HZ41" s="1060" t="n">
        <f aca="false">IF(OR(HZ40=" ",HZ39=LEN($A29)+1),HZ39,0)</f>
        <v>0</v>
      </c>
      <c r="IA41" s="1060" t="n">
        <f aca="false">IF(OR(IA40=" ",IA39=LEN($A29)+1),IA39,0)</f>
        <v>0</v>
      </c>
      <c r="IB41" s="1060" t="n">
        <f aca="false">IF(OR(IB40=" ",IB39=LEN($A29)+1),IB39,0)</f>
        <v>0</v>
      </c>
      <c r="IC41" s="1060" t="n">
        <f aca="false">IF(OR(IC40=" ",IC39=LEN($A29)+1),IC39,0)</f>
        <v>0</v>
      </c>
      <c r="ID41" s="1060" t="n">
        <f aca="false">IF(OR(ID40=" ",ID39=LEN($A29)+1),ID39,0)</f>
        <v>0</v>
      </c>
      <c r="IE41" s="1060" t="n">
        <f aca="false">IF(OR(IE40=" ",IE39=LEN($A29)+1),IE39,0)</f>
        <v>0</v>
      </c>
      <c r="IF41" s="1060" t="n">
        <f aca="false">IF(OR(IF40=" ",IF39=LEN($A29)+1),IF39,0)</f>
        <v>0</v>
      </c>
      <c r="IG41" s="1060" t="n">
        <f aca="false">IF(OR(IG40=" ",IG39=LEN($A29)+1),IG39,0)</f>
        <v>0</v>
      </c>
      <c r="IH41" s="1060" t="n">
        <f aca="false">IF(OR(IH40=" ",IH39=LEN($A29)+1),IH39,0)</f>
        <v>0</v>
      </c>
      <c r="II41" s="1060" t="n">
        <f aca="false">IF(OR(II40=" ",II39=LEN($A29)+1),II39,0)</f>
        <v>0</v>
      </c>
      <c r="IJ41" s="1060" t="n">
        <f aca="false">IF(OR(IJ40=" ",IJ39=LEN($A29)+1),IJ39,0)</f>
        <v>0</v>
      </c>
      <c r="IK41" s="1060" t="n">
        <f aca="false">IF(OR(IK40=" ",IK39=LEN($A29)+1),IK39,0)</f>
        <v>0</v>
      </c>
      <c r="IL41" s="1060" t="n">
        <f aca="false">IF(OR(IL40=" ",IL39=LEN($A29)+1),IL39,0)</f>
        <v>0</v>
      </c>
      <c r="IM41" s="1060" t="n">
        <f aca="false">IF(OR(IM40=" ",IM39=LEN($A29)+1),IM39,0)</f>
        <v>0</v>
      </c>
      <c r="IN41" s="1060" t="n">
        <f aca="false">IF(OR(IN40=" ",IN39=LEN($A29)+1),IN39,0)</f>
        <v>0</v>
      </c>
      <c r="IO41" s="1060" t="n">
        <f aca="false">IF(OR(IO40=" ",IO39=LEN($A29)+1),IO39,0)</f>
        <v>0</v>
      </c>
      <c r="IP41" s="1060" t="n">
        <f aca="false">IF(OR(IP40=" ",IP39=LEN($A29)+1),IP39,0)</f>
        <v>0</v>
      </c>
      <c r="IQ41" s="1060" t="n">
        <f aca="false">IF(OR(IQ40=" ",IQ39=LEN($A29)+1),IQ39,0)</f>
        <v>0</v>
      </c>
      <c r="IR41" s="1060" t="n">
        <f aca="false">IF(OR(IR40=" ",IR39=LEN($A29)+1),IR39,0)</f>
        <v>0</v>
      </c>
      <c r="IS41" s="1060" t="n">
        <f aca="false">IF(OR(IS40=" ",IS39=LEN($A29)+1),IS39,0)</f>
        <v>0</v>
      </c>
      <c r="IT41" s="1060" t="n">
        <f aca="false">IF(OR(IT40=" ",IT39=LEN($A29)+1),IT39,0)</f>
        <v>0</v>
      </c>
      <c r="IU41" s="1060" t="n">
        <f aca="false">IF(OR(IU40=" ",IU39=LEN($A29)+1),IU39,0)</f>
        <v>0</v>
      </c>
      <c r="IV41" s="1060" t="n">
        <f aca="false">IF(OR(IV40=" ",IV39=LEN($A29)+1),IV39,0)</f>
        <v>0</v>
      </c>
    </row>
    <row r="42" customFormat="false" ht="16.5" hidden="false" customHeight="false" outlineLevel="0" collapsed="false"/>
    <row r="43" customFormat="false" ht="15.75" hidden="false" customHeight="false" outlineLevel="0" collapsed="false">
      <c r="D43" s="1062" t="s">
        <v>1755</v>
      </c>
      <c r="E43" s="1062"/>
      <c r="F43" s="1062"/>
      <c r="G43" s="1062"/>
      <c r="H43" s="1062" t="s">
        <v>1758</v>
      </c>
      <c r="I43" s="1062"/>
      <c r="J43" s="1063" t="s">
        <v>1759</v>
      </c>
      <c r="K43" s="1063"/>
      <c r="L43" s="1063"/>
    </row>
    <row r="44" customFormat="false" ht="15.75" hidden="false" customHeight="false" outlineLevel="0" collapsed="false">
      <c r="A44" s="106" t="s">
        <v>1760</v>
      </c>
      <c r="D44" s="520" t="n">
        <v>1</v>
      </c>
      <c r="E44" s="395" t="n">
        <v>2</v>
      </c>
      <c r="F44" s="395" t="n">
        <v>3</v>
      </c>
      <c r="G44" s="1046" t="n">
        <v>4</v>
      </c>
      <c r="H44" s="520" t="n">
        <v>1</v>
      </c>
      <c r="I44" s="1046" t="n">
        <v>2</v>
      </c>
      <c r="J44" s="520" t="n">
        <v>1</v>
      </c>
      <c r="K44" s="395" t="n">
        <v>2</v>
      </c>
      <c r="L44" s="521" t="n">
        <v>3</v>
      </c>
    </row>
    <row r="45" customFormat="false" ht="15.75" hidden="false" customHeight="false" outlineLevel="0" collapsed="false">
      <c r="A45" s="106" t="s">
        <v>1761</v>
      </c>
      <c r="D45" s="1064" t="n">
        <v>50</v>
      </c>
      <c r="E45" s="1060" t="n">
        <v>105</v>
      </c>
      <c r="F45" s="1060" t="n">
        <v>160</v>
      </c>
      <c r="G45" s="1065" t="n">
        <v>215</v>
      </c>
      <c r="H45" s="520" t="n">
        <v>35</v>
      </c>
      <c r="I45" s="1046" t="n">
        <v>90</v>
      </c>
      <c r="J45" s="520" t="n">
        <v>40</v>
      </c>
      <c r="K45" s="395" t="n">
        <v>95</v>
      </c>
      <c r="L45" s="521" t="n">
        <v>140</v>
      </c>
    </row>
    <row r="46" customFormat="false" ht="15.75" hidden="false" customHeight="false" outlineLevel="0" collapsed="false">
      <c r="A46" s="106" t="s">
        <v>1762</v>
      </c>
      <c r="D46" s="1064" t="n">
        <f aca="true">MAX(B33:OFFSET(B33,0,D45-1,1,1))</f>
        <v>2</v>
      </c>
      <c r="E46" s="1060" t="n">
        <f aca="true">IF(MAX(C33:OFFSET(C33,0,E45-1,1,1))=D46,0,MAX(C33:OFFSET(C33,0,E45-1,1,1)))</f>
        <v>0</v>
      </c>
      <c r="F46" s="1060" t="n">
        <f aca="true">IF(MAX(D33:OFFSET(D33,0,F45-1,1,1))=MAX(D46:E46),0,MAX(D33:OFFSET(D33,0,F45-1,1,1)))</f>
        <v>0</v>
      </c>
      <c r="G46" s="1065" t="n">
        <f aca="true">IF(MAX(E33:OFFSET(E33,0,G45-1,1,1))=MAX(D46:F46),0,MAX(E33:OFFSET(E33,0,G45-1,1,1)))</f>
        <v>0</v>
      </c>
      <c r="H46" s="1064" t="n">
        <f aca="true">MAX(B37:OFFSET(B37,0,H45-1,1,1))</f>
        <v>2</v>
      </c>
      <c r="I46" s="1065" t="n">
        <f aca="true">IF(MAX(B37:OFFSET(B37,0,I45-1,1,1))=H46,0,MAX(B37:OFFSET(B37,0,I45-1,1,1)))</f>
        <v>0</v>
      </c>
      <c r="J46" s="1064" t="n">
        <f aca="true">MAX(B41:OFFSET(B41,0,J45-1,1,1))</f>
        <v>2</v>
      </c>
      <c r="K46" s="1060" t="n">
        <f aca="true">IF(MAX(B41:OFFSET(B41,0,K45-1,1,1))=J46,0,MAX(B41:OFFSET(I41,0,K45-1,1,1)))</f>
        <v>0</v>
      </c>
      <c r="L46" s="1066" t="n">
        <f aca="true">IF(MAX(B41:OFFSET(B41,0,L45-1,1,1))=MAX(J46:K46),0,MAX(B41:OFFSET(B41,0,L45-1,1,1)))</f>
        <v>0</v>
      </c>
    </row>
    <row r="47" customFormat="false" ht="16.5" hidden="false" customHeight="false" outlineLevel="0" collapsed="false">
      <c r="A47" s="106" t="s">
        <v>1763</v>
      </c>
      <c r="D47" s="1067" t="n">
        <f aca="false">D46</f>
        <v>2</v>
      </c>
      <c r="E47" s="1068" t="n">
        <f aca="false">E46</f>
        <v>0</v>
      </c>
      <c r="F47" s="1068" t="n">
        <f aca="false">F46</f>
        <v>0</v>
      </c>
      <c r="G47" s="1069" t="s">
        <v>1232</v>
      </c>
      <c r="H47" s="1067" t="n">
        <f aca="false">H46</f>
        <v>2</v>
      </c>
      <c r="I47" s="1069" t="s">
        <v>1232</v>
      </c>
      <c r="J47" s="1067" t="n">
        <f aca="false">J46</f>
        <v>2</v>
      </c>
      <c r="K47" s="1068" t="n">
        <f aca="false">K46</f>
        <v>0</v>
      </c>
      <c r="L47" s="1070" t="s">
        <v>1232</v>
      </c>
    </row>
    <row r="48" customFormat="false" ht="15.75" hidden="false" customHeight="false" outlineLevel="0" collapsed="false">
      <c r="D48" s="0" t="str">
        <f aca="false">MID($A27,1,D46)</f>
        <v>0</v>
      </c>
      <c r="E48" s="0" t="str">
        <f aca="false">IF(E46=0,"",MID($A27,D47,E46-D46))</f>
        <v/>
      </c>
      <c r="F48" s="0" t="str">
        <f aca="false">IF(F46=0,"",MID($A27,E47,F46-E46))</f>
        <v/>
      </c>
      <c r="G48" s="0" t="str">
        <f aca="false">IF(G46=0,"",MID($A27,F47,G46-F46))</f>
        <v/>
      </c>
      <c r="H48" s="0" t="str">
        <f aca="false">MID($A28,1,H46)</f>
        <v>0</v>
      </c>
      <c r="I48" s="0" t="str">
        <f aca="false">IF(I46=0,"",MID($A28,H47,I46-H46))</f>
        <v/>
      </c>
      <c r="J48" s="0" t="str">
        <f aca="false">MID($A29,1,J46)</f>
        <v>0</v>
      </c>
      <c r="K48" s="0" t="str">
        <f aca="false">IF(K46=0,"",MID($A29,J47,K46-J46))</f>
        <v/>
      </c>
      <c r="L48" s="0" t="str">
        <f aca="false">IF(L46=0,"",MID($A29,K47,L46-K46))</f>
        <v/>
      </c>
    </row>
    <row r="50" customFormat="false" ht="15.75" hidden="false" customHeight="false" outlineLevel="0" collapsed="false">
      <c r="A50" s="106" t="n">
        <f aca="false">'PC - Input'!D6</f>
        <v>0</v>
      </c>
    </row>
    <row r="51" customFormat="false" ht="15.75" hidden="false" customHeight="false" outlineLevel="0" collapsed="false">
      <c r="A51" s="106" t="n">
        <f aca="false">'PC - Input'!$D$162</f>
        <v>0</v>
      </c>
    </row>
    <row r="52" customFormat="false" ht="15.75" hidden="false" customHeight="false" outlineLevel="0" collapsed="false">
      <c r="A52" s="106" t="n">
        <f aca="false">'PC - Input'!$D$163</f>
        <v>0</v>
      </c>
    </row>
    <row r="53" customFormat="false" ht="15.75" hidden="false" customHeight="false" outlineLevel="0" collapsed="false">
      <c r="A53" s="106" t="n">
        <f aca="false">'PC - Input'!$D$164</f>
        <v>0</v>
      </c>
    </row>
    <row r="54" customFormat="false" ht="15.75" hidden="false" customHeight="false" outlineLevel="0" collapsed="false">
      <c r="A54" s="1058" t="s">
        <v>1755</v>
      </c>
    </row>
    <row r="55" s="310" customFormat="true" ht="15.75" hidden="false" customHeight="false" outlineLevel="0" collapsed="false">
      <c r="A55" s="1059" t="s">
        <v>240</v>
      </c>
      <c r="B55" s="1060" t="n">
        <v>1</v>
      </c>
      <c r="C55" s="1060" t="n">
        <v>2</v>
      </c>
      <c r="D55" s="1060" t="n">
        <v>3</v>
      </c>
      <c r="E55" s="1060" t="n">
        <v>4</v>
      </c>
      <c r="F55" s="1060" t="n">
        <v>5</v>
      </c>
      <c r="G55" s="1060" t="n">
        <v>6</v>
      </c>
      <c r="H55" s="1060" t="n">
        <v>7</v>
      </c>
      <c r="I55" s="1060" t="n">
        <v>8</v>
      </c>
      <c r="J55" s="1060" t="n">
        <v>9</v>
      </c>
      <c r="K55" s="1060" t="n">
        <v>10</v>
      </c>
      <c r="L55" s="1060" t="n">
        <v>11</v>
      </c>
      <c r="M55" s="1060" t="n">
        <v>12</v>
      </c>
      <c r="N55" s="1060" t="n">
        <v>13</v>
      </c>
      <c r="O55" s="1060" t="n">
        <v>14</v>
      </c>
      <c r="P55" s="1060" t="n">
        <v>15</v>
      </c>
      <c r="Q55" s="1060" t="n">
        <v>16</v>
      </c>
      <c r="R55" s="1060" t="n">
        <v>17</v>
      </c>
      <c r="S55" s="1060" t="n">
        <v>18</v>
      </c>
      <c r="T55" s="1060" t="n">
        <v>19</v>
      </c>
      <c r="U55" s="1060" t="n">
        <v>20</v>
      </c>
      <c r="V55" s="1060" t="n">
        <v>21</v>
      </c>
      <c r="W55" s="1060" t="n">
        <v>22</v>
      </c>
      <c r="X55" s="1060" t="n">
        <v>23</v>
      </c>
      <c r="Y55" s="1060" t="n">
        <v>24</v>
      </c>
      <c r="Z55" s="1060" t="n">
        <v>25</v>
      </c>
      <c r="AA55" s="1060" t="n">
        <v>26</v>
      </c>
      <c r="AB55" s="1060" t="n">
        <v>27</v>
      </c>
      <c r="AC55" s="1060" t="n">
        <v>28</v>
      </c>
      <c r="AD55" s="1060" t="n">
        <v>29</v>
      </c>
      <c r="AE55" s="1060" t="n">
        <v>30</v>
      </c>
      <c r="AF55" s="1060" t="n">
        <v>31</v>
      </c>
      <c r="AG55" s="1060" t="n">
        <v>32</v>
      </c>
      <c r="AH55" s="1060" t="n">
        <v>33</v>
      </c>
      <c r="AI55" s="1060" t="n">
        <v>34</v>
      </c>
      <c r="AJ55" s="1060" t="n">
        <v>35</v>
      </c>
      <c r="AK55" s="1060" t="n">
        <v>36</v>
      </c>
      <c r="AL55" s="1060" t="n">
        <v>37</v>
      </c>
      <c r="AM55" s="1060" t="n">
        <v>38</v>
      </c>
      <c r="AN55" s="1060" t="n">
        <v>39</v>
      </c>
      <c r="AO55" s="1060" t="n">
        <v>40</v>
      </c>
      <c r="AP55" s="1060" t="n">
        <v>41</v>
      </c>
      <c r="AQ55" s="1060" t="n">
        <v>42</v>
      </c>
      <c r="AR55" s="1060" t="n">
        <v>43</v>
      </c>
      <c r="AS55" s="1060" t="n">
        <v>44</v>
      </c>
      <c r="AT55" s="1060" t="n">
        <v>45</v>
      </c>
      <c r="AU55" s="1060" t="n">
        <v>46</v>
      </c>
      <c r="AV55" s="1060" t="n">
        <v>47</v>
      </c>
      <c r="AW55" s="1060" t="n">
        <v>48</v>
      </c>
      <c r="AX55" s="1060" t="n">
        <v>49</v>
      </c>
      <c r="AY55" s="1060" t="n">
        <v>50</v>
      </c>
      <c r="AZ55" s="1060" t="n">
        <v>51</v>
      </c>
      <c r="BA55" s="1060" t="n">
        <v>52</v>
      </c>
      <c r="BB55" s="1060" t="n">
        <v>53</v>
      </c>
      <c r="BC55" s="1060" t="n">
        <v>54</v>
      </c>
      <c r="BD55" s="1060" t="n">
        <v>55</v>
      </c>
      <c r="BE55" s="1060" t="n">
        <v>56</v>
      </c>
      <c r="BF55" s="1060" t="n">
        <v>57</v>
      </c>
      <c r="BG55" s="1060" t="n">
        <v>58</v>
      </c>
      <c r="BH55" s="1060" t="n">
        <v>59</v>
      </c>
      <c r="BI55" s="1060" t="n">
        <v>60</v>
      </c>
      <c r="BJ55" s="1060" t="n">
        <v>61</v>
      </c>
      <c r="BK55" s="1060" t="n">
        <v>62</v>
      </c>
      <c r="BL55" s="1060" t="n">
        <v>63</v>
      </c>
      <c r="BM55" s="1060" t="n">
        <v>64</v>
      </c>
      <c r="BN55" s="1060" t="n">
        <v>65</v>
      </c>
      <c r="BO55" s="1060" t="n">
        <v>66</v>
      </c>
      <c r="BP55" s="1060" t="n">
        <v>67</v>
      </c>
      <c r="BQ55" s="1060" t="n">
        <v>68</v>
      </c>
      <c r="BR55" s="1060" t="n">
        <v>69</v>
      </c>
      <c r="BS55" s="1060" t="n">
        <v>70</v>
      </c>
      <c r="BT55" s="1060" t="n">
        <v>71</v>
      </c>
      <c r="BU55" s="1060" t="n">
        <v>72</v>
      </c>
      <c r="BV55" s="1060" t="n">
        <v>73</v>
      </c>
      <c r="BW55" s="1060" t="n">
        <v>74</v>
      </c>
      <c r="BX55" s="1060" t="n">
        <v>75</v>
      </c>
      <c r="BY55" s="1060" t="n">
        <v>76</v>
      </c>
      <c r="BZ55" s="1060" t="n">
        <v>77</v>
      </c>
      <c r="CA55" s="1060" t="n">
        <v>78</v>
      </c>
      <c r="CB55" s="1060" t="n">
        <v>79</v>
      </c>
      <c r="CC55" s="1060" t="n">
        <v>80</v>
      </c>
      <c r="CD55" s="1060" t="n">
        <v>81</v>
      </c>
      <c r="CE55" s="1060" t="n">
        <v>82</v>
      </c>
      <c r="CF55" s="1060" t="n">
        <v>83</v>
      </c>
      <c r="CG55" s="1060" t="n">
        <v>84</v>
      </c>
      <c r="CH55" s="1060" t="n">
        <v>85</v>
      </c>
      <c r="CI55" s="1060" t="n">
        <v>86</v>
      </c>
      <c r="CJ55" s="1060" t="n">
        <v>87</v>
      </c>
      <c r="CK55" s="1060" t="n">
        <v>88</v>
      </c>
      <c r="CL55" s="1060" t="n">
        <v>89</v>
      </c>
      <c r="CM55" s="1060" t="n">
        <v>90</v>
      </c>
      <c r="CN55" s="1060" t="n">
        <v>91</v>
      </c>
      <c r="CO55" s="1060" t="n">
        <v>92</v>
      </c>
      <c r="CP55" s="1060" t="n">
        <v>93</v>
      </c>
      <c r="CQ55" s="1060" t="n">
        <v>94</v>
      </c>
      <c r="CR55" s="1060" t="n">
        <v>95</v>
      </c>
      <c r="CS55" s="1060" t="n">
        <v>96</v>
      </c>
      <c r="CT55" s="1060" t="n">
        <v>97</v>
      </c>
      <c r="CU55" s="1060" t="n">
        <v>98</v>
      </c>
      <c r="CV55" s="1060" t="n">
        <v>99</v>
      </c>
      <c r="CW55" s="1060" t="n">
        <v>100</v>
      </c>
      <c r="CX55" s="1060" t="n">
        <v>101</v>
      </c>
      <c r="CY55" s="1060" t="n">
        <v>102</v>
      </c>
      <c r="CZ55" s="1060" t="n">
        <v>103</v>
      </c>
      <c r="DA55" s="1060" t="n">
        <v>104</v>
      </c>
      <c r="DB55" s="1060" t="n">
        <v>105</v>
      </c>
      <c r="DC55" s="1060" t="n">
        <v>106</v>
      </c>
      <c r="DD55" s="1060" t="n">
        <v>107</v>
      </c>
      <c r="DE55" s="1060" t="n">
        <v>108</v>
      </c>
      <c r="DF55" s="1060" t="n">
        <v>109</v>
      </c>
      <c r="DG55" s="1060" t="n">
        <v>110</v>
      </c>
      <c r="DH55" s="1060" t="n">
        <v>111</v>
      </c>
      <c r="DI55" s="1060" t="n">
        <v>112</v>
      </c>
      <c r="DJ55" s="1060" t="n">
        <v>113</v>
      </c>
      <c r="DK55" s="1060" t="n">
        <v>114</v>
      </c>
      <c r="DL55" s="1060" t="n">
        <v>115</v>
      </c>
      <c r="DM55" s="1060" t="n">
        <v>116</v>
      </c>
      <c r="DN55" s="1060" t="n">
        <v>117</v>
      </c>
      <c r="DO55" s="1060" t="n">
        <v>118</v>
      </c>
      <c r="DP55" s="1060" t="n">
        <v>119</v>
      </c>
      <c r="DQ55" s="1060" t="n">
        <v>120</v>
      </c>
      <c r="DR55" s="1060" t="n">
        <v>121</v>
      </c>
      <c r="DS55" s="1060" t="n">
        <v>122</v>
      </c>
      <c r="DT55" s="1060" t="n">
        <v>123</v>
      </c>
      <c r="DU55" s="1060" t="n">
        <v>124</v>
      </c>
      <c r="DV55" s="1060" t="n">
        <v>125</v>
      </c>
      <c r="DW55" s="1060" t="n">
        <v>126</v>
      </c>
      <c r="DX55" s="1060" t="n">
        <v>127</v>
      </c>
      <c r="DY55" s="1060" t="n">
        <v>128</v>
      </c>
      <c r="DZ55" s="1060" t="n">
        <v>129</v>
      </c>
      <c r="EA55" s="1060" t="n">
        <v>130</v>
      </c>
      <c r="EB55" s="1060" t="n">
        <v>131</v>
      </c>
      <c r="EC55" s="1060" t="n">
        <v>132</v>
      </c>
      <c r="ED55" s="1060" t="n">
        <v>133</v>
      </c>
      <c r="EE55" s="1060" t="n">
        <v>134</v>
      </c>
      <c r="EF55" s="1060" t="n">
        <v>135</v>
      </c>
      <c r="EG55" s="1060" t="n">
        <v>136</v>
      </c>
      <c r="EH55" s="1060" t="n">
        <v>137</v>
      </c>
      <c r="EI55" s="1060" t="n">
        <v>138</v>
      </c>
      <c r="EJ55" s="1060" t="n">
        <v>139</v>
      </c>
      <c r="EK55" s="1060" t="n">
        <v>140</v>
      </c>
      <c r="EL55" s="1060" t="n">
        <v>141</v>
      </c>
      <c r="EM55" s="1060" t="n">
        <v>142</v>
      </c>
      <c r="EN55" s="1060" t="n">
        <v>143</v>
      </c>
      <c r="EO55" s="1060" t="n">
        <v>144</v>
      </c>
      <c r="EP55" s="1060" t="n">
        <v>145</v>
      </c>
      <c r="EQ55" s="1060" t="n">
        <v>146</v>
      </c>
      <c r="ER55" s="1060" t="n">
        <v>147</v>
      </c>
      <c r="ES55" s="1060" t="n">
        <v>148</v>
      </c>
      <c r="ET55" s="1060" t="n">
        <v>149</v>
      </c>
      <c r="EU55" s="1060" t="n">
        <v>150</v>
      </c>
      <c r="EV55" s="1060" t="n">
        <v>151</v>
      </c>
      <c r="EW55" s="1060" t="n">
        <v>152</v>
      </c>
      <c r="EX55" s="1060" t="n">
        <v>153</v>
      </c>
      <c r="EY55" s="1060" t="n">
        <v>154</v>
      </c>
      <c r="EZ55" s="1060" t="n">
        <v>155</v>
      </c>
      <c r="FA55" s="1060" t="n">
        <v>156</v>
      </c>
      <c r="FB55" s="1060" t="n">
        <v>157</v>
      </c>
      <c r="FC55" s="1060" t="n">
        <v>158</v>
      </c>
      <c r="FD55" s="1060" t="n">
        <v>159</v>
      </c>
      <c r="FE55" s="1060" t="n">
        <v>160</v>
      </c>
      <c r="FF55" s="1060" t="n">
        <v>161</v>
      </c>
      <c r="FG55" s="1060" t="n">
        <v>162</v>
      </c>
      <c r="FH55" s="1060" t="n">
        <v>163</v>
      </c>
      <c r="FI55" s="1060" t="n">
        <v>164</v>
      </c>
      <c r="FJ55" s="1060" t="n">
        <v>165</v>
      </c>
      <c r="FK55" s="1060" t="n">
        <v>166</v>
      </c>
      <c r="FL55" s="1060" t="n">
        <v>167</v>
      </c>
      <c r="FM55" s="1060" t="n">
        <v>168</v>
      </c>
      <c r="FN55" s="1060" t="n">
        <v>169</v>
      </c>
      <c r="FO55" s="1060" t="n">
        <v>170</v>
      </c>
      <c r="FP55" s="1060" t="n">
        <v>171</v>
      </c>
      <c r="FQ55" s="1060" t="n">
        <v>172</v>
      </c>
      <c r="FR55" s="1060" t="n">
        <v>173</v>
      </c>
      <c r="FS55" s="1060" t="n">
        <v>174</v>
      </c>
      <c r="FT55" s="1060" t="n">
        <v>175</v>
      </c>
      <c r="FU55" s="1060" t="n">
        <v>176</v>
      </c>
      <c r="FV55" s="1060" t="n">
        <v>177</v>
      </c>
      <c r="FW55" s="1060" t="n">
        <v>178</v>
      </c>
      <c r="FX55" s="1060" t="n">
        <v>179</v>
      </c>
      <c r="FY55" s="1060" t="n">
        <v>180</v>
      </c>
      <c r="FZ55" s="1060" t="n">
        <v>181</v>
      </c>
      <c r="GA55" s="1060" t="n">
        <v>182</v>
      </c>
      <c r="GB55" s="1060" t="n">
        <v>183</v>
      </c>
      <c r="GC55" s="1060" t="n">
        <v>184</v>
      </c>
      <c r="GD55" s="1060" t="n">
        <v>185</v>
      </c>
      <c r="GE55" s="1060" t="n">
        <v>186</v>
      </c>
      <c r="GF55" s="1060" t="n">
        <v>187</v>
      </c>
      <c r="GG55" s="1060" t="n">
        <v>188</v>
      </c>
      <c r="GH55" s="1060" t="n">
        <v>189</v>
      </c>
      <c r="GI55" s="1060" t="n">
        <v>190</v>
      </c>
      <c r="GJ55" s="1060" t="n">
        <v>191</v>
      </c>
      <c r="GK55" s="1060" t="n">
        <v>192</v>
      </c>
      <c r="GL55" s="1060" t="n">
        <v>193</v>
      </c>
      <c r="GM55" s="1060" t="n">
        <v>194</v>
      </c>
      <c r="GN55" s="1060" t="n">
        <v>195</v>
      </c>
      <c r="GO55" s="1060" t="n">
        <v>196</v>
      </c>
      <c r="GP55" s="1060" t="n">
        <v>197</v>
      </c>
      <c r="GQ55" s="1060" t="n">
        <v>198</v>
      </c>
      <c r="GR55" s="1060" t="n">
        <v>199</v>
      </c>
      <c r="GS55" s="1060" t="n">
        <v>200</v>
      </c>
      <c r="GT55" s="1060" t="n">
        <v>201</v>
      </c>
      <c r="GU55" s="1060" t="n">
        <v>202</v>
      </c>
      <c r="GV55" s="1060" t="n">
        <v>203</v>
      </c>
      <c r="GW55" s="1060" t="n">
        <v>204</v>
      </c>
      <c r="GX55" s="1060" t="n">
        <v>205</v>
      </c>
      <c r="GY55" s="1060" t="n">
        <v>206</v>
      </c>
      <c r="GZ55" s="1060" t="n">
        <v>207</v>
      </c>
      <c r="HA55" s="1060" t="n">
        <v>208</v>
      </c>
      <c r="HB55" s="1060" t="n">
        <v>209</v>
      </c>
      <c r="HC55" s="1060" t="n">
        <v>210</v>
      </c>
      <c r="HD55" s="1060" t="n">
        <v>211</v>
      </c>
      <c r="HE55" s="1060" t="n">
        <v>212</v>
      </c>
      <c r="HF55" s="1060" t="n">
        <v>213</v>
      </c>
      <c r="HG55" s="1060" t="n">
        <v>214</v>
      </c>
      <c r="HH55" s="1060" t="n">
        <v>215</v>
      </c>
      <c r="HI55" s="1060" t="n">
        <v>216</v>
      </c>
      <c r="HJ55" s="1060" t="n">
        <v>217</v>
      </c>
      <c r="HK55" s="1060" t="n">
        <v>218</v>
      </c>
      <c r="HL55" s="1060" t="n">
        <v>219</v>
      </c>
      <c r="HM55" s="1060" t="n">
        <v>220</v>
      </c>
      <c r="HN55" s="1060" t="n">
        <v>221</v>
      </c>
      <c r="HO55" s="1060" t="n">
        <v>222</v>
      </c>
      <c r="HP55" s="1060" t="n">
        <v>223</v>
      </c>
      <c r="HQ55" s="1060" t="n">
        <v>224</v>
      </c>
      <c r="HR55" s="1060" t="n">
        <v>225</v>
      </c>
      <c r="HS55" s="1060" t="n">
        <v>226</v>
      </c>
      <c r="HT55" s="1060" t="n">
        <v>227</v>
      </c>
      <c r="HU55" s="1060" t="n">
        <v>228</v>
      </c>
      <c r="HV55" s="1060" t="n">
        <v>229</v>
      </c>
      <c r="HW55" s="1060" t="n">
        <v>230</v>
      </c>
      <c r="HX55" s="1060" t="n">
        <v>231</v>
      </c>
      <c r="HY55" s="1060" t="n">
        <v>232</v>
      </c>
      <c r="HZ55" s="1060" t="n">
        <v>233</v>
      </c>
      <c r="IA55" s="1060" t="n">
        <v>234</v>
      </c>
      <c r="IB55" s="1060" t="n">
        <v>235</v>
      </c>
      <c r="IC55" s="1060" t="n">
        <v>236</v>
      </c>
      <c r="ID55" s="1060" t="n">
        <v>237</v>
      </c>
      <c r="IE55" s="1060" t="n">
        <v>238</v>
      </c>
      <c r="IF55" s="1060" t="n">
        <v>239</v>
      </c>
      <c r="IG55" s="1060" t="n">
        <v>240</v>
      </c>
      <c r="IH55" s="1060" t="n">
        <v>241</v>
      </c>
      <c r="II55" s="1060" t="n">
        <v>242</v>
      </c>
      <c r="IJ55" s="1060" t="n">
        <v>243</v>
      </c>
      <c r="IK55" s="1060" t="n">
        <v>244</v>
      </c>
      <c r="IL55" s="1060" t="n">
        <v>245</v>
      </c>
      <c r="IM55" s="1060" t="n">
        <v>246</v>
      </c>
      <c r="IN55" s="1060" t="n">
        <v>247</v>
      </c>
      <c r="IO55" s="1060" t="n">
        <v>248</v>
      </c>
      <c r="IP55" s="1060" t="n">
        <v>249</v>
      </c>
      <c r="IQ55" s="1060" t="n">
        <v>250</v>
      </c>
      <c r="IR55" s="1060" t="n">
        <v>251</v>
      </c>
      <c r="IS55" s="1060" t="n">
        <v>252</v>
      </c>
      <c r="IT55" s="1060" t="n">
        <v>253</v>
      </c>
      <c r="IU55" s="1060" t="n">
        <v>254</v>
      </c>
      <c r="IV55" s="1060" t="n">
        <v>255</v>
      </c>
    </row>
    <row r="56" s="310" customFormat="true" ht="15.75" hidden="false" customHeight="false" outlineLevel="0" collapsed="false">
      <c r="A56" s="1059" t="s">
        <v>1756</v>
      </c>
      <c r="B56" s="1060" t="str">
        <f aca="false">MID($A51,B55,1)</f>
        <v>0</v>
      </c>
      <c r="C56" s="1060" t="str">
        <f aca="false">MID($A51,C55,1)</f>
        <v/>
      </c>
      <c r="D56" s="1060" t="str">
        <f aca="false">MID($A51,D55,1)</f>
        <v/>
      </c>
      <c r="E56" s="1060" t="str">
        <f aca="false">MID($A51,E55,1)</f>
        <v/>
      </c>
      <c r="F56" s="1060" t="str">
        <f aca="false">MID($A51,F55,1)</f>
        <v/>
      </c>
      <c r="G56" s="1060" t="str">
        <f aca="false">MID($A51,G55,1)</f>
        <v/>
      </c>
      <c r="H56" s="1060" t="str">
        <f aca="false">MID($A51,H55,1)</f>
        <v/>
      </c>
      <c r="I56" s="1060" t="str">
        <f aca="false">MID($A51,I55,1)</f>
        <v/>
      </c>
      <c r="J56" s="1060" t="str">
        <f aca="false">MID($A51,J55,1)</f>
        <v/>
      </c>
      <c r="K56" s="1060" t="str">
        <f aca="false">MID($A51,K55,1)</f>
        <v/>
      </c>
      <c r="L56" s="1060" t="str">
        <f aca="false">MID($A51,L55,1)</f>
        <v/>
      </c>
      <c r="M56" s="1060" t="str">
        <f aca="false">MID($A51,M55,1)</f>
        <v/>
      </c>
      <c r="N56" s="1060" t="str">
        <f aca="false">MID($A51,N55,1)</f>
        <v/>
      </c>
      <c r="O56" s="1060" t="str">
        <f aca="false">MID($A51,O55,1)</f>
        <v/>
      </c>
      <c r="P56" s="1060" t="str">
        <f aca="false">MID($A51,P55,1)</f>
        <v/>
      </c>
      <c r="Q56" s="1060" t="str">
        <f aca="false">MID($A51,Q55,1)</f>
        <v/>
      </c>
      <c r="R56" s="1060" t="str">
        <f aca="false">MID($A51,R55,1)</f>
        <v/>
      </c>
      <c r="S56" s="1060" t="str">
        <f aca="false">MID($A51,S55,1)</f>
        <v/>
      </c>
      <c r="T56" s="1060" t="str">
        <f aca="false">MID($A51,T55,1)</f>
        <v/>
      </c>
      <c r="U56" s="1060" t="str">
        <f aca="false">MID($A51,U55,1)</f>
        <v/>
      </c>
      <c r="V56" s="1060" t="str">
        <f aca="false">MID($A51,V55,1)</f>
        <v/>
      </c>
      <c r="W56" s="1060" t="str">
        <f aca="false">MID($A51,W55,1)</f>
        <v/>
      </c>
      <c r="X56" s="1060" t="str">
        <f aca="false">MID($A51,X55,1)</f>
        <v/>
      </c>
      <c r="Y56" s="1060" t="str">
        <f aca="false">MID($A51,Y55,1)</f>
        <v/>
      </c>
      <c r="Z56" s="1060" t="str">
        <f aca="false">MID($A51,Z55,1)</f>
        <v/>
      </c>
      <c r="AA56" s="1060" t="str">
        <f aca="false">MID($A51,AA55,1)</f>
        <v/>
      </c>
      <c r="AB56" s="1060" t="str">
        <f aca="false">MID($A51,AB55,1)</f>
        <v/>
      </c>
      <c r="AC56" s="1060" t="str">
        <f aca="false">MID($A51,AC55,1)</f>
        <v/>
      </c>
      <c r="AD56" s="1060" t="str">
        <f aca="false">MID($A51,AD55,1)</f>
        <v/>
      </c>
      <c r="AE56" s="1060" t="str">
        <f aca="false">MID($A51,AE55,1)</f>
        <v/>
      </c>
      <c r="AF56" s="1060" t="str">
        <f aca="false">MID($A51,AF55,1)</f>
        <v/>
      </c>
      <c r="AG56" s="1060" t="str">
        <f aca="false">MID($A51,AG55,1)</f>
        <v/>
      </c>
      <c r="AH56" s="1060" t="str">
        <f aca="false">MID($A51,AH55,1)</f>
        <v/>
      </c>
      <c r="AI56" s="1060" t="str">
        <f aca="false">MID($A51,AI55,1)</f>
        <v/>
      </c>
      <c r="AJ56" s="1060" t="str">
        <f aca="false">MID($A51,AJ55,1)</f>
        <v/>
      </c>
      <c r="AK56" s="1060" t="str">
        <f aca="false">MID($A51,AK55,1)</f>
        <v/>
      </c>
      <c r="AL56" s="1060" t="str">
        <f aca="false">MID($A51,AL55,1)</f>
        <v/>
      </c>
      <c r="AM56" s="1060" t="str">
        <f aca="false">MID($A51,AM55,1)</f>
        <v/>
      </c>
      <c r="AN56" s="1060" t="str">
        <f aca="false">MID($A51,AN55,1)</f>
        <v/>
      </c>
      <c r="AO56" s="1060" t="str">
        <f aca="false">MID($A51,AO55,1)</f>
        <v/>
      </c>
      <c r="AP56" s="1060" t="str">
        <f aca="false">MID($A51,AP55,1)</f>
        <v/>
      </c>
      <c r="AQ56" s="1060" t="str">
        <f aca="false">MID($A51,AQ55,1)</f>
        <v/>
      </c>
      <c r="AR56" s="1060" t="str">
        <f aca="false">MID($A51,AR55,1)</f>
        <v/>
      </c>
      <c r="AS56" s="1060" t="str">
        <f aca="false">MID($A51,AS55,1)</f>
        <v/>
      </c>
      <c r="AT56" s="1060" t="str">
        <f aca="false">MID($A51,AT55,1)</f>
        <v/>
      </c>
      <c r="AU56" s="1060" t="str">
        <f aca="false">MID($A51,AU55,1)</f>
        <v/>
      </c>
      <c r="AV56" s="1060" t="str">
        <f aca="false">MID($A51,AV55,1)</f>
        <v/>
      </c>
      <c r="AW56" s="1060" t="str">
        <f aca="false">MID($A51,AW55,1)</f>
        <v/>
      </c>
      <c r="AX56" s="1060" t="str">
        <f aca="false">MID($A51,AX55,1)</f>
        <v/>
      </c>
      <c r="AY56" s="1060" t="str">
        <f aca="false">MID($A51,AY55,1)</f>
        <v/>
      </c>
      <c r="AZ56" s="1060" t="str">
        <f aca="false">MID($A51,AZ55,1)</f>
        <v/>
      </c>
      <c r="BA56" s="1060" t="str">
        <f aca="false">MID($A51,BA55,1)</f>
        <v/>
      </c>
      <c r="BB56" s="1060" t="str">
        <f aca="false">MID($A51,BB55,1)</f>
        <v/>
      </c>
      <c r="BC56" s="1060" t="str">
        <f aca="false">MID($A51,BC55,1)</f>
        <v/>
      </c>
      <c r="BD56" s="1060" t="str">
        <f aca="false">MID($A51,BD55,1)</f>
        <v/>
      </c>
      <c r="BE56" s="1060" t="str">
        <f aca="false">MID($A51,BE55,1)</f>
        <v/>
      </c>
      <c r="BF56" s="1060" t="str">
        <f aca="false">MID($A51,BF55,1)</f>
        <v/>
      </c>
      <c r="BG56" s="1060" t="str">
        <f aca="false">MID($A51,BG55,1)</f>
        <v/>
      </c>
      <c r="BH56" s="1060" t="str">
        <f aca="false">MID($A51,BH55,1)</f>
        <v/>
      </c>
      <c r="BI56" s="1060" t="str">
        <f aca="false">MID($A51,BI55,1)</f>
        <v/>
      </c>
      <c r="BJ56" s="1060" t="str">
        <f aca="false">MID($A51,BJ55,1)</f>
        <v/>
      </c>
      <c r="BK56" s="1060" t="str">
        <f aca="false">MID($A51,BK55,1)</f>
        <v/>
      </c>
      <c r="BL56" s="1060" t="str">
        <f aca="false">MID($A51,BL55,1)</f>
        <v/>
      </c>
      <c r="BM56" s="1060" t="str">
        <f aca="false">MID($A51,BM55,1)</f>
        <v/>
      </c>
      <c r="BN56" s="1060" t="str">
        <f aca="false">MID($A51,BN55,1)</f>
        <v/>
      </c>
      <c r="BO56" s="1060" t="str">
        <f aca="false">MID($A51,BO55,1)</f>
        <v/>
      </c>
      <c r="BP56" s="1060" t="str">
        <f aca="false">MID($A51,BP55,1)</f>
        <v/>
      </c>
      <c r="BQ56" s="1060" t="str">
        <f aca="false">MID($A51,BQ55,1)</f>
        <v/>
      </c>
      <c r="BR56" s="1060" t="str">
        <f aca="false">MID($A51,BR55,1)</f>
        <v/>
      </c>
      <c r="BS56" s="1060" t="str">
        <f aca="false">MID($A51,BS55,1)</f>
        <v/>
      </c>
      <c r="BT56" s="1060" t="str">
        <f aca="false">MID($A51,BT55,1)</f>
        <v/>
      </c>
      <c r="BU56" s="1060" t="str">
        <f aca="false">MID($A51,BU55,1)</f>
        <v/>
      </c>
      <c r="BV56" s="1060" t="str">
        <f aca="false">MID($A51,BV55,1)</f>
        <v/>
      </c>
      <c r="BW56" s="1060" t="str">
        <f aca="false">MID($A51,BW55,1)</f>
        <v/>
      </c>
      <c r="BX56" s="1060" t="str">
        <f aca="false">MID($A51,BX55,1)</f>
        <v/>
      </c>
      <c r="BY56" s="1060" t="str">
        <f aca="false">MID($A51,BY55,1)</f>
        <v/>
      </c>
      <c r="BZ56" s="1060" t="str">
        <f aca="false">MID($A51,BZ55,1)</f>
        <v/>
      </c>
      <c r="CA56" s="1060" t="str">
        <f aca="false">MID($A51,CA55,1)</f>
        <v/>
      </c>
      <c r="CB56" s="1060" t="str">
        <f aca="false">MID($A51,CB55,1)</f>
        <v/>
      </c>
      <c r="CC56" s="1060" t="str">
        <f aca="false">MID($A51,CC55,1)</f>
        <v/>
      </c>
      <c r="CD56" s="1060" t="str">
        <f aca="false">MID($A51,CD55,1)</f>
        <v/>
      </c>
      <c r="CE56" s="1060" t="str">
        <f aca="false">MID($A51,CE55,1)</f>
        <v/>
      </c>
      <c r="CF56" s="1060" t="str">
        <f aca="false">MID($A51,CF55,1)</f>
        <v/>
      </c>
      <c r="CG56" s="1060" t="str">
        <f aca="false">MID($A51,CG55,1)</f>
        <v/>
      </c>
      <c r="CH56" s="1060" t="str">
        <f aca="false">MID($A51,CH55,1)</f>
        <v/>
      </c>
      <c r="CI56" s="1060" t="str">
        <f aca="false">MID($A51,CI55,1)</f>
        <v/>
      </c>
      <c r="CJ56" s="1060" t="str">
        <f aca="false">MID($A51,CJ55,1)</f>
        <v/>
      </c>
      <c r="CK56" s="1060" t="str">
        <f aca="false">MID($A51,CK55,1)</f>
        <v/>
      </c>
      <c r="CL56" s="1060" t="str">
        <f aca="false">MID($A51,CL55,1)</f>
        <v/>
      </c>
      <c r="CM56" s="1060" t="str">
        <f aca="false">MID($A51,CM55,1)</f>
        <v/>
      </c>
      <c r="CN56" s="1060" t="str">
        <f aca="false">MID($A51,CN55,1)</f>
        <v/>
      </c>
      <c r="CO56" s="1060" t="str">
        <f aca="false">MID($A51,CO55,1)</f>
        <v/>
      </c>
      <c r="CP56" s="1060" t="str">
        <f aca="false">MID($A51,CP55,1)</f>
        <v/>
      </c>
      <c r="CQ56" s="1060" t="str">
        <f aca="false">MID($A51,CQ55,1)</f>
        <v/>
      </c>
      <c r="CR56" s="1060" t="str">
        <f aca="false">MID($A51,CR55,1)</f>
        <v/>
      </c>
      <c r="CS56" s="1060" t="str">
        <f aca="false">MID($A51,CS55,1)</f>
        <v/>
      </c>
      <c r="CT56" s="1060" t="str">
        <f aca="false">MID($A51,CT55,1)</f>
        <v/>
      </c>
      <c r="CU56" s="1060" t="str">
        <f aca="false">MID($A51,CU55,1)</f>
        <v/>
      </c>
      <c r="CV56" s="1060" t="str">
        <f aca="false">MID($A51,CV55,1)</f>
        <v/>
      </c>
      <c r="CW56" s="1060" t="str">
        <f aca="false">MID($A51,CW55,1)</f>
        <v/>
      </c>
      <c r="CX56" s="1060" t="str">
        <f aca="false">MID($A51,CX55,1)</f>
        <v/>
      </c>
      <c r="CY56" s="1060" t="str">
        <f aca="false">MID($A51,CY55,1)</f>
        <v/>
      </c>
      <c r="CZ56" s="1060" t="str">
        <f aca="false">MID($A51,CZ55,1)</f>
        <v/>
      </c>
      <c r="DA56" s="1060" t="str">
        <f aca="false">MID($A51,DA55,1)</f>
        <v/>
      </c>
      <c r="DB56" s="1060" t="str">
        <f aca="false">MID($A51,DB55,1)</f>
        <v/>
      </c>
      <c r="DC56" s="1060" t="str">
        <f aca="false">MID($A51,DC55,1)</f>
        <v/>
      </c>
      <c r="DD56" s="1060" t="str">
        <f aca="false">MID($A51,DD55,1)</f>
        <v/>
      </c>
      <c r="DE56" s="1060" t="str">
        <f aca="false">MID($A51,DE55,1)</f>
        <v/>
      </c>
      <c r="DF56" s="1060" t="str">
        <f aca="false">MID($A51,DF55,1)</f>
        <v/>
      </c>
      <c r="DG56" s="1060" t="str">
        <f aca="false">MID($A51,DG55,1)</f>
        <v/>
      </c>
      <c r="DH56" s="1060" t="str">
        <f aca="false">MID($A51,DH55,1)</f>
        <v/>
      </c>
      <c r="DI56" s="1060" t="str">
        <f aca="false">MID($A51,DI55,1)</f>
        <v/>
      </c>
      <c r="DJ56" s="1060" t="str">
        <f aca="false">MID($A51,DJ55,1)</f>
        <v/>
      </c>
      <c r="DK56" s="1060" t="str">
        <f aca="false">MID($A51,DK55,1)</f>
        <v/>
      </c>
      <c r="DL56" s="1060" t="str">
        <f aca="false">MID($A51,DL55,1)</f>
        <v/>
      </c>
      <c r="DM56" s="1060" t="str">
        <f aca="false">MID($A51,DM55,1)</f>
        <v/>
      </c>
      <c r="DN56" s="1060" t="str">
        <f aca="false">MID($A51,DN55,1)</f>
        <v/>
      </c>
      <c r="DO56" s="1060" t="str">
        <f aca="false">MID($A51,DO55,1)</f>
        <v/>
      </c>
      <c r="DP56" s="1060" t="str">
        <f aca="false">MID($A51,DP55,1)</f>
        <v/>
      </c>
      <c r="DQ56" s="1060" t="str">
        <f aca="false">MID($A51,DQ55,1)</f>
        <v/>
      </c>
      <c r="DR56" s="1060" t="str">
        <f aca="false">MID($A51,DR55,1)</f>
        <v/>
      </c>
      <c r="DS56" s="1060" t="str">
        <f aca="false">MID($A51,DS55,1)</f>
        <v/>
      </c>
      <c r="DT56" s="1060" t="str">
        <f aca="false">MID($A51,DT55,1)</f>
        <v/>
      </c>
      <c r="DU56" s="1060" t="str">
        <f aca="false">MID($A51,DU55,1)</f>
        <v/>
      </c>
      <c r="DV56" s="1060" t="str">
        <f aca="false">MID($A51,DV55,1)</f>
        <v/>
      </c>
      <c r="DW56" s="1060" t="str">
        <f aca="false">MID($A51,DW55,1)</f>
        <v/>
      </c>
      <c r="DX56" s="1060" t="str">
        <f aca="false">MID($A51,DX55,1)</f>
        <v/>
      </c>
      <c r="DY56" s="1060" t="str">
        <f aca="false">MID($A51,DY55,1)</f>
        <v/>
      </c>
      <c r="DZ56" s="1060" t="str">
        <f aca="false">MID($A51,DZ55,1)</f>
        <v/>
      </c>
      <c r="EA56" s="1060" t="str">
        <f aca="false">MID($A51,EA55,1)</f>
        <v/>
      </c>
      <c r="EB56" s="1060" t="str">
        <f aca="false">MID($A51,EB55,1)</f>
        <v/>
      </c>
      <c r="EC56" s="1060" t="str">
        <f aca="false">MID($A51,EC55,1)</f>
        <v/>
      </c>
      <c r="ED56" s="1060" t="str">
        <f aca="false">MID($A51,ED55,1)</f>
        <v/>
      </c>
      <c r="EE56" s="1060" t="str">
        <f aca="false">MID($A51,EE55,1)</f>
        <v/>
      </c>
      <c r="EF56" s="1060" t="str">
        <f aca="false">MID($A51,EF55,1)</f>
        <v/>
      </c>
      <c r="EG56" s="1060" t="str">
        <f aca="false">MID($A51,EG55,1)</f>
        <v/>
      </c>
      <c r="EH56" s="1060" t="str">
        <f aca="false">MID($A51,EH55,1)</f>
        <v/>
      </c>
      <c r="EI56" s="1060" t="str">
        <f aca="false">MID($A51,EI55,1)</f>
        <v/>
      </c>
      <c r="EJ56" s="1060" t="str">
        <f aca="false">MID($A51,EJ55,1)</f>
        <v/>
      </c>
      <c r="EK56" s="1060" t="str">
        <f aca="false">MID($A51,EK55,1)</f>
        <v/>
      </c>
      <c r="EL56" s="1060" t="str">
        <f aca="false">MID($A51,EL55,1)</f>
        <v/>
      </c>
      <c r="EM56" s="1060" t="str">
        <f aca="false">MID($A51,EM55,1)</f>
        <v/>
      </c>
      <c r="EN56" s="1060" t="str">
        <f aca="false">MID($A51,EN55,1)</f>
        <v/>
      </c>
      <c r="EO56" s="1060" t="str">
        <f aca="false">MID($A51,EO55,1)</f>
        <v/>
      </c>
      <c r="EP56" s="1060" t="str">
        <f aca="false">MID($A51,EP55,1)</f>
        <v/>
      </c>
      <c r="EQ56" s="1060" t="str">
        <f aca="false">MID($A51,EQ55,1)</f>
        <v/>
      </c>
      <c r="ER56" s="1060" t="str">
        <f aca="false">MID($A51,ER55,1)</f>
        <v/>
      </c>
      <c r="ES56" s="1060" t="str">
        <f aca="false">MID($A51,ES55,1)</f>
        <v/>
      </c>
      <c r="ET56" s="1060" t="str">
        <f aca="false">MID($A51,ET55,1)</f>
        <v/>
      </c>
      <c r="EU56" s="1060" t="str">
        <f aca="false">MID($A51,EU55,1)</f>
        <v/>
      </c>
      <c r="EV56" s="1060" t="str">
        <f aca="false">MID($A51,EV55,1)</f>
        <v/>
      </c>
      <c r="EW56" s="1060" t="str">
        <f aca="false">MID($A51,EW55,1)</f>
        <v/>
      </c>
      <c r="EX56" s="1060" t="str">
        <f aca="false">MID($A51,EX55,1)</f>
        <v/>
      </c>
      <c r="EY56" s="1060" t="str">
        <f aca="false">MID($A51,EY55,1)</f>
        <v/>
      </c>
      <c r="EZ56" s="1060" t="str">
        <f aca="false">MID($A51,EZ55,1)</f>
        <v/>
      </c>
      <c r="FA56" s="1060" t="str">
        <f aca="false">MID($A51,FA55,1)</f>
        <v/>
      </c>
      <c r="FB56" s="1060" t="str">
        <f aca="false">MID($A51,FB55,1)</f>
        <v/>
      </c>
      <c r="FC56" s="1060" t="str">
        <f aca="false">MID($A51,FC55,1)</f>
        <v/>
      </c>
      <c r="FD56" s="1060" t="str">
        <f aca="false">MID($A51,FD55,1)</f>
        <v/>
      </c>
      <c r="FE56" s="1060" t="str">
        <f aca="false">MID($A51,FE55,1)</f>
        <v/>
      </c>
      <c r="FF56" s="1060" t="str">
        <f aca="false">MID($A51,FF55,1)</f>
        <v/>
      </c>
      <c r="FG56" s="1060" t="str">
        <f aca="false">MID($A51,FG55,1)</f>
        <v/>
      </c>
      <c r="FH56" s="1060" t="str">
        <f aca="false">MID($A51,FH55,1)</f>
        <v/>
      </c>
      <c r="FI56" s="1060" t="str">
        <f aca="false">MID($A51,FI55,1)</f>
        <v/>
      </c>
      <c r="FJ56" s="1060" t="str">
        <f aca="false">MID($A51,FJ55,1)</f>
        <v/>
      </c>
      <c r="FK56" s="1060" t="str">
        <f aca="false">MID($A51,FK55,1)</f>
        <v/>
      </c>
      <c r="FL56" s="1060" t="str">
        <f aca="false">MID($A51,FL55,1)</f>
        <v/>
      </c>
      <c r="FM56" s="1060" t="str">
        <f aca="false">MID($A51,FM55,1)</f>
        <v/>
      </c>
      <c r="FN56" s="1060" t="str">
        <f aca="false">MID($A51,FN55,1)</f>
        <v/>
      </c>
      <c r="FO56" s="1060" t="str">
        <f aca="false">MID($A51,FO55,1)</f>
        <v/>
      </c>
      <c r="FP56" s="1060" t="str">
        <f aca="false">MID($A51,FP55,1)</f>
        <v/>
      </c>
      <c r="FQ56" s="1060" t="str">
        <f aca="false">MID($A51,FQ55,1)</f>
        <v/>
      </c>
      <c r="FR56" s="1060" t="str">
        <f aca="false">MID($A51,FR55,1)</f>
        <v/>
      </c>
      <c r="FS56" s="1060" t="str">
        <f aca="false">MID($A51,FS55,1)</f>
        <v/>
      </c>
      <c r="FT56" s="1060" t="str">
        <f aca="false">MID($A51,FT55,1)</f>
        <v/>
      </c>
      <c r="FU56" s="1060" t="str">
        <f aca="false">MID($A51,FU55,1)</f>
        <v/>
      </c>
      <c r="FV56" s="1060" t="str">
        <f aca="false">MID($A51,FV55,1)</f>
        <v/>
      </c>
      <c r="FW56" s="1060" t="str">
        <f aca="false">MID($A51,FW55,1)</f>
        <v/>
      </c>
      <c r="FX56" s="1060" t="str">
        <f aca="false">MID($A51,FX55,1)</f>
        <v/>
      </c>
      <c r="FY56" s="1060" t="str">
        <f aca="false">MID($A51,FY55,1)</f>
        <v/>
      </c>
      <c r="FZ56" s="1060" t="str">
        <f aca="false">MID($A51,FZ55,1)</f>
        <v/>
      </c>
      <c r="GA56" s="1060" t="str">
        <f aca="false">MID($A51,GA55,1)</f>
        <v/>
      </c>
      <c r="GB56" s="1060" t="str">
        <f aca="false">MID($A51,GB55,1)</f>
        <v/>
      </c>
      <c r="GC56" s="1060" t="str">
        <f aca="false">MID($A51,GC55,1)</f>
        <v/>
      </c>
      <c r="GD56" s="1060" t="str">
        <f aca="false">MID($A51,GD55,1)</f>
        <v/>
      </c>
      <c r="GE56" s="1060" t="str">
        <f aca="false">MID($A51,GE55,1)</f>
        <v/>
      </c>
      <c r="GF56" s="1060" t="str">
        <f aca="false">MID($A51,GF55,1)</f>
        <v/>
      </c>
      <c r="GG56" s="1060" t="str">
        <f aca="false">MID($A51,GG55,1)</f>
        <v/>
      </c>
      <c r="GH56" s="1060" t="str">
        <f aca="false">MID($A51,GH55,1)</f>
        <v/>
      </c>
      <c r="GI56" s="1060" t="str">
        <f aca="false">MID($A51,GI55,1)</f>
        <v/>
      </c>
      <c r="GJ56" s="1060" t="str">
        <f aca="false">MID($A51,GJ55,1)</f>
        <v/>
      </c>
      <c r="GK56" s="1060" t="str">
        <f aca="false">MID($A51,GK55,1)</f>
        <v/>
      </c>
      <c r="GL56" s="1060" t="str">
        <f aca="false">MID($A51,GL55,1)</f>
        <v/>
      </c>
      <c r="GM56" s="1060" t="str">
        <f aca="false">MID($A51,GM55,1)</f>
        <v/>
      </c>
      <c r="GN56" s="1060" t="str">
        <f aca="false">MID($A51,GN55,1)</f>
        <v/>
      </c>
      <c r="GO56" s="1060" t="str">
        <f aca="false">MID($A51,GO55,1)</f>
        <v/>
      </c>
      <c r="GP56" s="1060" t="str">
        <f aca="false">MID($A51,GP55,1)</f>
        <v/>
      </c>
      <c r="GQ56" s="1060" t="str">
        <f aca="false">MID($A51,GQ55,1)</f>
        <v/>
      </c>
      <c r="GR56" s="1060" t="str">
        <f aca="false">MID($A51,GR55,1)</f>
        <v/>
      </c>
      <c r="GS56" s="1060" t="str">
        <f aca="false">MID($A51,GS55,1)</f>
        <v/>
      </c>
      <c r="GT56" s="1060" t="str">
        <f aca="false">MID($A51,GT55,1)</f>
        <v/>
      </c>
      <c r="GU56" s="1060" t="str">
        <f aca="false">MID($A51,GU55,1)</f>
        <v/>
      </c>
      <c r="GV56" s="1060" t="str">
        <f aca="false">MID($A51,GV55,1)</f>
        <v/>
      </c>
      <c r="GW56" s="1060" t="str">
        <f aca="false">MID($A51,GW55,1)</f>
        <v/>
      </c>
      <c r="GX56" s="1060" t="str">
        <f aca="false">MID($A51,GX55,1)</f>
        <v/>
      </c>
      <c r="GY56" s="1060" t="str">
        <f aca="false">MID($A51,GY55,1)</f>
        <v/>
      </c>
      <c r="GZ56" s="1060" t="str">
        <f aca="false">MID($A51,GZ55,1)</f>
        <v/>
      </c>
      <c r="HA56" s="1060" t="str">
        <f aca="false">MID($A51,HA55,1)</f>
        <v/>
      </c>
      <c r="HB56" s="1060" t="str">
        <f aca="false">MID($A51,HB55,1)</f>
        <v/>
      </c>
      <c r="HC56" s="1060" t="str">
        <f aca="false">MID($A51,HC55,1)</f>
        <v/>
      </c>
      <c r="HD56" s="1060" t="str">
        <f aca="false">MID($A51,HD55,1)</f>
        <v/>
      </c>
      <c r="HE56" s="1060" t="str">
        <f aca="false">MID($A51,HE55,1)</f>
        <v/>
      </c>
      <c r="HF56" s="1060" t="str">
        <f aca="false">MID($A51,HF55,1)</f>
        <v/>
      </c>
      <c r="HG56" s="1060" t="str">
        <f aca="false">MID($A51,HG55,1)</f>
        <v/>
      </c>
      <c r="HH56" s="1060" t="str">
        <f aca="false">MID($A51,HH55,1)</f>
        <v/>
      </c>
      <c r="HI56" s="1060" t="str">
        <f aca="false">MID($A51,HI55,1)</f>
        <v/>
      </c>
      <c r="HJ56" s="1060" t="str">
        <f aca="false">MID($A51,HJ55,1)</f>
        <v/>
      </c>
      <c r="HK56" s="1060" t="str">
        <f aca="false">MID($A51,HK55,1)</f>
        <v/>
      </c>
      <c r="HL56" s="1060" t="str">
        <f aca="false">MID($A51,HL55,1)</f>
        <v/>
      </c>
      <c r="HM56" s="1060" t="str">
        <f aca="false">MID($A51,HM55,1)</f>
        <v/>
      </c>
      <c r="HN56" s="1060" t="str">
        <f aca="false">MID($A51,HN55,1)</f>
        <v/>
      </c>
      <c r="HO56" s="1060" t="str">
        <f aca="false">MID($A51,HO55,1)</f>
        <v/>
      </c>
      <c r="HP56" s="1060" t="str">
        <f aca="false">MID($A51,HP55,1)</f>
        <v/>
      </c>
      <c r="HQ56" s="1060" t="str">
        <f aca="false">MID($A51,HQ55,1)</f>
        <v/>
      </c>
      <c r="HR56" s="1060" t="str">
        <f aca="false">MID($A51,HR55,1)</f>
        <v/>
      </c>
      <c r="HS56" s="1060" t="str">
        <f aca="false">MID($A51,HS55,1)</f>
        <v/>
      </c>
      <c r="HT56" s="1060" t="str">
        <f aca="false">MID($A51,HT55,1)</f>
        <v/>
      </c>
      <c r="HU56" s="1060" t="str">
        <f aca="false">MID($A51,HU55,1)</f>
        <v/>
      </c>
      <c r="HV56" s="1060" t="str">
        <f aca="false">MID($A51,HV55,1)</f>
        <v/>
      </c>
      <c r="HW56" s="1060" t="str">
        <f aca="false">MID($A51,HW55,1)</f>
        <v/>
      </c>
      <c r="HX56" s="1060" t="str">
        <f aca="false">MID($A51,HX55,1)</f>
        <v/>
      </c>
      <c r="HY56" s="1060" t="str">
        <f aca="false">MID($A51,HY55,1)</f>
        <v/>
      </c>
      <c r="HZ56" s="1060" t="str">
        <f aca="false">MID($A51,HZ55,1)</f>
        <v/>
      </c>
      <c r="IA56" s="1060" t="str">
        <f aca="false">MID($A51,IA55,1)</f>
        <v/>
      </c>
      <c r="IB56" s="1060" t="str">
        <f aca="false">MID($A51,IB55,1)</f>
        <v/>
      </c>
      <c r="IC56" s="1060" t="str">
        <f aca="false">MID($A51,IC55,1)</f>
        <v/>
      </c>
      <c r="ID56" s="1060" t="str">
        <f aca="false">MID($A51,ID55,1)</f>
        <v/>
      </c>
      <c r="IE56" s="1060" t="str">
        <f aca="false">MID($A51,IE55,1)</f>
        <v/>
      </c>
      <c r="IF56" s="1060" t="str">
        <f aca="false">MID($A51,IF55,1)</f>
        <v/>
      </c>
      <c r="IG56" s="1060" t="str">
        <f aca="false">MID($A51,IG55,1)</f>
        <v/>
      </c>
      <c r="IH56" s="1060" t="str">
        <f aca="false">MID($A51,IH55,1)</f>
        <v/>
      </c>
      <c r="II56" s="1060" t="str">
        <f aca="false">MID($A51,II55,1)</f>
        <v/>
      </c>
      <c r="IJ56" s="1060" t="str">
        <f aca="false">MID($A51,IJ55,1)</f>
        <v/>
      </c>
      <c r="IK56" s="1060" t="str">
        <f aca="false">MID($A51,IK55,1)</f>
        <v/>
      </c>
      <c r="IL56" s="1060" t="str">
        <f aca="false">MID($A51,IL55,1)</f>
        <v/>
      </c>
      <c r="IM56" s="1060" t="str">
        <f aca="false">MID($A51,IM55,1)</f>
        <v/>
      </c>
      <c r="IN56" s="1060" t="str">
        <f aca="false">MID($A51,IN55,1)</f>
        <v/>
      </c>
      <c r="IO56" s="1060" t="str">
        <f aca="false">MID($A51,IO55,1)</f>
        <v/>
      </c>
      <c r="IP56" s="1060" t="str">
        <f aca="false">MID($A51,IP55,1)</f>
        <v/>
      </c>
      <c r="IQ56" s="1060" t="str">
        <f aca="false">MID($A51,IQ55,1)</f>
        <v/>
      </c>
      <c r="IR56" s="1060" t="str">
        <f aca="false">MID($A51,IR55,1)</f>
        <v/>
      </c>
      <c r="IS56" s="1060" t="str">
        <f aca="false">MID($A51,IS55,1)</f>
        <v/>
      </c>
      <c r="IT56" s="1060" t="str">
        <f aca="false">MID($A51,IT55,1)</f>
        <v/>
      </c>
      <c r="IU56" s="1060" t="str">
        <f aca="false">MID($A51,IU55,1)</f>
        <v/>
      </c>
      <c r="IV56" s="1060" t="str">
        <f aca="false">MID($A51,IV55,1)</f>
        <v/>
      </c>
    </row>
    <row r="57" s="310" customFormat="true" ht="15.75" hidden="false" customHeight="false" outlineLevel="0" collapsed="false">
      <c r="A57" s="1059" t="s">
        <v>1757</v>
      </c>
      <c r="B57" s="1060" t="n">
        <f aca="false">IF(OR(B56=" ",B55=LEN($A51)+1),B55,0)</f>
        <v>0</v>
      </c>
      <c r="C57" s="1060" t="n">
        <f aca="false">IF(OR(C56=" ",C55=LEN($A51)+1),C55,0)</f>
        <v>2</v>
      </c>
      <c r="D57" s="1060" t="n">
        <f aca="false">IF(OR(D56=" ",D55=LEN($A51)+1),D55,0)</f>
        <v>0</v>
      </c>
      <c r="E57" s="1060" t="n">
        <f aca="false">IF(OR(E56=" ",E55=LEN($A51)+1),E55,0)</f>
        <v>0</v>
      </c>
      <c r="F57" s="1060" t="n">
        <f aca="false">IF(OR(F56=" ",F55=LEN($A51)+1),F55,0)</f>
        <v>0</v>
      </c>
      <c r="G57" s="1060" t="n">
        <f aca="false">IF(OR(G56=" ",G55=LEN($A51)+1),G55,0)</f>
        <v>0</v>
      </c>
      <c r="H57" s="1060" t="n">
        <f aca="false">IF(OR(H56=" ",H55=LEN($A51)+1),H55,0)</f>
        <v>0</v>
      </c>
      <c r="I57" s="1060" t="n">
        <f aca="false">IF(OR(I56=" ",I55=LEN($A51)+1),I55,0)</f>
        <v>0</v>
      </c>
      <c r="J57" s="1060" t="n">
        <f aca="false">IF(OR(J56=" ",J55=LEN($A51)+1),J55,0)</f>
        <v>0</v>
      </c>
      <c r="K57" s="1060" t="n">
        <f aca="false">IF(OR(K56=" ",K55=LEN($A51)+1),K55,0)</f>
        <v>0</v>
      </c>
      <c r="L57" s="1060" t="n">
        <f aca="false">IF(OR(L56=" ",L55=LEN($A51)+1),L55,0)</f>
        <v>0</v>
      </c>
      <c r="M57" s="1060" t="n">
        <f aca="false">IF(OR(M56=" ",M55=LEN($A51)+1),M55,0)</f>
        <v>0</v>
      </c>
      <c r="N57" s="1060" t="n">
        <f aca="false">IF(OR(N56=" ",N55=LEN($A51)+1),N55,0)</f>
        <v>0</v>
      </c>
      <c r="O57" s="1060" t="n">
        <f aca="false">IF(OR(O56=" ",O55=LEN($A51)+1),O55,0)</f>
        <v>0</v>
      </c>
      <c r="P57" s="1060" t="n">
        <f aca="false">IF(OR(P56=" ",P55=LEN($A51)+1),P55,0)</f>
        <v>0</v>
      </c>
      <c r="Q57" s="1060" t="n">
        <f aca="false">IF(OR(Q56=" ",Q55=LEN($A51)+1),Q55,0)</f>
        <v>0</v>
      </c>
      <c r="R57" s="1060" t="n">
        <f aca="false">IF(OR(R56=" ",R55=LEN($A51)+1),R55,0)</f>
        <v>0</v>
      </c>
      <c r="S57" s="1060" t="n">
        <f aca="false">IF(OR(S56=" ",S55=LEN($A51)+1),S55,0)</f>
        <v>0</v>
      </c>
      <c r="T57" s="1060" t="n">
        <f aca="false">IF(OR(T56=" ",T55=LEN($A51)+1),T55,0)</f>
        <v>0</v>
      </c>
      <c r="U57" s="1060" t="n">
        <f aca="false">IF(OR(U56=" ",U55=LEN($A51)+1),U55,0)</f>
        <v>0</v>
      </c>
      <c r="V57" s="1060" t="n">
        <f aca="false">IF(OR(V56=" ",V55=LEN($A51)+1),V55,0)</f>
        <v>0</v>
      </c>
      <c r="W57" s="1060" t="n">
        <f aca="false">IF(OR(W56=" ",W55=LEN($A51)+1),W55,0)</f>
        <v>0</v>
      </c>
      <c r="X57" s="1060" t="n">
        <f aca="false">IF(OR(X56=" ",X55=LEN($A51)+1),X55,0)</f>
        <v>0</v>
      </c>
      <c r="Y57" s="1060" t="n">
        <f aca="false">IF(OR(Y56=" ",Y55=LEN($A51)+1),Y55,0)</f>
        <v>0</v>
      </c>
      <c r="Z57" s="1060" t="n">
        <f aca="false">IF(OR(Z56=" ",Z55=LEN($A51)+1),Z55,0)</f>
        <v>0</v>
      </c>
      <c r="AA57" s="1060" t="n">
        <f aca="false">IF(OR(AA56=" ",AA55=LEN($A51)+1),AA55,0)</f>
        <v>0</v>
      </c>
      <c r="AB57" s="1060" t="n">
        <f aca="false">IF(OR(AB56=" ",AB55=LEN($A51)+1),AB55,0)</f>
        <v>0</v>
      </c>
      <c r="AC57" s="1060" t="n">
        <f aca="false">IF(OR(AC56=" ",AC55=LEN($A51)+1),AC55,0)</f>
        <v>0</v>
      </c>
      <c r="AD57" s="1060" t="n">
        <f aca="false">IF(OR(AD56=" ",AD55=LEN($A51)+1),AD55,0)</f>
        <v>0</v>
      </c>
      <c r="AE57" s="1060" t="n">
        <f aca="false">IF(OR(AE56=" ",AE55=LEN($A51)+1),AE55,0)</f>
        <v>0</v>
      </c>
      <c r="AF57" s="1060" t="n">
        <f aca="false">IF(OR(AF56=" ",AF55=LEN($A51)+1),AF55,0)</f>
        <v>0</v>
      </c>
      <c r="AG57" s="1060" t="n">
        <f aca="false">IF(OR(AG56=" ",AG55=LEN($A51)+1),AG55,0)</f>
        <v>0</v>
      </c>
      <c r="AH57" s="1060" t="n">
        <f aca="false">IF(OR(AH56=" ",AH55=LEN($A51)+1),AH55,0)</f>
        <v>0</v>
      </c>
      <c r="AI57" s="1060" t="n">
        <f aca="false">IF(OR(AI56=" ",AI55=LEN($A51)+1),AI55,0)</f>
        <v>0</v>
      </c>
      <c r="AJ57" s="1060" t="n">
        <f aca="false">IF(OR(AJ56=" ",AJ55=LEN($A51)+1),AJ55,0)</f>
        <v>0</v>
      </c>
      <c r="AK57" s="1060" t="n">
        <f aca="false">IF(OR(AK56=" ",AK55=LEN($A51)+1),AK55,0)</f>
        <v>0</v>
      </c>
      <c r="AL57" s="1060" t="n">
        <f aca="false">IF(OR(AL56=" ",AL55=LEN($A51)+1),AL55,0)</f>
        <v>0</v>
      </c>
      <c r="AM57" s="1060" t="n">
        <f aca="false">IF(OR(AM56=" ",AM55=LEN($A51)+1),AM55,0)</f>
        <v>0</v>
      </c>
      <c r="AN57" s="1060" t="n">
        <f aca="false">IF(OR(AN56=" ",AN55=LEN($A51)+1),AN55,0)</f>
        <v>0</v>
      </c>
      <c r="AO57" s="1060" t="n">
        <f aca="false">IF(OR(AO56=" ",AO55=LEN($A51)+1),AO55,0)</f>
        <v>0</v>
      </c>
      <c r="AP57" s="1060" t="n">
        <f aca="false">IF(OR(AP56=" ",AP55=LEN($A51)+1),AP55,0)</f>
        <v>0</v>
      </c>
      <c r="AQ57" s="1060" t="n">
        <f aca="false">IF(OR(AQ56=" ",AQ55=LEN($A51)+1),AQ55,0)</f>
        <v>0</v>
      </c>
      <c r="AR57" s="1060" t="n">
        <f aca="false">IF(OR(AR56=" ",AR55=LEN($A51)+1),AR55,0)</f>
        <v>0</v>
      </c>
      <c r="AS57" s="1060" t="n">
        <f aca="false">IF(OR(AS56=" ",AS55=LEN($A51)+1),AS55,0)</f>
        <v>0</v>
      </c>
      <c r="AT57" s="1060" t="n">
        <f aca="false">IF(OR(AT56=" ",AT55=LEN($A51)+1),AT55,0)</f>
        <v>0</v>
      </c>
      <c r="AU57" s="1060" t="n">
        <f aca="false">IF(OR(AU56=" ",AU55=LEN($A51)+1),AU55,0)</f>
        <v>0</v>
      </c>
      <c r="AV57" s="1060" t="n">
        <f aca="false">IF(OR(AV56=" ",AV55=LEN($A51)+1),AV55,0)</f>
        <v>0</v>
      </c>
      <c r="AW57" s="1060" t="n">
        <f aca="false">IF(OR(AW56=" ",AW55=LEN($A51)+1),AW55,0)</f>
        <v>0</v>
      </c>
      <c r="AX57" s="1060" t="n">
        <f aca="false">IF(OR(AX56=" ",AX55=LEN($A51)+1),AX55,0)</f>
        <v>0</v>
      </c>
      <c r="AY57" s="1060" t="n">
        <f aca="false">IF(OR(AY56=" ",AY55=LEN($A51)+1),AY55,0)</f>
        <v>0</v>
      </c>
      <c r="AZ57" s="1060" t="n">
        <f aca="false">IF(OR(AZ56=" ",AZ55=LEN($A51)+1),AZ55,0)</f>
        <v>0</v>
      </c>
      <c r="BA57" s="1060" t="n">
        <f aca="false">IF(OR(BA56=" ",BA55=LEN($A51)+1),BA55,0)</f>
        <v>0</v>
      </c>
      <c r="BB57" s="1060" t="n">
        <f aca="false">IF(OR(BB56=" ",BB55=LEN($A51)+1),BB55,0)</f>
        <v>0</v>
      </c>
      <c r="BC57" s="1060" t="n">
        <f aca="false">IF(OR(BC56=" ",BC55=LEN($A51)+1),BC55,0)</f>
        <v>0</v>
      </c>
      <c r="BD57" s="1060" t="n">
        <f aca="false">IF(OR(BD56=" ",BD55=LEN($A51)+1),BD55,0)</f>
        <v>0</v>
      </c>
      <c r="BE57" s="1060" t="n">
        <f aca="false">IF(OR(BE56=" ",BE55=LEN($A51)+1),BE55,0)</f>
        <v>0</v>
      </c>
      <c r="BF57" s="1060" t="n">
        <f aca="false">IF(OR(BF56=" ",BF55=LEN($A51)+1),BF55,0)</f>
        <v>0</v>
      </c>
      <c r="BG57" s="1060" t="n">
        <f aca="false">IF(OR(BG56=" ",BG55=LEN($A51)+1),BG55,0)</f>
        <v>0</v>
      </c>
      <c r="BH57" s="1060" t="n">
        <f aca="false">IF(OR(BH56=" ",BH55=LEN($A51)+1),BH55,0)</f>
        <v>0</v>
      </c>
      <c r="BI57" s="1060" t="n">
        <f aca="false">IF(OR(BI56=" ",BI55=LEN($A51)+1),BI55,0)</f>
        <v>0</v>
      </c>
      <c r="BJ57" s="1060" t="n">
        <f aca="false">IF(OR(BJ56=" ",BJ55=LEN($A51)+1),BJ55,0)</f>
        <v>0</v>
      </c>
      <c r="BK57" s="1060" t="n">
        <f aca="false">IF(OR(BK56=" ",BK55=LEN($A51)+1),BK55,0)</f>
        <v>0</v>
      </c>
      <c r="BL57" s="1060" t="n">
        <f aca="false">IF(OR(BL56=" ",BL55=LEN($A51)+1),BL55,0)</f>
        <v>0</v>
      </c>
      <c r="BM57" s="1060" t="n">
        <f aca="false">IF(OR(BM56=" ",BM55=LEN($A51)+1),BM55,0)</f>
        <v>0</v>
      </c>
      <c r="BN57" s="1060" t="n">
        <f aca="false">IF(OR(BN56=" ",BN55=LEN($A51)+1),BN55,0)</f>
        <v>0</v>
      </c>
      <c r="BO57" s="1060" t="n">
        <f aca="false">IF(OR(BO56=" ",BO55=LEN($A51)+1),BO55,0)</f>
        <v>0</v>
      </c>
      <c r="BP57" s="1060" t="n">
        <f aca="false">IF(OR(BP56=" ",BP55=LEN($A51)+1),BP55,0)</f>
        <v>0</v>
      </c>
      <c r="BQ57" s="1060" t="n">
        <f aca="false">IF(OR(BQ56=" ",BQ55=LEN($A51)+1),BQ55,0)</f>
        <v>0</v>
      </c>
      <c r="BR57" s="1060" t="n">
        <f aca="false">IF(OR(BR56=" ",BR55=LEN($A51)+1),BR55,0)</f>
        <v>0</v>
      </c>
      <c r="BS57" s="1060" t="n">
        <f aca="false">IF(OR(BS56=" ",BS55=LEN($A51)+1),BS55,0)</f>
        <v>0</v>
      </c>
      <c r="BT57" s="1060" t="n">
        <f aca="false">IF(OR(BT56=" ",BT55=LEN($A51)+1),BT55,0)</f>
        <v>0</v>
      </c>
      <c r="BU57" s="1060" t="n">
        <f aca="false">IF(OR(BU56=" ",BU55=LEN($A51)+1),BU55,0)</f>
        <v>0</v>
      </c>
      <c r="BV57" s="1060" t="n">
        <f aca="false">IF(OR(BV56=" ",BV55=LEN($A51)+1),BV55,0)</f>
        <v>0</v>
      </c>
      <c r="BW57" s="1060" t="n">
        <f aca="false">IF(OR(BW56=" ",BW55=LEN($A51)+1),BW55,0)</f>
        <v>0</v>
      </c>
      <c r="BX57" s="1060" t="n">
        <f aca="false">IF(OR(BX56=" ",BX55=LEN($A51)+1),BX55,0)</f>
        <v>0</v>
      </c>
      <c r="BY57" s="1060" t="n">
        <f aca="false">IF(OR(BY56=" ",BY55=LEN($A51)+1),BY55,0)</f>
        <v>0</v>
      </c>
      <c r="BZ57" s="1060" t="n">
        <f aca="false">IF(OR(BZ56=" ",BZ55=LEN($A51)+1),BZ55,0)</f>
        <v>0</v>
      </c>
      <c r="CA57" s="1060" t="n">
        <f aca="false">IF(OR(CA56=" ",CA55=LEN($A51)+1),CA55,0)</f>
        <v>0</v>
      </c>
      <c r="CB57" s="1060" t="n">
        <f aca="false">IF(OR(CB56=" ",CB55=LEN($A51)+1),CB55,0)</f>
        <v>0</v>
      </c>
      <c r="CC57" s="1060" t="n">
        <f aca="false">IF(OR(CC56=" ",CC55=LEN($A51)+1),CC55,0)</f>
        <v>0</v>
      </c>
      <c r="CD57" s="1060" t="n">
        <f aca="false">IF(OR(CD56=" ",CD55=LEN($A51)+1),CD55,0)</f>
        <v>0</v>
      </c>
      <c r="CE57" s="1060" t="n">
        <f aca="false">IF(OR(CE56=" ",CE55=LEN($A51)+1),CE55,0)</f>
        <v>0</v>
      </c>
      <c r="CF57" s="1060" t="n">
        <f aca="false">IF(OR(CF56=" ",CF55=LEN($A51)+1),CF55,0)</f>
        <v>0</v>
      </c>
      <c r="CG57" s="1060" t="n">
        <f aca="false">IF(OR(CG56=" ",CG55=LEN($A51)+1),CG55,0)</f>
        <v>0</v>
      </c>
      <c r="CH57" s="1060" t="n">
        <f aca="false">IF(OR(CH56=" ",CH55=LEN($A51)+1),CH55,0)</f>
        <v>0</v>
      </c>
      <c r="CI57" s="1060" t="n">
        <f aca="false">IF(OR(CI56=" ",CI55=LEN($A51)+1),CI55,0)</f>
        <v>0</v>
      </c>
      <c r="CJ57" s="1060" t="n">
        <f aca="false">IF(OR(CJ56=" ",CJ55=LEN($A51)+1),CJ55,0)</f>
        <v>0</v>
      </c>
      <c r="CK57" s="1060" t="n">
        <f aca="false">IF(OR(CK56=" ",CK55=LEN($A51)+1),CK55,0)</f>
        <v>0</v>
      </c>
      <c r="CL57" s="1060" t="n">
        <f aca="false">IF(OR(CL56=" ",CL55=LEN($A51)+1),CL55,0)</f>
        <v>0</v>
      </c>
      <c r="CM57" s="1060" t="n">
        <f aca="false">IF(OR(CM56=" ",CM55=LEN($A51)+1),CM55,0)</f>
        <v>0</v>
      </c>
      <c r="CN57" s="1060" t="n">
        <f aca="false">IF(OR(CN56=" ",CN55=LEN($A51)+1),CN55,0)</f>
        <v>0</v>
      </c>
      <c r="CO57" s="1060" t="n">
        <f aca="false">IF(OR(CO56=" ",CO55=LEN($A51)+1),CO55,0)</f>
        <v>0</v>
      </c>
      <c r="CP57" s="1060" t="n">
        <f aca="false">IF(OR(CP56=" ",CP55=LEN($A51)+1),CP55,0)</f>
        <v>0</v>
      </c>
      <c r="CQ57" s="1060" t="n">
        <f aca="false">IF(OR(CQ56=" ",CQ55=LEN($A51)+1),CQ55,0)</f>
        <v>0</v>
      </c>
      <c r="CR57" s="1060" t="n">
        <f aca="false">IF(OR(CR56=" ",CR55=LEN($A51)+1),CR55,0)</f>
        <v>0</v>
      </c>
      <c r="CS57" s="1060" t="n">
        <f aca="false">IF(OR(CS56=" ",CS55=LEN($A51)+1),CS55,0)</f>
        <v>0</v>
      </c>
      <c r="CT57" s="1060" t="n">
        <f aca="false">IF(OR(CT56=" ",CT55=LEN($A51)+1),CT55,0)</f>
        <v>0</v>
      </c>
      <c r="CU57" s="1060" t="n">
        <f aca="false">IF(OR(CU56=" ",CU55=LEN($A51)+1),CU55,0)</f>
        <v>0</v>
      </c>
      <c r="CV57" s="1060" t="n">
        <f aca="false">IF(OR(CV56=" ",CV55=LEN($A51)+1),CV55,0)</f>
        <v>0</v>
      </c>
      <c r="CW57" s="1060" t="n">
        <f aca="false">IF(OR(CW56=" ",CW55=LEN($A51)+1),CW55,0)</f>
        <v>0</v>
      </c>
      <c r="CX57" s="1060" t="n">
        <f aca="false">IF(OR(CX56=" ",CX55=LEN($A51)+1),CX55,0)</f>
        <v>0</v>
      </c>
      <c r="CY57" s="1060" t="n">
        <f aca="false">IF(OR(CY56=" ",CY55=LEN($A51)+1),CY55,0)</f>
        <v>0</v>
      </c>
      <c r="CZ57" s="1060" t="n">
        <f aca="false">IF(OR(CZ56=" ",CZ55=LEN($A51)+1),CZ55,0)</f>
        <v>0</v>
      </c>
      <c r="DA57" s="1060" t="n">
        <f aca="false">IF(OR(DA56=" ",DA55=LEN($A51)+1),DA55,0)</f>
        <v>0</v>
      </c>
      <c r="DB57" s="1060" t="n">
        <f aca="false">IF(OR(DB56=" ",DB55=LEN($A51)+1),DB55,0)</f>
        <v>0</v>
      </c>
      <c r="DC57" s="1060" t="n">
        <f aca="false">IF(OR(DC56=" ",DC55=LEN($A51)+1),DC55,0)</f>
        <v>0</v>
      </c>
      <c r="DD57" s="1060" t="n">
        <f aca="false">IF(OR(DD56=" ",DD55=LEN($A51)+1),DD55,0)</f>
        <v>0</v>
      </c>
      <c r="DE57" s="1060" t="n">
        <f aca="false">IF(OR(DE56=" ",DE55=LEN($A51)+1),DE55,0)</f>
        <v>0</v>
      </c>
      <c r="DF57" s="1060" t="n">
        <f aca="false">IF(OR(DF56=" ",DF55=LEN($A51)+1),DF55,0)</f>
        <v>0</v>
      </c>
      <c r="DG57" s="1060" t="n">
        <f aca="false">IF(OR(DG56=" ",DG55=LEN($A51)+1),DG55,0)</f>
        <v>0</v>
      </c>
      <c r="DH57" s="1060" t="n">
        <f aca="false">IF(OR(DH56=" ",DH55=LEN($A51)+1),DH55,0)</f>
        <v>0</v>
      </c>
      <c r="DI57" s="1060" t="n">
        <f aca="false">IF(OR(DI56=" ",DI55=LEN($A51)+1),DI55,0)</f>
        <v>0</v>
      </c>
      <c r="DJ57" s="1060" t="n">
        <f aca="false">IF(OR(DJ56=" ",DJ55=LEN($A51)+1),DJ55,0)</f>
        <v>0</v>
      </c>
      <c r="DK57" s="1060" t="n">
        <f aca="false">IF(OR(DK56=" ",DK55=LEN($A51)+1),DK55,0)</f>
        <v>0</v>
      </c>
      <c r="DL57" s="1060" t="n">
        <f aca="false">IF(OR(DL56=" ",DL55=LEN($A51)+1),DL55,0)</f>
        <v>0</v>
      </c>
      <c r="DM57" s="1060" t="n">
        <f aca="false">IF(OR(DM56=" ",DM55=LEN($A51)+1),DM55,0)</f>
        <v>0</v>
      </c>
      <c r="DN57" s="1060" t="n">
        <f aca="false">IF(OR(DN56=" ",DN55=LEN($A51)+1),DN55,0)</f>
        <v>0</v>
      </c>
      <c r="DO57" s="1060" t="n">
        <f aca="false">IF(OR(DO56=" ",DO55=LEN($A51)+1),DO55,0)</f>
        <v>0</v>
      </c>
      <c r="DP57" s="1060" t="n">
        <f aca="false">IF(OR(DP56=" ",DP55=LEN($A51)+1),DP55,0)</f>
        <v>0</v>
      </c>
      <c r="DQ57" s="1060" t="n">
        <f aca="false">IF(OR(DQ56=" ",DQ55=LEN($A51)+1),DQ55,0)</f>
        <v>0</v>
      </c>
      <c r="DR57" s="1060" t="n">
        <f aca="false">IF(OR(DR56=" ",DR55=LEN($A51)+1),DR55,0)</f>
        <v>0</v>
      </c>
      <c r="DS57" s="1060" t="n">
        <f aca="false">IF(OR(DS56=" ",DS55=LEN($A51)+1),DS55,0)</f>
        <v>0</v>
      </c>
      <c r="DT57" s="1060" t="n">
        <f aca="false">IF(OR(DT56=" ",DT55=LEN($A51)+1),DT55,0)</f>
        <v>0</v>
      </c>
      <c r="DU57" s="1060" t="n">
        <f aca="false">IF(OR(DU56=" ",DU55=LEN($A51)+1),DU55,0)</f>
        <v>0</v>
      </c>
      <c r="DV57" s="1060" t="n">
        <f aca="false">IF(OR(DV56=" ",DV55=LEN($A51)+1),DV55,0)</f>
        <v>0</v>
      </c>
      <c r="DW57" s="1060" t="n">
        <f aca="false">IF(OR(DW56=" ",DW55=LEN($A51)+1),DW55,0)</f>
        <v>0</v>
      </c>
      <c r="DX57" s="1060" t="n">
        <f aca="false">IF(OR(DX56=" ",DX55=LEN($A51)+1),DX55,0)</f>
        <v>0</v>
      </c>
      <c r="DY57" s="1060" t="n">
        <f aca="false">IF(OR(DY56=" ",DY55=LEN($A51)+1),DY55,0)</f>
        <v>0</v>
      </c>
      <c r="DZ57" s="1060" t="n">
        <f aca="false">IF(OR(DZ56=" ",DZ55=LEN($A51)+1),DZ55,0)</f>
        <v>0</v>
      </c>
      <c r="EA57" s="1060" t="n">
        <f aca="false">IF(OR(EA56=" ",EA55=LEN($A51)+1),EA55,0)</f>
        <v>0</v>
      </c>
      <c r="EB57" s="1060" t="n">
        <f aca="false">IF(OR(EB56=" ",EB55=LEN($A51)+1),EB55,0)</f>
        <v>0</v>
      </c>
      <c r="EC57" s="1060" t="n">
        <f aca="false">IF(OR(EC56=" ",EC55=LEN($A51)+1),EC55,0)</f>
        <v>0</v>
      </c>
      <c r="ED57" s="1060" t="n">
        <f aca="false">IF(OR(ED56=" ",ED55=LEN($A51)+1),ED55,0)</f>
        <v>0</v>
      </c>
      <c r="EE57" s="1060" t="n">
        <f aca="false">IF(OR(EE56=" ",EE55=LEN($A51)+1),EE55,0)</f>
        <v>0</v>
      </c>
      <c r="EF57" s="1060" t="n">
        <f aca="false">IF(OR(EF56=" ",EF55=LEN($A51)+1),EF55,0)</f>
        <v>0</v>
      </c>
      <c r="EG57" s="1060" t="n">
        <f aca="false">IF(OR(EG56=" ",EG55=LEN($A51)+1),EG55,0)</f>
        <v>0</v>
      </c>
      <c r="EH57" s="1060" t="n">
        <f aca="false">IF(OR(EH56=" ",EH55=LEN($A51)+1),EH55,0)</f>
        <v>0</v>
      </c>
      <c r="EI57" s="1060" t="n">
        <f aca="false">IF(OR(EI56=" ",EI55=LEN($A51)+1),EI55,0)</f>
        <v>0</v>
      </c>
      <c r="EJ57" s="1060" t="n">
        <f aca="false">IF(OR(EJ56=" ",EJ55=LEN($A51)+1),EJ55,0)</f>
        <v>0</v>
      </c>
      <c r="EK57" s="1060" t="n">
        <f aca="false">IF(OR(EK56=" ",EK55=LEN($A51)+1),EK55,0)</f>
        <v>0</v>
      </c>
      <c r="EL57" s="1060" t="n">
        <f aca="false">IF(OR(EL56=" ",EL55=LEN($A51)+1),EL55,0)</f>
        <v>0</v>
      </c>
      <c r="EM57" s="1060" t="n">
        <f aca="false">IF(OR(EM56=" ",EM55=LEN($A51)+1),EM55,0)</f>
        <v>0</v>
      </c>
      <c r="EN57" s="1060" t="n">
        <f aca="false">IF(OR(EN56=" ",EN55=LEN($A51)+1),EN55,0)</f>
        <v>0</v>
      </c>
      <c r="EO57" s="1060" t="n">
        <f aca="false">IF(OR(EO56=" ",EO55=LEN($A51)+1),EO55,0)</f>
        <v>0</v>
      </c>
      <c r="EP57" s="1060" t="n">
        <f aca="false">IF(OR(EP56=" ",EP55=LEN($A51)+1),EP55,0)</f>
        <v>0</v>
      </c>
      <c r="EQ57" s="1060" t="n">
        <f aca="false">IF(OR(EQ56=" ",EQ55=LEN($A51)+1),EQ55,0)</f>
        <v>0</v>
      </c>
      <c r="ER57" s="1060" t="n">
        <f aca="false">IF(OR(ER56=" ",ER55=LEN($A51)+1),ER55,0)</f>
        <v>0</v>
      </c>
      <c r="ES57" s="1060" t="n">
        <f aca="false">IF(OR(ES56=" ",ES55=LEN($A51)+1),ES55,0)</f>
        <v>0</v>
      </c>
      <c r="ET57" s="1060" t="n">
        <f aca="false">IF(OR(ET56=" ",ET55=LEN($A51)+1),ET55,0)</f>
        <v>0</v>
      </c>
      <c r="EU57" s="1060" t="n">
        <f aca="false">IF(OR(EU56=" ",EU55=LEN($A51)+1),EU55,0)</f>
        <v>0</v>
      </c>
      <c r="EV57" s="1060" t="n">
        <f aca="false">IF(OR(EV56=" ",EV55=LEN($A51)+1),EV55,0)</f>
        <v>0</v>
      </c>
      <c r="EW57" s="1060" t="n">
        <f aca="false">IF(OR(EW56=" ",EW55=LEN($A51)+1),EW55,0)</f>
        <v>0</v>
      </c>
      <c r="EX57" s="1060" t="n">
        <f aca="false">IF(OR(EX56=" ",EX55=LEN($A51)+1),EX55,0)</f>
        <v>0</v>
      </c>
      <c r="EY57" s="1060" t="n">
        <f aca="false">IF(OR(EY56=" ",EY55=LEN($A51)+1),EY55,0)</f>
        <v>0</v>
      </c>
      <c r="EZ57" s="1060" t="n">
        <f aca="false">IF(OR(EZ56=" ",EZ55=LEN($A51)+1),EZ55,0)</f>
        <v>0</v>
      </c>
      <c r="FA57" s="1060" t="n">
        <f aca="false">IF(OR(FA56=" ",FA55=LEN($A51)+1),FA55,0)</f>
        <v>0</v>
      </c>
      <c r="FB57" s="1060" t="n">
        <f aca="false">IF(OR(FB56=" ",FB55=LEN($A51)+1),FB55,0)</f>
        <v>0</v>
      </c>
      <c r="FC57" s="1060" t="n">
        <f aca="false">IF(OR(FC56=" ",FC55=LEN($A51)+1),FC55,0)</f>
        <v>0</v>
      </c>
      <c r="FD57" s="1060" t="n">
        <f aca="false">IF(OR(FD56=" ",FD55=LEN($A51)+1),FD55,0)</f>
        <v>0</v>
      </c>
      <c r="FE57" s="1060" t="n">
        <f aca="false">IF(OR(FE56=" ",FE55=LEN($A51)+1),FE55,0)</f>
        <v>0</v>
      </c>
      <c r="FF57" s="1060" t="n">
        <f aca="false">IF(OR(FF56=" ",FF55=LEN($A51)+1),FF55,0)</f>
        <v>0</v>
      </c>
      <c r="FG57" s="1060" t="n">
        <f aca="false">IF(OR(FG56=" ",FG55=LEN($A51)+1),FG55,0)</f>
        <v>0</v>
      </c>
      <c r="FH57" s="1060" t="n">
        <f aca="false">IF(OR(FH56=" ",FH55=LEN($A51)+1),FH55,0)</f>
        <v>0</v>
      </c>
      <c r="FI57" s="1060" t="n">
        <f aca="false">IF(OR(FI56=" ",FI55=LEN($A51)+1),FI55,0)</f>
        <v>0</v>
      </c>
      <c r="FJ57" s="1060" t="n">
        <f aca="false">IF(OR(FJ56=" ",FJ55=LEN($A51)+1),FJ55,0)</f>
        <v>0</v>
      </c>
      <c r="FK57" s="1060" t="n">
        <f aca="false">IF(OR(FK56=" ",FK55=LEN($A51)+1),FK55,0)</f>
        <v>0</v>
      </c>
      <c r="FL57" s="1060" t="n">
        <f aca="false">IF(OR(FL56=" ",FL55=LEN($A51)+1),FL55,0)</f>
        <v>0</v>
      </c>
      <c r="FM57" s="1060" t="n">
        <f aca="false">IF(OR(FM56=" ",FM55=LEN($A51)+1),FM55,0)</f>
        <v>0</v>
      </c>
      <c r="FN57" s="1060" t="n">
        <f aca="false">IF(OR(FN56=" ",FN55=LEN($A51)+1),FN55,0)</f>
        <v>0</v>
      </c>
      <c r="FO57" s="1060" t="n">
        <f aca="false">IF(OR(FO56=" ",FO55=LEN($A51)+1),FO55,0)</f>
        <v>0</v>
      </c>
      <c r="FP57" s="1060" t="n">
        <f aca="false">IF(OR(FP56=" ",FP55=LEN($A51)+1),FP55,0)</f>
        <v>0</v>
      </c>
      <c r="FQ57" s="1060" t="n">
        <f aca="false">IF(OR(FQ56=" ",FQ55=LEN($A51)+1),FQ55,0)</f>
        <v>0</v>
      </c>
      <c r="FR57" s="1060" t="n">
        <f aca="false">IF(OR(FR56=" ",FR55=LEN($A51)+1),FR55,0)</f>
        <v>0</v>
      </c>
      <c r="FS57" s="1060" t="n">
        <f aca="false">IF(OR(FS56=" ",FS55=LEN($A51)+1),FS55,0)</f>
        <v>0</v>
      </c>
      <c r="FT57" s="1060" t="n">
        <f aca="false">IF(OR(FT56=" ",FT55=LEN($A51)+1),FT55,0)</f>
        <v>0</v>
      </c>
      <c r="FU57" s="1060" t="n">
        <f aca="false">IF(OR(FU56=" ",FU55=LEN($A51)+1),FU55,0)</f>
        <v>0</v>
      </c>
      <c r="FV57" s="1060" t="n">
        <f aca="false">IF(OR(FV56=" ",FV55=LEN($A51)+1),FV55,0)</f>
        <v>0</v>
      </c>
      <c r="FW57" s="1060" t="n">
        <f aca="false">IF(OR(FW56=" ",FW55=LEN($A51)+1),FW55,0)</f>
        <v>0</v>
      </c>
      <c r="FX57" s="1060" t="n">
        <f aca="false">IF(OR(FX56=" ",FX55=LEN($A51)+1),FX55,0)</f>
        <v>0</v>
      </c>
      <c r="FY57" s="1060" t="n">
        <f aca="false">IF(OR(FY56=" ",FY55=LEN($A51)+1),FY55,0)</f>
        <v>0</v>
      </c>
      <c r="FZ57" s="1060" t="n">
        <f aca="false">IF(OR(FZ56=" ",FZ55=LEN($A51)+1),FZ55,0)</f>
        <v>0</v>
      </c>
      <c r="GA57" s="1060" t="n">
        <f aca="false">IF(OR(GA56=" ",GA55=LEN($A51)+1),GA55,0)</f>
        <v>0</v>
      </c>
      <c r="GB57" s="1060" t="n">
        <f aca="false">IF(OR(GB56=" ",GB55=LEN($A51)+1),GB55,0)</f>
        <v>0</v>
      </c>
      <c r="GC57" s="1060" t="n">
        <f aca="false">IF(OR(GC56=" ",GC55=LEN($A51)+1),GC55,0)</f>
        <v>0</v>
      </c>
      <c r="GD57" s="1060" t="n">
        <f aca="false">IF(OR(GD56=" ",GD55=LEN($A51)+1),GD55,0)</f>
        <v>0</v>
      </c>
      <c r="GE57" s="1060" t="n">
        <f aca="false">IF(OR(GE56=" ",GE55=LEN($A51)+1),GE55,0)</f>
        <v>0</v>
      </c>
      <c r="GF57" s="1060" t="n">
        <f aca="false">IF(OR(GF56=" ",GF55=LEN($A51)+1),GF55,0)</f>
        <v>0</v>
      </c>
      <c r="GG57" s="1060" t="n">
        <f aca="false">IF(OR(GG56=" ",GG55=LEN($A51)+1),GG55,0)</f>
        <v>0</v>
      </c>
      <c r="GH57" s="1060" t="n">
        <f aca="false">IF(OR(GH56=" ",GH55=LEN($A51)+1),GH55,0)</f>
        <v>0</v>
      </c>
      <c r="GI57" s="1060" t="n">
        <f aca="false">IF(OR(GI56=" ",GI55=LEN($A51)+1),GI55,0)</f>
        <v>0</v>
      </c>
      <c r="GJ57" s="1060" t="n">
        <f aca="false">IF(OR(GJ56=" ",GJ55=LEN($A51)+1),GJ55,0)</f>
        <v>0</v>
      </c>
      <c r="GK57" s="1060" t="n">
        <f aca="false">IF(OR(GK56=" ",GK55=LEN($A51)+1),GK55,0)</f>
        <v>0</v>
      </c>
      <c r="GL57" s="1060" t="n">
        <f aca="false">IF(OR(GL56=" ",GL55=LEN($A51)+1),GL55,0)</f>
        <v>0</v>
      </c>
      <c r="GM57" s="1060" t="n">
        <f aca="false">IF(OR(GM56=" ",GM55=LEN($A51)+1),GM55,0)</f>
        <v>0</v>
      </c>
      <c r="GN57" s="1060" t="n">
        <f aca="false">IF(OR(GN56=" ",GN55=LEN($A51)+1),GN55,0)</f>
        <v>0</v>
      </c>
      <c r="GO57" s="1060" t="n">
        <f aca="false">IF(OR(GO56=" ",GO55=LEN($A51)+1),GO55,0)</f>
        <v>0</v>
      </c>
      <c r="GP57" s="1060" t="n">
        <f aca="false">IF(OR(GP56=" ",GP55=LEN($A51)+1),GP55,0)</f>
        <v>0</v>
      </c>
      <c r="GQ57" s="1060" t="n">
        <f aca="false">IF(OR(GQ56=" ",GQ55=LEN($A51)+1),GQ55,0)</f>
        <v>0</v>
      </c>
      <c r="GR57" s="1060" t="n">
        <f aca="false">IF(OR(GR56=" ",GR55=LEN($A51)+1),GR55,0)</f>
        <v>0</v>
      </c>
      <c r="GS57" s="1060" t="n">
        <f aca="false">IF(OR(GS56=" ",GS55=LEN($A51)+1),GS55,0)</f>
        <v>0</v>
      </c>
      <c r="GT57" s="1060" t="n">
        <f aca="false">IF(OR(GT56=" ",GT55=LEN($A51)+1),GT55,0)</f>
        <v>0</v>
      </c>
      <c r="GU57" s="1060" t="n">
        <f aca="false">IF(OR(GU56=" ",GU55=LEN($A51)+1),GU55,0)</f>
        <v>0</v>
      </c>
      <c r="GV57" s="1060" t="n">
        <f aca="false">IF(OR(GV56=" ",GV55=LEN($A51)+1),GV55,0)</f>
        <v>0</v>
      </c>
      <c r="GW57" s="1060" t="n">
        <f aca="false">IF(OR(GW56=" ",GW55=LEN($A51)+1),GW55,0)</f>
        <v>0</v>
      </c>
      <c r="GX57" s="1060" t="n">
        <f aca="false">IF(OR(GX56=" ",GX55=LEN($A51)+1),GX55,0)</f>
        <v>0</v>
      </c>
      <c r="GY57" s="1060" t="n">
        <f aca="false">IF(OR(GY56=" ",GY55=LEN($A51)+1),GY55,0)</f>
        <v>0</v>
      </c>
      <c r="GZ57" s="1060" t="n">
        <f aca="false">IF(OR(GZ56=" ",GZ55=LEN($A51)+1),GZ55,0)</f>
        <v>0</v>
      </c>
      <c r="HA57" s="1060" t="n">
        <f aca="false">IF(OR(HA56=" ",HA55=LEN($A51)+1),HA55,0)</f>
        <v>0</v>
      </c>
      <c r="HB57" s="1060" t="n">
        <f aca="false">IF(OR(HB56=" ",HB55=LEN($A51)+1),HB55,0)</f>
        <v>0</v>
      </c>
      <c r="HC57" s="1060" t="n">
        <f aca="false">IF(OR(HC56=" ",HC55=LEN($A51)+1),HC55,0)</f>
        <v>0</v>
      </c>
      <c r="HD57" s="1060" t="n">
        <f aca="false">IF(OR(HD56=" ",HD55=LEN($A51)+1),HD55,0)</f>
        <v>0</v>
      </c>
      <c r="HE57" s="1060" t="n">
        <f aca="false">IF(OR(HE56=" ",HE55=LEN($A51)+1),HE55,0)</f>
        <v>0</v>
      </c>
      <c r="HF57" s="1060" t="n">
        <f aca="false">IF(OR(HF56=" ",HF55=LEN($A51)+1),HF55,0)</f>
        <v>0</v>
      </c>
      <c r="HG57" s="1060" t="n">
        <f aca="false">IF(OR(HG56=" ",HG55=LEN($A51)+1),HG55,0)</f>
        <v>0</v>
      </c>
      <c r="HH57" s="1060" t="n">
        <f aca="false">IF(OR(HH56=" ",HH55=LEN($A51)+1),HH55,0)</f>
        <v>0</v>
      </c>
      <c r="HI57" s="1060" t="n">
        <f aca="false">IF(OR(HI56=" ",HI55=LEN($A51)+1),HI55,0)</f>
        <v>0</v>
      </c>
      <c r="HJ57" s="1060" t="n">
        <f aca="false">IF(OR(HJ56=" ",HJ55=LEN($A51)+1),HJ55,0)</f>
        <v>0</v>
      </c>
      <c r="HK57" s="1060" t="n">
        <f aca="false">IF(OR(HK56=" ",HK55=LEN($A51)+1),HK55,0)</f>
        <v>0</v>
      </c>
      <c r="HL57" s="1060" t="n">
        <f aca="false">IF(OR(HL56=" ",HL55=LEN($A51)+1),HL55,0)</f>
        <v>0</v>
      </c>
      <c r="HM57" s="1060" t="n">
        <f aca="false">IF(OR(HM56=" ",HM55=LEN($A51)+1),HM55,0)</f>
        <v>0</v>
      </c>
      <c r="HN57" s="1060" t="n">
        <f aca="false">IF(OR(HN56=" ",HN55=LEN($A51)+1),HN55,0)</f>
        <v>0</v>
      </c>
      <c r="HO57" s="1060" t="n">
        <f aca="false">IF(OR(HO56=" ",HO55=LEN($A51)+1),HO55,0)</f>
        <v>0</v>
      </c>
      <c r="HP57" s="1060" t="n">
        <f aca="false">IF(OR(HP56=" ",HP55=LEN($A51)+1),HP55,0)</f>
        <v>0</v>
      </c>
      <c r="HQ57" s="1060" t="n">
        <f aca="false">IF(OR(HQ56=" ",HQ55=LEN($A51)+1),HQ55,0)</f>
        <v>0</v>
      </c>
      <c r="HR57" s="1060" t="n">
        <f aca="false">IF(OR(HR56=" ",HR55=LEN($A51)+1),HR55,0)</f>
        <v>0</v>
      </c>
      <c r="HS57" s="1060" t="n">
        <f aca="false">IF(OR(HS56=" ",HS55=LEN($A51)+1),HS55,0)</f>
        <v>0</v>
      </c>
      <c r="HT57" s="1060" t="n">
        <f aca="false">IF(OR(HT56=" ",HT55=LEN($A51)+1),HT55,0)</f>
        <v>0</v>
      </c>
      <c r="HU57" s="1060" t="n">
        <f aca="false">IF(OR(HU56=" ",HU55=LEN($A51)+1),HU55,0)</f>
        <v>0</v>
      </c>
      <c r="HV57" s="1060" t="n">
        <f aca="false">IF(OR(HV56=" ",HV55=LEN($A51)+1),HV55,0)</f>
        <v>0</v>
      </c>
      <c r="HW57" s="1060" t="n">
        <f aca="false">IF(OR(HW56=" ",HW55=LEN($A51)+1),HW55,0)</f>
        <v>0</v>
      </c>
      <c r="HX57" s="1060" t="n">
        <f aca="false">IF(OR(HX56=" ",HX55=LEN($A51)+1),HX55,0)</f>
        <v>0</v>
      </c>
      <c r="HY57" s="1060" t="n">
        <f aca="false">IF(OR(HY56=" ",HY55=LEN($A51)+1),HY55,0)</f>
        <v>0</v>
      </c>
      <c r="HZ57" s="1060" t="n">
        <f aca="false">IF(OR(HZ56=" ",HZ55=LEN($A51)+1),HZ55,0)</f>
        <v>0</v>
      </c>
      <c r="IA57" s="1060" t="n">
        <f aca="false">IF(OR(IA56=" ",IA55=LEN($A51)+1),IA55,0)</f>
        <v>0</v>
      </c>
      <c r="IB57" s="1060" t="n">
        <f aca="false">IF(OR(IB56=" ",IB55=LEN($A51)+1),IB55,0)</f>
        <v>0</v>
      </c>
      <c r="IC57" s="1060" t="n">
        <f aca="false">IF(OR(IC56=" ",IC55=LEN($A51)+1),IC55,0)</f>
        <v>0</v>
      </c>
      <c r="ID57" s="1060" t="n">
        <f aca="false">IF(OR(ID56=" ",ID55=LEN($A51)+1),ID55,0)</f>
        <v>0</v>
      </c>
      <c r="IE57" s="1060" t="n">
        <f aca="false">IF(OR(IE56=" ",IE55=LEN($A51)+1),IE55,0)</f>
        <v>0</v>
      </c>
      <c r="IF57" s="1060" t="n">
        <f aca="false">IF(OR(IF56=" ",IF55=LEN($A51)+1),IF55,0)</f>
        <v>0</v>
      </c>
      <c r="IG57" s="1060" t="n">
        <f aca="false">IF(OR(IG56=" ",IG55=LEN($A51)+1),IG55,0)</f>
        <v>0</v>
      </c>
      <c r="IH57" s="1060" t="n">
        <f aca="false">IF(OR(IH56=" ",IH55=LEN($A51)+1),IH55,0)</f>
        <v>0</v>
      </c>
      <c r="II57" s="1060" t="n">
        <f aca="false">IF(OR(II56=" ",II55=LEN($A51)+1),II55,0)</f>
        <v>0</v>
      </c>
      <c r="IJ57" s="1060" t="n">
        <f aca="false">IF(OR(IJ56=" ",IJ55=LEN($A51)+1),IJ55,0)</f>
        <v>0</v>
      </c>
      <c r="IK57" s="1060" t="n">
        <f aca="false">IF(OR(IK56=" ",IK55=LEN($A51)+1),IK55,0)</f>
        <v>0</v>
      </c>
      <c r="IL57" s="1060" t="n">
        <f aca="false">IF(OR(IL56=" ",IL55=LEN($A51)+1),IL55,0)</f>
        <v>0</v>
      </c>
      <c r="IM57" s="1060" t="n">
        <f aca="false">IF(OR(IM56=" ",IM55=LEN($A51)+1),IM55,0)</f>
        <v>0</v>
      </c>
      <c r="IN57" s="1060" t="n">
        <f aca="false">IF(OR(IN56=" ",IN55=LEN($A51)+1),IN55,0)</f>
        <v>0</v>
      </c>
      <c r="IO57" s="1060" t="n">
        <f aca="false">IF(OR(IO56=" ",IO55=LEN($A51)+1),IO55,0)</f>
        <v>0</v>
      </c>
      <c r="IP57" s="1060" t="n">
        <f aca="false">IF(OR(IP56=" ",IP55=LEN($A51)+1),IP55,0)</f>
        <v>0</v>
      </c>
      <c r="IQ57" s="1060" t="n">
        <f aca="false">IF(OR(IQ56=" ",IQ55=LEN($A51)+1),IQ55,0)</f>
        <v>0</v>
      </c>
      <c r="IR57" s="1060" t="n">
        <f aca="false">IF(OR(IR56=" ",IR55=LEN($A51)+1),IR55,0)</f>
        <v>0</v>
      </c>
      <c r="IS57" s="1060" t="n">
        <f aca="false">IF(OR(IS56=" ",IS55=LEN($A51)+1),IS55,0)</f>
        <v>0</v>
      </c>
      <c r="IT57" s="1060" t="n">
        <f aca="false">IF(OR(IT56=" ",IT55=LEN($A51)+1),IT55,0)</f>
        <v>0</v>
      </c>
      <c r="IU57" s="1060" t="n">
        <f aca="false">IF(OR(IU56=" ",IU55=LEN($A51)+1),IU55,0)</f>
        <v>0</v>
      </c>
      <c r="IV57" s="1060" t="n">
        <f aca="false">IF(OR(IV56=" ",IV55=LEN($A51)+1),IV55,0)</f>
        <v>0</v>
      </c>
    </row>
    <row r="58" s="310" customFormat="true" ht="15.75" hidden="false" customHeight="false" outlineLevel="0" collapsed="false">
      <c r="A58" s="1061" t="s">
        <v>1758</v>
      </c>
    </row>
    <row r="59" s="310" customFormat="true" ht="15.75" hidden="false" customHeight="false" outlineLevel="0" collapsed="false">
      <c r="A59" s="1059" t="s">
        <v>240</v>
      </c>
      <c r="B59" s="1060" t="n">
        <v>1</v>
      </c>
      <c r="C59" s="1060" t="n">
        <v>2</v>
      </c>
      <c r="D59" s="1060" t="n">
        <v>3</v>
      </c>
      <c r="E59" s="1060" t="n">
        <v>4</v>
      </c>
      <c r="F59" s="1060" t="n">
        <v>5</v>
      </c>
      <c r="G59" s="1060" t="n">
        <v>6</v>
      </c>
      <c r="H59" s="1060" t="n">
        <v>7</v>
      </c>
      <c r="I59" s="1060" t="n">
        <v>8</v>
      </c>
      <c r="J59" s="1060" t="n">
        <v>9</v>
      </c>
      <c r="K59" s="1060" t="n">
        <v>10</v>
      </c>
      <c r="L59" s="1060" t="n">
        <v>11</v>
      </c>
      <c r="M59" s="1060" t="n">
        <v>12</v>
      </c>
      <c r="N59" s="1060" t="n">
        <v>13</v>
      </c>
      <c r="O59" s="1060" t="n">
        <v>14</v>
      </c>
      <c r="P59" s="1060" t="n">
        <v>15</v>
      </c>
      <c r="Q59" s="1060" t="n">
        <v>16</v>
      </c>
      <c r="R59" s="1060" t="n">
        <v>17</v>
      </c>
      <c r="S59" s="1060" t="n">
        <v>18</v>
      </c>
      <c r="T59" s="1060" t="n">
        <v>19</v>
      </c>
      <c r="U59" s="1060" t="n">
        <v>20</v>
      </c>
      <c r="V59" s="1060" t="n">
        <v>21</v>
      </c>
      <c r="W59" s="1060" t="n">
        <v>22</v>
      </c>
      <c r="X59" s="1060" t="n">
        <v>23</v>
      </c>
      <c r="Y59" s="1060" t="n">
        <v>24</v>
      </c>
      <c r="Z59" s="1060" t="n">
        <v>25</v>
      </c>
      <c r="AA59" s="1060" t="n">
        <v>26</v>
      </c>
      <c r="AB59" s="1060" t="n">
        <v>27</v>
      </c>
      <c r="AC59" s="1060" t="n">
        <v>28</v>
      </c>
      <c r="AD59" s="1060" t="n">
        <v>29</v>
      </c>
      <c r="AE59" s="1060" t="n">
        <v>30</v>
      </c>
      <c r="AF59" s="1060" t="n">
        <v>31</v>
      </c>
      <c r="AG59" s="1060" t="n">
        <v>32</v>
      </c>
      <c r="AH59" s="1060" t="n">
        <v>33</v>
      </c>
      <c r="AI59" s="1060" t="n">
        <v>34</v>
      </c>
      <c r="AJ59" s="1060" t="n">
        <v>35</v>
      </c>
      <c r="AK59" s="1060" t="n">
        <v>36</v>
      </c>
      <c r="AL59" s="1060" t="n">
        <v>37</v>
      </c>
      <c r="AM59" s="1060" t="n">
        <v>38</v>
      </c>
      <c r="AN59" s="1060" t="n">
        <v>39</v>
      </c>
      <c r="AO59" s="1060" t="n">
        <v>40</v>
      </c>
      <c r="AP59" s="1060" t="n">
        <v>41</v>
      </c>
      <c r="AQ59" s="1060" t="n">
        <v>42</v>
      </c>
      <c r="AR59" s="1060" t="n">
        <v>43</v>
      </c>
      <c r="AS59" s="1060" t="n">
        <v>44</v>
      </c>
      <c r="AT59" s="1060" t="n">
        <v>45</v>
      </c>
      <c r="AU59" s="1060" t="n">
        <v>46</v>
      </c>
      <c r="AV59" s="1060" t="n">
        <v>47</v>
      </c>
      <c r="AW59" s="1060" t="n">
        <v>48</v>
      </c>
      <c r="AX59" s="1060" t="n">
        <v>49</v>
      </c>
      <c r="AY59" s="1060" t="n">
        <v>50</v>
      </c>
      <c r="AZ59" s="1060" t="n">
        <v>51</v>
      </c>
      <c r="BA59" s="1060" t="n">
        <v>52</v>
      </c>
      <c r="BB59" s="1060" t="n">
        <v>53</v>
      </c>
      <c r="BC59" s="1060" t="n">
        <v>54</v>
      </c>
      <c r="BD59" s="1060" t="n">
        <v>55</v>
      </c>
      <c r="BE59" s="1060" t="n">
        <v>56</v>
      </c>
      <c r="BF59" s="1060" t="n">
        <v>57</v>
      </c>
      <c r="BG59" s="1060" t="n">
        <v>58</v>
      </c>
      <c r="BH59" s="1060" t="n">
        <v>59</v>
      </c>
      <c r="BI59" s="1060" t="n">
        <v>60</v>
      </c>
      <c r="BJ59" s="1060" t="n">
        <v>61</v>
      </c>
      <c r="BK59" s="1060" t="n">
        <v>62</v>
      </c>
      <c r="BL59" s="1060" t="n">
        <v>63</v>
      </c>
      <c r="BM59" s="1060" t="n">
        <v>64</v>
      </c>
      <c r="BN59" s="1060" t="n">
        <v>65</v>
      </c>
      <c r="BO59" s="1060" t="n">
        <v>66</v>
      </c>
      <c r="BP59" s="1060" t="n">
        <v>67</v>
      </c>
      <c r="BQ59" s="1060" t="n">
        <v>68</v>
      </c>
      <c r="BR59" s="1060" t="n">
        <v>69</v>
      </c>
      <c r="BS59" s="1060" t="n">
        <v>70</v>
      </c>
      <c r="BT59" s="1060" t="n">
        <v>71</v>
      </c>
      <c r="BU59" s="1060" t="n">
        <v>72</v>
      </c>
      <c r="BV59" s="1060" t="n">
        <v>73</v>
      </c>
      <c r="BW59" s="1060" t="n">
        <v>74</v>
      </c>
      <c r="BX59" s="1060" t="n">
        <v>75</v>
      </c>
      <c r="BY59" s="1060" t="n">
        <v>76</v>
      </c>
      <c r="BZ59" s="1060" t="n">
        <v>77</v>
      </c>
      <c r="CA59" s="1060" t="n">
        <v>78</v>
      </c>
      <c r="CB59" s="1060" t="n">
        <v>79</v>
      </c>
      <c r="CC59" s="1060" t="n">
        <v>80</v>
      </c>
      <c r="CD59" s="1060" t="n">
        <v>81</v>
      </c>
      <c r="CE59" s="1060" t="n">
        <v>82</v>
      </c>
      <c r="CF59" s="1060" t="n">
        <v>83</v>
      </c>
      <c r="CG59" s="1060" t="n">
        <v>84</v>
      </c>
      <c r="CH59" s="1060" t="n">
        <v>85</v>
      </c>
      <c r="CI59" s="1060" t="n">
        <v>86</v>
      </c>
      <c r="CJ59" s="1060" t="n">
        <v>87</v>
      </c>
      <c r="CK59" s="1060" t="n">
        <v>88</v>
      </c>
      <c r="CL59" s="1060" t="n">
        <v>89</v>
      </c>
      <c r="CM59" s="1060" t="n">
        <v>90</v>
      </c>
      <c r="CN59" s="1060" t="n">
        <v>91</v>
      </c>
      <c r="CO59" s="1060" t="n">
        <v>92</v>
      </c>
      <c r="CP59" s="1060" t="n">
        <v>93</v>
      </c>
      <c r="CQ59" s="1060" t="n">
        <v>94</v>
      </c>
      <c r="CR59" s="1060" t="n">
        <v>95</v>
      </c>
      <c r="CS59" s="1060" t="n">
        <v>96</v>
      </c>
      <c r="CT59" s="1060" t="n">
        <v>97</v>
      </c>
      <c r="CU59" s="1060" t="n">
        <v>98</v>
      </c>
      <c r="CV59" s="1060" t="n">
        <v>99</v>
      </c>
      <c r="CW59" s="1060" t="n">
        <v>100</v>
      </c>
      <c r="CX59" s="1060" t="n">
        <v>101</v>
      </c>
      <c r="CY59" s="1060" t="n">
        <v>102</v>
      </c>
      <c r="CZ59" s="1060" t="n">
        <v>103</v>
      </c>
      <c r="DA59" s="1060" t="n">
        <v>104</v>
      </c>
      <c r="DB59" s="1060" t="n">
        <v>105</v>
      </c>
      <c r="DC59" s="1060" t="n">
        <v>106</v>
      </c>
      <c r="DD59" s="1060" t="n">
        <v>107</v>
      </c>
      <c r="DE59" s="1060" t="n">
        <v>108</v>
      </c>
      <c r="DF59" s="1060" t="n">
        <v>109</v>
      </c>
      <c r="DG59" s="1060" t="n">
        <v>110</v>
      </c>
      <c r="DH59" s="1060" t="n">
        <v>111</v>
      </c>
      <c r="DI59" s="1060" t="n">
        <v>112</v>
      </c>
      <c r="DJ59" s="1060" t="n">
        <v>113</v>
      </c>
      <c r="DK59" s="1060" t="n">
        <v>114</v>
      </c>
      <c r="DL59" s="1060" t="n">
        <v>115</v>
      </c>
      <c r="DM59" s="1060" t="n">
        <v>116</v>
      </c>
      <c r="DN59" s="1060" t="n">
        <v>117</v>
      </c>
      <c r="DO59" s="1060" t="n">
        <v>118</v>
      </c>
      <c r="DP59" s="1060" t="n">
        <v>119</v>
      </c>
      <c r="DQ59" s="1060" t="n">
        <v>120</v>
      </c>
      <c r="DR59" s="1060" t="n">
        <v>121</v>
      </c>
      <c r="DS59" s="1060" t="n">
        <v>122</v>
      </c>
      <c r="DT59" s="1060" t="n">
        <v>123</v>
      </c>
      <c r="DU59" s="1060" t="n">
        <v>124</v>
      </c>
      <c r="DV59" s="1060" t="n">
        <v>125</v>
      </c>
      <c r="DW59" s="1060" t="n">
        <v>126</v>
      </c>
      <c r="DX59" s="1060" t="n">
        <v>127</v>
      </c>
      <c r="DY59" s="1060" t="n">
        <v>128</v>
      </c>
      <c r="DZ59" s="1060" t="n">
        <v>129</v>
      </c>
      <c r="EA59" s="1060" t="n">
        <v>130</v>
      </c>
      <c r="EB59" s="1060" t="n">
        <v>131</v>
      </c>
      <c r="EC59" s="1060" t="n">
        <v>132</v>
      </c>
      <c r="ED59" s="1060" t="n">
        <v>133</v>
      </c>
      <c r="EE59" s="1060" t="n">
        <v>134</v>
      </c>
      <c r="EF59" s="1060" t="n">
        <v>135</v>
      </c>
      <c r="EG59" s="1060" t="n">
        <v>136</v>
      </c>
      <c r="EH59" s="1060" t="n">
        <v>137</v>
      </c>
      <c r="EI59" s="1060" t="n">
        <v>138</v>
      </c>
      <c r="EJ59" s="1060" t="n">
        <v>139</v>
      </c>
      <c r="EK59" s="1060" t="n">
        <v>140</v>
      </c>
      <c r="EL59" s="1060" t="n">
        <v>141</v>
      </c>
      <c r="EM59" s="1060" t="n">
        <v>142</v>
      </c>
      <c r="EN59" s="1060" t="n">
        <v>143</v>
      </c>
      <c r="EO59" s="1060" t="n">
        <v>144</v>
      </c>
      <c r="EP59" s="1060" t="n">
        <v>145</v>
      </c>
      <c r="EQ59" s="1060" t="n">
        <v>146</v>
      </c>
      <c r="ER59" s="1060" t="n">
        <v>147</v>
      </c>
      <c r="ES59" s="1060" t="n">
        <v>148</v>
      </c>
      <c r="ET59" s="1060" t="n">
        <v>149</v>
      </c>
      <c r="EU59" s="1060" t="n">
        <v>150</v>
      </c>
      <c r="EV59" s="1060" t="n">
        <v>151</v>
      </c>
      <c r="EW59" s="1060" t="n">
        <v>152</v>
      </c>
      <c r="EX59" s="1060" t="n">
        <v>153</v>
      </c>
      <c r="EY59" s="1060" t="n">
        <v>154</v>
      </c>
      <c r="EZ59" s="1060" t="n">
        <v>155</v>
      </c>
      <c r="FA59" s="1060" t="n">
        <v>156</v>
      </c>
      <c r="FB59" s="1060" t="n">
        <v>157</v>
      </c>
      <c r="FC59" s="1060" t="n">
        <v>158</v>
      </c>
      <c r="FD59" s="1060" t="n">
        <v>159</v>
      </c>
      <c r="FE59" s="1060" t="n">
        <v>160</v>
      </c>
      <c r="FF59" s="1060" t="n">
        <v>161</v>
      </c>
      <c r="FG59" s="1060" t="n">
        <v>162</v>
      </c>
      <c r="FH59" s="1060" t="n">
        <v>163</v>
      </c>
      <c r="FI59" s="1060" t="n">
        <v>164</v>
      </c>
      <c r="FJ59" s="1060" t="n">
        <v>165</v>
      </c>
      <c r="FK59" s="1060" t="n">
        <v>166</v>
      </c>
      <c r="FL59" s="1060" t="n">
        <v>167</v>
      </c>
      <c r="FM59" s="1060" t="n">
        <v>168</v>
      </c>
      <c r="FN59" s="1060" t="n">
        <v>169</v>
      </c>
      <c r="FO59" s="1060" t="n">
        <v>170</v>
      </c>
      <c r="FP59" s="1060" t="n">
        <v>171</v>
      </c>
      <c r="FQ59" s="1060" t="n">
        <v>172</v>
      </c>
      <c r="FR59" s="1060" t="n">
        <v>173</v>
      </c>
      <c r="FS59" s="1060" t="n">
        <v>174</v>
      </c>
      <c r="FT59" s="1060" t="n">
        <v>175</v>
      </c>
      <c r="FU59" s="1060" t="n">
        <v>176</v>
      </c>
      <c r="FV59" s="1060" t="n">
        <v>177</v>
      </c>
      <c r="FW59" s="1060" t="n">
        <v>178</v>
      </c>
      <c r="FX59" s="1060" t="n">
        <v>179</v>
      </c>
      <c r="FY59" s="1060" t="n">
        <v>180</v>
      </c>
      <c r="FZ59" s="1060" t="n">
        <v>181</v>
      </c>
      <c r="GA59" s="1060" t="n">
        <v>182</v>
      </c>
      <c r="GB59" s="1060" t="n">
        <v>183</v>
      </c>
      <c r="GC59" s="1060" t="n">
        <v>184</v>
      </c>
      <c r="GD59" s="1060" t="n">
        <v>185</v>
      </c>
      <c r="GE59" s="1060" t="n">
        <v>186</v>
      </c>
      <c r="GF59" s="1060" t="n">
        <v>187</v>
      </c>
      <c r="GG59" s="1060" t="n">
        <v>188</v>
      </c>
      <c r="GH59" s="1060" t="n">
        <v>189</v>
      </c>
      <c r="GI59" s="1060" t="n">
        <v>190</v>
      </c>
      <c r="GJ59" s="1060" t="n">
        <v>191</v>
      </c>
      <c r="GK59" s="1060" t="n">
        <v>192</v>
      </c>
      <c r="GL59" s="1060" t="n">
        <v>193</v>
      </c>
      <c r="GM59" s="1060" t="n">
        <v>194</v>
      </c>
      <c r="GN59" s="1060" t="n">
        <v>195</v>
      </c>
      <c r="GO59" s="1060" t="n">
        <v>196</v>
      </c>
      <c r="GP59" s="1060" t="n">
        <v>197</v>
      </c>
      <c r="GQ59" s="1060" t="n">
        <v>198</v>
      </c>
      <c r="GR59" s="1060" t="n">
        <v>199</v>
      </c>
      <c r="GS59" s="1060" t="n">
        <v>200</v>
      </c>
      <c r="GT59" s="1060" t="n">
        <v>201</v>
      </c>
      <c r="GU59" s="1060" t="n">
        <v>202</v>
      </c>
      <c r="GV59" s="1060" t="n">
        <v>203</v>
      </c>
      <c r="GW59" s="1060" t="n">
        <v>204</v>
      </c>
      <c r="GX59" s="1060" t="n">
        <v>205</v>
      </c>
      <c r="GY59" s="1060" t="n">
        <v>206</v>
      </c>
      <c r="GZ59" s="1060" t="n">
        <v>207</v>
      </c>
      <c r="HA59" s="1060" t="n">
        <v>208</v>
      </c>
      <c r="HB59" s="1060" t="n">
        <v>209</v>
      </c>
      <c r="HC59" s="1060" t="n">
        <v>210</v>
      </c>
      <c r="HD59" s="1060" t="n">
        <v>211</v>
      </c>
      <c r="HE59" s="1060" t="n">
        <v>212</v>
      </c>
      <c r="HF59" s="1060" t="n">
        <v>213</v>
      </c>
      <c r="HG59" s="1060" t="n">
        <v>214</v>
      </c>
      <c r="HH59" s="1060" t="n">
        <v>215</v>
      </c>
      <c r="HI59" s="1060" t="n">
        <v>216</v>
      </c>
      <c r="HJ59" s="1060" t="n">
        <v>217</v>
      </c>
      <c r="HK59" s="1060" t="n">
        <v>218</v>
      </c>
      <c r="HL59" s="1060" t="n">
        <v>219</v>
      </c>
      <c r="HM59" s="1060" t="n">
        <v>220</v>
      </c>
      <c r="HN59" s="1060" t="n">
        <v>221</v>
      </c>
      <c r="HO59" s="1060" t="n">
        <v>222</v>
      </c>
      <c r="HP59" s="1060" t="n">
        <v>223</v>
      </c>
      <c r="HQ59" s="1060" t="n">
        <v>224</v>
      </c>
      <c r="HR59" s="1060" t="n">
        <v>225</v>
      </c>
      <c r="HS59" s="1060" t="n">
        <v>226</v>
      </c>
      <c r="HT59" s="1060" t="n">
        <v>227</v>
      </c>
      <c r="HU59" s="1060" t="n">
        <v>228</v>
      </c>
      <c r="HV59" s="1060" t="n">
        <v>229</v>
      </c>
      <c r="HW59" s="1060" t="n">
        <v>230</v>
      </c>
      <c r="HX59" s="1060" t="n">
        <v>231</v>
      </c>
      <c r="HY59" s="1060" t="n">
        <v>232</v>
      </c>
      <c r="HZ59" s="1060" t="n">
        <v>233</v>
      </c>
      <c r="IA59" s="1060" t="n">
        <v>234</v>
      </c>
      <c r="IB59" s="1060" t="n">
        <v>235</v>
      </c>
      <c r="IC59" s="1060" t="n">
        <v>236</v>
      </c>
      <c r="ID59" s="1060" t="n">
        <v>237</v>
      </c>
      <c r="IE59" s="1060" t="n">
        <v>238</v>
      </c>
      <c r="IF59" s="1060" t="n">
        <v>239</v>
      </c>
      <c r="IG59" s="1060" t="n">
        <v>240</v>
      </c>
      <c r="IH59" s="1060" t="n">
        <v>241</v>
      </c>
      <c r="II59" s="1060" t="n">
        <v>242</v>
      </c>
      <c r="IJ59" s="1060" t="n">
        <v>243</v>
      </c>
      <c r="IK59" s="1060" t="n">
        <v>244</v>
      </c>
      <c r="IL59" s="1060" t="n">
        <v>245</v>
      </c>
      <c r="IM59" s="1060" t="n">
        <v>246</v>
      </c>
      <c r="IN59" s="1060" t="n">
        <v>247</v>
      </c>
      <c r="IO59" s="1060" t="n">
        <v>248</v>
      </c>
      <c r="IP59" s="1060" t="n">
        <v>249</v>
      </c>
      <c r="IQ59" s="1060" t="n">
        <v>250</v>
      </c>
      <c r="IR59" s="1060" t="n">
        <v>251</v>
      </c>
      <c r="IS59" s="1060" t="n">
        <v>252</v>
      </c>
      <c r="IT59" s="1060" t="n">
        <v>253</v>
      </c>
      <c r="IU59" s="1060" t="n">
        <v>254</v>
      </c>
      <c r="IV59" s="1060" t="n">
        <v>255</v>
      </c>
    </row>
    <row r="60" s="310" customFormat="true" ht="15.75" hidden="false" customHeight="false" outlineLevel="0" collapsed="false">
      <c r="A60" s="1059" t="s">
        <v>1756</v>
      </c>
      <c r="B60" s="1060" t="str">
        <f aca="false">MID($A52,B59,1)</f>
        <v>0</v>
      </c>
      <c r="C60" s="1060" t="str">
        <f aca="false">MID($A52,C59,1)</f>
        <v/>
      </c>
      <c r="D60" s="1060" t="str">
        <f aca="false">MID($A52,D59,1)</f>
        <v/>
      </c>
      <c r="E60" s="1060" t="str">
        <f aca="false">MID($A52,E59,1)</f>
        <v/>
      </c>
      <c r="F60" s="1060" t="str">
        <f aca="false">MID($A52,F59,1)</f>
        <v/>
      </c>
      <c r="G60" s="1060" t="str">
        <f aca="false">MID($A52,G59,1)</f>
        <v/>
      </c>
      <c r="H60" s="1060" t="str">
        <f aca="false">MID($A52,H59,1)</f>
        <v/>
      </c>
      <c r="I60" s="1060" t="str">
        <f aca="false">MID($A52,I59,1)</f>
        <v/>
      </c>
      <c r="J60" s="1060" t="str">
        <f aca="false">MID($A52,J59,1)</f>
        <v/>
      </c>
      <c r="K60" s="1060" t="str">
        <f aca="false">MID($A52,K59,1)</f>
        <v/>
      </c>
      <c r="L60" s="1060" t="str">
        <f aca="false">MID($A52,L59,1)</f>
        <v/>
      </c>
      <c r="M60" s="1060" t="str">
        <f aca="false">MID($A52,M59,1)</f>
        <v/>
      </c>
      <c r="N60" s="1060" t="str">
        <f aca="false">MID($A52,N59,1)</f>
        <v/>
      </c>
      <c r="O60" s="1060" t="str">
        <f aca="false">MID($A52,O59,1)</f>
        <v/>
      </c>
      <c r="P60" s="1060" t="str">
        <f aca="false">MID($A52,P59,1)</f>
        <v/>
      </c>
      <c r="Q60" s="1060" t="str">
        <f aca="false">MID($A52,Q59,1)</f>
        <v/>
      </c>
      <c r="R60" s="1060" t="str">
        <f aca="false">MID($A52,R59,1)</f>
        <v/>
      </c>
      <c r="S60" s="1060" t="str">
        <f aca="false">MID($A52,S59,1)</f>
        <v/>
      </c>
      <c r="T60" s="1060" t="str">
        <f aca="false">MID($A52,T59,1)</f>
        <v/>
      </c>
      <c r="U60" s="1060" t="str">
        <f aca="false">MID($A52,U59,1)</f>
        <v/>
      </c>
      <c r="V60" s="1060" t="str">
        <f aca="false">MID($A52,V59,1)</f>
        <v/>
      </c>
      <c r="W60" s="1060" t="str">
        <f aca="false">MID($A52,W59,1)</f>
        <v/>
      </c>
      <c r="X60" s="1060" t="str">
        <f aca="false">MID($A52,X59,1)</f>
        <v/>
      </c>
      <c r="Y60" s="1060" t="str">
        <f aca="false">MID($A52,Y59,1)</f>
        <v/>
      </c>
      <c r="Z60" s="1060" t="str">
        <f aca="false">MID($A52,Z59,1)</f>
        <v/>
      </c>
      <c r="AA60" s="1060" t="str">
        <f aca="false">MID($A52,AA59,1)</f>
        <v/>
      </c>
      <c r="AB60" s="1060" t="str">
        <f aca="false">MID($A52,AB59,1)</f>
        <v/>
      </c>
      <c r="AC60" s="1060" t="str">
        <f aca="false">MID($A52,AC59,1)</f>
        <v/>
      </c>
      <c r="AD60" s="1060" t="str">
        <f aca="false">MID($A52,AD59,1)</f>
        <v/>
      </c>
      <c r="AE60" s="1060" t="str">
        <f aca="false">MID($A52,AE59,1)</f>
        <v/>
      </c>
      <c r="AF60" s="1060" t="str">
        <f aca="false">MID($A52,AF59,1)</f>
        <v/>
      </c>
      <c r="AG60" s="1060" t="str">
        <f aca="false">MID($A52,AG59,1)</f>
        <v/>
      </c>
      <c r="AH60" s="1060" t="str">
        <f aca="false">MID($A52,AH59,1)</f>
        <v/>
      </c>
      <c r="AI60" s="1060" t="str">
        <f aca="false">MID($A52,AI59,1)</f>
        <v/>
      </c>
      <c r="AJ60" s="1060" t="str">
        <f aca="false">MID($A52,AJ59,1)</f>
        <v/>
      </c>
      <c r="AK60" s="1060" t="str">
        <f aca="false">MID($A52,AK59,1)</f>
        <v/>
      </c>
      <c r="AL60" s="1060" t="str">
        <f aca="false">MID($A52,AL59,1)</f>
        <v/>
      </c>
      <c r="AM60" s="1060" t="str">
        <f aca="false">MID($A52,AM59,1)</f>
        <v/>
      </c>
      <c r="AN60" s="1060" t="str">
        <f aca="false">MID($A52,AN59,1)</f>
        <v/>
      </c>
      <c r="AO60" s="1060" t="str">
        <f aca="false">MID($A52,AO59,1)</f>
        <v/>
      </c>
      <c r="AP60" s="1060" t="str">
        <f aca="false">MID($A52,AP59,1)</f>
        <v/>
      </c>
      <c r="AQ60" s="1060" t="str">
        <f aca="false">MID($A52,AQ59,1)</f>
        <v/>
      </c>
      <c r="AR60" s="1060" t="str">
        <f aca="false">MID($A52,AR59,1)</f>
        <v/>
      </c>
      <c r="AS60" s="1060" t="str">
        <f aca="false">MID($A52,AS59,1)</f>
        <v/>
      </c>
      <c r="AT60" s="1060" t="str">
        <f aca="false">MID($A52,AT59,1)</f>
        <v/>
      </c>
      <c r="AU60" s="1060" t="str">
        <f aca="false">MID($A52,AU59,1)</f>
        <v/>
      </c>
      <c r="AV60" s="1060" t="str">
        <f aca="false">MID($A52,AV59,1)</f>
        <v/>
      </c>
      <c r="AW60" s="1060" t="str">
        <f aca="false">MID($A52,AW59,1)</f>
        <v/>
      </c>
      <c r="AX60" s="1060" t="str">
        <f aca="false">MID($A52,AX59,1)</f>
        <v/>
      </c>
      <c r="AY60" s="1060" t="str">
        <f aca="false">MID($A52,AY59,1)</f>
        <v/>
      </c>
      <c r="AZ60" s="1060" t="str">
        <f aca="false">MID($A52,AZ59,1)</f>
        <v/>
      </c>
      <c r="BA60" s="1060" t="str">
        <f aca="false">MID($A52,BA59,1)</f>
        <v/>
      </c>
      <c r="BB60" s="1060" t="str">
        <f aca="false">MID($A52,BB59,1)</f>
        <v/>
      </c>
      <c r="BC60" s="1060" t="str">
        <f aca="false">MID($A52,BC59,1)</f>
        <v/>
      </c>
      <c r="BD60" s="1060" t="str">
        <f aca="false">MID($A52,BD59,1)</f>
        <v/>
      </c>
      <c r="BE60" s="1060" t="str">
        <f aca="false">MID($A52,BE59,1)</f>
        <v/>
      </c>
      <c r="BF60" s="1060" t="str">
        <f aca="false">MID($A52,BF59,1)</f>
        <v/>
      </c>
      <c r="BG60" s="1060" t="str">
        <f aca="false">MID($A52,BG59,1)</f>
        <v/>
      </c>
      <c r="BH60" s="1060" t="str">
        <f aca="false">MID($A52,BH59,1)</f>
        <v/>
      </c>
      <c r="BI60" s="1060" t="str">
        <f aca="false">MID($A52,BI59,1)</f>
        <v/>
      </c>
      <c r="BJ60" s="1060" t="str">
        <f aca="false">MID($A52,BJ59,1)</f>
        <v/>
      </c>
      <c r="BK60" s="1060" t="str">
        <f aca="false">MID($A52,BK59,1)</f>
        <v/>
      </c>
      <c r="BL60" s="1060" t="str">
        <f aca="false">MID($A52,BL59,1)</f>
        <v/>
      </c>
      <c r="BM60" s="1060" t="str">
        <f aca="false">MID($A52,BM59,1)</f>
        <v/>
      </c>
      <c r="BN60" s="1060" t="str">
        <f aca="false">MID($A52,BN59,1)</f>
        <v/>
      </c>
      <c r="BO60" s="1060" t="str">
        <f aca="false">MID($A52,BO59,1)</f>
        <v/>
      </c>
      <c r="BP60" s="1060" t="str">
        <f aca="false">MID($A52,BP59,1)</f>
        <v/>
      </c>
      <c r="BQ60" s="1060" t="str">
        <f aca="false">MID($A52,BQ59,1)</f>
        <v/>
      </c>
      <c r="BR60" s="1060" t="str">
        <f aca="false">MID($A52,BR59,1)</f>
        <v/>
      </c>
      <c r="BS60" s="1060" t="str">
        <f aca="false">MID($A52,BS59,1)</f>
        <v/>
      </c>
      <c r="BT60" s="1060" t="str">
        <f aca="false">MID($A52,BT59,1)</f>
        <v/>
      </c>
      <c r="BU60" s="1060" t="str">
        <f aca="false">MID($A52,BU59,1)</f>
        <v/>
      </c>
      <c r="BV60" s="1060" t="str">
        <f aca="false">MID($A52,BV59,1)</f>
        <v/>
      </c>
      <c r="BW60" s="1060" t="str">
        <f aca="false">MID($A52,BW59,1)</f>
        <v/>
      </c>
      <c r="BX60" s="1060" t="str">
        <f aca="false">MID($A52,BX59,1)</f>
        <v/>
      </c>
      <c r="BY60" s="1060" t="str">
        <f aca="false">MID($A52,BY59,1)</f>
        <v/>
      </c>
      <c r="BZ60" s="1060" t="str">
        <f aca="false">MID($A52,BZ59,1)</f>
        <v/>
      </c>
      <c r="CA60" s="1060" t="str">
        <f aca="false">MID($A52,CA59,1)</f>
        <v/>
      </c>
      <c r="CB60" s="1060" t="str">
        <f aca="false">MID($A52,CB59,1)</f>
        <v/>
      </c>
      <c r="CC60" s="1060" t="str">
        <f aca="false">MID($A52,CC59,1)</f>
        <v/>
      </c>
      <c r="CD60" s="1060" t="str">
        <f aca="false">MID($A52,CD59,1)</f>
        <v/>
      </c>
      <c r="CE60" s="1060" t="str">
        <f aca="false">MID($A52,CE59,1)</f>
        <v/>
      </c>
      <c r="CF60" s="1060" t="str">
        <f aca="false">MID($A52,CF59,1)</f>
        <v/>
      </c>
      <c r="CG60" s="1060" t="str">
        <f aca="false">MID($A52,CG59,1)</f>
        <v/>
      </c>
      <c r="CH60" s="1060" t="str">
        <f aca="false">MID($A52,CH59,1)</f>
        <v/>
      </c>
      <c r="CI60" s="1060" t="str">
        <f aca="false">MID($A52,CI59,1)</f>
        <v/>
      </c>
      <c r="CJ60" s="1060" t="str">
        <f aca="false">MID($A52,CJ59,1)</f>
        <v/>
      </c>
      <c r="CK60" s="1060" t="str">
        <f aca="false">MID($A52,CK59,1)</f>
        <v/>
      </c>
      <c r="CL60" s="1060" t="str">
        <f aca="false">MID($A52,CL59,1)</f>
        <v/>
      </c>
      <c r="CM60" s="1060" t="str">
        <f aca="false">MID($A52,CM59,1)</f>
        <v/>
      </c>
      <c r="CN60" s="1060" t="str">
        <f aca="false">MID($A52,CN59,1)</f>
        <v/>
      </c>
      <c r="CO60" s="1060" t="str">
        <f aca="false">MID($A52,CO59,1)</f>
        <v/>
      </c>
      <c r="CP60" s="1060" t="str">
        <f aca="false">MID($A52,CP59,1)</f>
        <v/>
      </c>
      <c r="CQ60" s="1060" t="str">
        <f aca="false">MID($A52,CQ59,1)</f>
        <v/>
      </c>
      <c r="CR60" s="1060" t="str">
        <f aca="false">MID($A52,CR59,1)</f>
        <v/>
      </c>
      <c r="CS60" s="1060" t="str">
        <f aca="false">MID($A52,CS59,1)</f>
        <v/>
      </c>
      <c r="CT60" s="1060" t="str">
        <f aca="false">MID($A52,CT59,1)</f>
        <v/>
      </c>
      <c r="CU60" s="1060" t="str">
        <f aca="false">MID($A52,CU59,1)</f>
        <v/>
      </c>
      <c r="CV60" s="1060" t="str">
        <f aca="false">MID($A52,CV59,1)</f>
        <v/>
      </c>
      <c r="CW60" s="1060" t="str">
        <f aca="false">MID($A52,CW59,1)</f>
        <v/>
      </c>
      <c r="CX60" s="1060" t="str">
        <f aca="false">MID($A52,CX59,1)</f>
        <v/>
      </c>
      <c r="CY60" s="1060" t="str">
        <f aca="false">MID($A52,CY59,1)</f>
        <v/>
      </c>
      <c r="CZ60" s="1060" t="str">
        <f aca="false">MID($A52,CZ59,1)</f>
        <v/>
      </c>
      <c r="DA60" s="1060" t="str">
        <f aca="false">MID($A52,DA59,1)</f>
        <v/>
      </c>
      <c r="DB60" s="1060" t="str">
        <f aca="false">MID($A52,DB59,1)</f>
        <v/>
      </c>
      <c r="DC60" s="1060" t="str">
        <f aca="false">MID($A52,DC59,1)</f>
        <v/>
      </c>
      <c r="DD60" s="1060" t="str">
        <f aca="false">MID($A52,DD59,1)</f>
        <v/>
      </c>
      <c r="DE60" s="1060" t="str">
        <f aca="false">MID($A52,DE59,1)</f>
        <v/>
      </c>
      <c r="DF60" s="1060" t="str">
        <f aca="false">MID($A52,DF59,1)</f>
        <v/>
      </c>
      <c r="DG60" s="1060" t="str">
        <f aca="false">MID($A52,DG59,1)</f>
        <v/>
      </c>
      <c r="DH60" s="1060" t="str">
        <f aca="false">MID($A52,DH59,1)</f>
        <v/>
      </c>
      <c r="DI60" s="1060" t="str">
        <f aca="false">MID($A52,DI59,1)</f>
        <v/>
      </c>
      <c r="DJ60" s="1060" t="str">
        <f aca="false">MID($A52,DJ59,1)</f>
        <v/>
      </c>
      <c r="DK60" s="1060" t="str">
        <f aca="false">MID($A52,DK59,1)</f>
        <v/>
      </c>
      <c r="DL60" s="1060" t="str">
        <f aca="false">MID($A52,DL59,1)</f>
        <v/>
      </c>
      <c r="DM60" s="1060" t="str">
        <f aca="false">MID($A52,DM59,1)</f>
        <v/>
      </c>
      <c r="DN60" s="1060" t="str">
        <f aca="false">MID($A52,DN59,1)</f>
        <v/>
      </c>
      <c r="DO60" s="1060" t="str">
        <f aca="false">MID($A52,DO59,1)</f>
        <v/>
      </c>
      <c r="DP60" s="1060" t="str">
        <f aca="false">MID($A52,DP59,1)</f>
        <v/>
      </c>
      <c r="DQ60" s="1060" t="str">
        <f aca="false">MID($A52,DQ59,1)</f>
        <v/>
      </c>
      <c r="DR60" s="1060" t="str">
        <f aca="false">MID($A52,DR59,1)</f>
        <v/>
      </c>
      <c r="DS60" s="1060" t="str">
        <f aca="false">MID($A52,DS59,1)</f>
        <v/>
      </c>
      <c r="DT60" s="1060" t="str">
        <f aca="false">MID($A52,DT59,1)</f>
        <v/>
      </c>
      <c r="DU60" s="1060" t="str">
        <f aca="false">MID($A52,DU59,1)</f>
        <v/>
      </c>
      <c r="DV60" s="1060" t="str">
        <f aca="false">MID($A52,DV59,1)</f>
        <v/>
      </c>
      <c r="DW60" s="1060" t="str">
        <f aca="false">MID($A52,DW59,1)</f>
        <v/>
      </c>
      <c r="DX60" s="1060" t="str">
        <f aca="false">MID($A52,DX59,1)</f>
        <v/>
      </c>
      <c r="DY60" s="1060" t="str">
        <f aca="false">MID($A52,DY59,1)</f>
        <v/>
      </c>
      <c r="DZ60" s="1060" t="str">
        <f aca="false">MID($A52,DZ59,1)</f>
        <v/>
      </c>
      <c r="EA60" s="1060" t="str">
        <f aca="false">MID($A52,EA59,1)</f>
        <v/>
      </c>
      <c r="EB60" s="1060" t="str">
        <f aca="false">MID($A52,EB59,1)</f>
        <v/>
      </c>
      <c r="EC60" s="1060" t="str">
        <f aca="false">MID($A52,EC59,1)</f>
        <v/>
      </c>
      <c r="ED60" s="1060" t="str">
        <f aca="false">MID($A52,ED59,1)</f>
        <v/>
      </c>
      <c r="EE60" s="1060" t="str">
        <f aca="false">MID($A52,EE59,1)</f>
        <v/>
      </c>
      <c r="EF60" s="1060" t="str">
        <f aca="false">MID($A52,EF59,1)</f>
        <v/>
      </c>
      <c r="EG60" s="1060" t="str">
        <f aca="false">MID($A52,EG59,1)</f>
        <v/>
      </c>
      <c r="EH60" s="1060" t="str">
        <f aca="false">MID($A52,EH59,1)</f>
        <v/>
      </c>
      <c r="EI60" s="1060" t="str">
        <f aca="false">MID($A52,EI59,1)</f>
        <v/>
      </c>
      <c r="EJ60" s="1060" t="str">
        <f aca="false">MID($A52,EJ59,1)</f>
        <v/>
      </c>
      <c r="EK60" s="1060" t="str">
        <f aca="false">MID($A52,EK59,1)</f>
        <v/>
      </c>
      <c r="EL60" s="1060" t="str">
        <f aca="false">MID($A52,EL59,1)</f>
        <v/>
      </c>
      <c r="EM60" s="1060" t="str">
        <f aca="false">MID($A52,EM59,1)</f>
        <v/>
      </c>
      <c r="EN60" s="1060" t="str">
        <f aca="false">MID($A52,EN59,1)</f>
        <v/>
      </c>
      <c r="EO60" s="1060" t="str">
        <f aca="false">MID($A52,EO59,1)</f>
        <v/>
      </c>
      <c r="EP60" s="1060" t="str">
        <f aca="false">MID($A52,EP59,1)</f>
        <v/>
      </c>
      <c r="EQ60" s="1060" t="str">
        <f aca="false">MID($A52,EQ59,1)</f>
        <v/>
      </c>
      <c r="ER60" s="1060" t="str">
        <f aca="false">MID($A52,ER59,1)</f>
        <v/>
      </c>
      <c r="ES60" s="1060" t="str">
        <f aca="false">MID($A52,ES59,1)</f>
        <v/>
      </c>
      <c r="ET60" s="1060" t="str">
        <f aca="false">MID($A52,ET59,1)</f>
        <v/>
      </c>
      <c r="EU60" s="1060" t="str">
        <f aca="false">MID($A52,EU59,1)</f>
        <v/>
      </c>
      <c r="EV60" s="1060" t="str">
        <f aca="false">MID($A52,EV59,1)</f>
        <v/>
      </c>
      <c r="EW60" s="1060" t="str">
        <f aca="false">MID($A52,EW59,1)</f>
        <v/>
      </c>
      <c r="EX60" s="1060" t="str">
        <f aca="false">MID($A52,EX59,1)</f>
        <v/>
      </c>
      <c r="EY60" s="1060" t="str">
        <f aca="false">MID($A52,EY59,1)</f>
        <v/>
      </c>
      <c r="EZ60" s="1060" t="str">
        <f aca="false">MID($A52,EZ59,1)</f>
        <v/>
      </c>
      <c r="FA60" s="1060" t="str">
        <f aca="false">MID($A52,FA59,1)</f>
        <v/>
      </c>
      <c r="FB60" s="1060" t="str">
        <f aca="false">MID($A52,FB59,1)</f>
        <v/>
      </c>
      <c r="FC60" s="1060" t="str">
        <f aca="false">MID($A52,FC59,1)</f>
        <v/>
      </c>
      <c r="FD60" s="1060" t="str">
        <f aca="false">MID($A52,FD59,1)</f>
        <v/>
      </c>
      <c r="FE60" s="1060" t="str">
        <f aca="false">MID($A52,FE59,1)</f>
        <v/>
      </c>
      <c r="FF60" s="1060" t="str">
        <f aca="false">MID($A52,FF59,1)</f>
        <v/>
      </c>
      <c r="FG60" s="1060" t="str">
        <f aca="false">MID($A52,FG59,1)</f>
        <v/>
      </c>
      <c r="FH60" s="1060" t="str">
        <f aca="false">MID($A52,FH59,1)</f>
        <v/>
      </c>
      <c r="FI60" s="1060" t="str">
        <f aca="false">MID($A52,FI59,1)</f>
        <v/>
      </c>
      <c r="FJ60" s="1060" t="str">
        <f aca="false">MID($A52,FJ59,1)</f>
        <v/>
      </c>
      <c r="FK60" s="1060" t="str">
        <f aca="false">MID($A52,FK59,1)</f>
        <v/>
      </c>
      <c r="FL60" s="1060" t="str">
        <f aca="false">MID($A52,FL59,1)</f>
        <v/>
      </c>
      <c r="FM60" s="1060" t="str">
        <f aca="false">MID($A52,FM59,1)</f>
        <v/>
      </c>
      <c r="FN60" s="1060" t="str">
        <f aca="false">MID($A52,FN59,1)</f>
        <v/>
      </c>
      <c r="FO60" s="1060" t="str">
        <f aca="false">MID($A52,FO59,1)</f>
        <v/>
      </c>
      <c r="FP60" s="1060" t="str">
        <f aca="false">MID($A52,FP59,1)</f>
        <v/>
      </c>
      <c r="FQ60" s="1060" t="str">
        <f aca="false">MID($A52,FQ59,1)</f>
        <v/>
      </c>
      <c r="FR60" s="1060" t="str">
        <f aca="false">MID($A52,FR59,1)</f>
        <v/>
      </c>
      <c r="FS60" s="1060" t="str">
        <f aca="false">MID($A52,FS59,1)</f>
        <v/>
      </c>
      <c r="FT60" s="1060" t="str">
        <f aca="false">MID($A52,FT59,1)</f>
        <v/>
      </c>
      <c r="FU60" s="1060" t="str">
        <f aca="false">MID($A52,FU59,1)</f>
        <v/>
      </c>
      <c r="FV60" s="1060" t="str">
        <f aca="false">MID($A52,FV59,1)</f>
        <v/>
      </c>
      <c r="FW60" s="1060" t="str">
        <f aca="false">MID($A52,FW59,1)</f>
        <v/>
      </c>
      <c r="FX60" s="1060" t="str">
        <f aca="false">MID($A52,FX59,1)</f>
        <v/>
      </c>
      <c r="FY60" s="1060" t="str">
        <f aca="false">MID($A52,FY59,1)</f>
        <v/>
      </c>
      <c r="FZ60" s="1060" t="str">
        <f aca="false">MID($A52,FZ59,1)</f>
        <v/>
      </c>
      <c r="GA60" s="1060" t="str">
        <f aca="false">MID($A52,GA59,1)</f>
        <v/>
      </c>
      <c r="GB60" s="1060" t="str">
        <f aca="false">MID($A52,GB59,1)</f>
        <v/>
      </c>
      <c r="GC60" s="1060" t="str">
        <f aca="false">MID($A52,GC59,1)</f>
        <v/>
      </c>
      <c r="GD60" s="1060" t="str">
        <f aca="false">MID($A52,GD59,1)</f>
        <v/>
      </c>
      <c r="GE60" s="1060" t="str">
        <f aca="false">MID($A52,GE59,1)</f>
        <v/>
      </c>
      <c r="GF60" s="1060" t="str">
        <f aca="false">MID($A52,GF59,1)</f>
        <v/>
      </c>
      <c r="GG60" s="1060" t="str">
        <f aca="false">MID($A52,GG59,1)</f>
        <v/>
      </c>
      <c r="GH60" s="1060" t="str">
        <f aca="false">MID($A52,GH59,1)</f>
        <v/>
      </c>
      <c r="GI60" s="1060" t="str">
        <f aca="false">MID($A52,GI59,1)</f>
        <v/>
      </c>
      <c r="GJ60" s="1060" t="str">
        <f aca="false">MID($A52,GJ59,1)</f>
        <v/>
      </c>
      <c r="GK60" s="1060" t="str">
        <f aca="false">MID($A52,GK59,1)</f>
        <v/>
      </c>
      <c r="GL60" s="1060" t="str">
        <f aca="false">MID($A52,GL59,1)</f>
        <v/>
      </c>
      <c r="GM60" s="1060" t="str">
        <f aca="false">MID($A52,GM59,1)</f>
        <v/>
      </c>
      <c r="GN60" s="1060" t="str">
        <f aca="false">MID($A52,GN59,1)</f>
        <v/>
      </c>
      <c r="GO60" s="1060" t="str">
        <f aca="false">MID($A52,GO59,1)</f>
        <v/>
      </c>
      <c r="GP60" s="1060" t="str">
        <f aca="false">MID($A52,GP59,1)</f>
        <v/>
      </c>
      <c r="GQ60" s="1060" t="str">
        <f aca="false">MID($A52,GQ59,1)</f>
        <v/>
      </c>
      <c r="GR60" s="1060" t="str">
        <f aca="false">MID($A52,GR59,1)</f>
        <v/>
      </c>
      <c r="GS60" s="1060" t="str">
        <f aca="false">MID($A52,GS59,1)</f>
        <v/>
      </c>
      <c r="GT60" s="1060" t="str">
        <f aca="false">MID($A52,GT59,1)</f>
        <v/>
      </c>
      <c r="GU60" s="1060" t="str">
        <f aca="false">MID($A52,GU59,1)</f>
        <v/>
      </c>
      <c r="GV60" s="1060" t="str">
        <f aca="false">MID($A52,GV59,1)</f>
        <v/>
      </c>
      <c r="GW60" s="1060" t="str">
        <f aca="false">MID($A52,GW59,1)</f>
        <v/>
      </c>
      <c r="GX60" s="1060" t="str">
        <f aca="false">MID($A52,GX59,1)</f>
        <v/>
      </c>
      <c r="GY60" s="1060" t="str">
        <f aca="false">MID($A52,GY59,1)</f>
        <v/>
      </c>
      <c r="GZ60" s="1060" t="str">
        <f aca="false">MID($A52,GZ59,1)</f>
        <v/>
      </c>
      <c r="HA60" s="1060" t="str">
        <f aca="false">MID($A52,HA59,1)</f>
        <v/>
      </c>
      <c r="HB60" s="1060" t="str">
        <f aca="false">MID($A52,HB59,1)</f>
        <v/>
      </c>
      <c r="HC60" s="1060" t="str">
        <f aca="false">MID($A52,HC59,1)</f>
        <v/>
      </c>
      <c r="HD60" s="1060" t="str">
        <f aca="false">MID($A52,HD59,1)</f>
        <v/>
      </c>
      <c r="HE60" s="1060" t="str">
        <f aca="false">MID($A52,HE59,1)</f>
        <v/>
      </c>
      <c r="HF60" s="1060" t="str">
        <f aca="false">MID($A52,HF59,1)</f>
        <v/>
      </c>
      <c r="HG60" s="1060" t="str">
        <f aca="false">MID($A52,HG59,1)</f>
        <v/>
      </c>
      <c r="HH60" s="1060" t="str">
        <f aca="false">MID($A52,HH59,1)</f>
        <v/>
      </c>
      <c r="HI60" s="1060" t="str">
        <f aca="false">MID($A52,HI59,1)</f>
        <v/>
      </c>
      <c r="HJ60" s="1060" t="str">
        <f aca="false">MID($A52,HJ59,1)</f>
        <v/>
      </c>
      <c r="HK60" s="1060" t="str">
        <f aca="false">MID($A52,HK59,1)</f>
        <v/>
      </c>
      <c r="HL60" s="1060" t="str">
        <f aca="false">MID($A52,HL59,1)</f>
        <v/>
      </c>
      <c r="HM60" s="1060" t="str">
        <f aca="false">MID($A52,HM59,1)</f>
        <v/>
      </c>
      <c r="HN60" s="1060" t="str">
        <f aca="false">MID($A52,HN59,1)</f>
        <v/>
      </c>
      <c r="HO60" s="1060" t="str">
        <f aca="false">MID($A52,HO59,1)</f>
        <v/>
      </c>
      <c r="HP60" s="1060" t="str">
        <f aca="false">MID($A52,HP59,1)</f>
        <v/>
      </c>
      <c r="HQ60" s="1060" t="str">
        <f aca="false">MID($A52,HQ59,1)</f>
        <v/>
      </c>
      <c r="HR60" s="1060" t="str">
        <f aca="false">MID($A52,HR59,1)</f>
        <v/>
      </c>
      <c r="HS60" s="1060" t="str">
        <f aca="false">MID($A52,HS59,1)</f>
        <v/>
      </c>
      <c r="HT60" s="1060" t="str">
        <f aca="false">MID($A52,HT59,1)</f>
        <v/>
      </c>
      <c r="HU60" s="1060" t="str">
        <f aca="false">MID($A52,HU59,1)</f>
        <v/>
      </c>
      <c r="HV60" s="1060" t="str">
        <f aca="false">MID($A52,HV59,1)</f>
        <v/>
      </c>
      <c r="HW60" s="1060" t="str">
        <f aca="false">MID($A52,HW59,1)</f>
        <v/>
      </c>
      <c r="HX60" s="1060" t="str">
        <f aca="false">MID($A52,HX59,1)</f>
        <v/>
      </c>
      <c r="HY60" s="1060" t="str">
        <f aca="false">MID($A52,HY59,1)</f>
        <v/>
      </c>
      <c r="HZ60" s="1060" t="str">
        <f aca="false">MID($A52,HZ59,1)</f>
        <v/>
      </c>
      <c r="IA60" s="1060" t="str">
        <f aca="false">MID($A52,IA59,1)</f>
        <v/>
      </c>
      <c r="IB60" s="1060" t="str">
        <f aca="false">MID($A52,IB59,1)</f>
        <v/>
      </c>
      <c r="IC60" s="1060" t="str">
        <f aca="false">MID($A52,IC59,1)</f>
        <v/>
      </c>
      <c r="ID60" s="1060" t="str">
        <f aca="false">MID($A52,ID59,1)</f>
        <v/>
      </c>
      <c r="IE60" s="1060" t="str">
        <f aca="false">MID($A52,IE59,1)</f>
        <v/>
      </c>
      <c r="IF60" s="1060" t="str">
        <f aca="false">MID($A52,IF59,1)</f>
        <v/>
      </c>
      <c r="IG60" s="1060" t="str">
        <f aca="false">MID($A52,IG59,1)</f>
        <v/>
      </c>
      <c r="IH60" s="1060" t="str">
        <f aca="false">MID($A52,IH59,1)</f>
        <v/>
      </c>
      <c r="II60" s="1060" t="str">
        <f aca="false">MID($A52,II59,1)</f>
        <v/>
      </c>
      <c r="IJ60" s="1060" t="str">
        <f aca="false">MID($A52,IJ59,1)</f>
        <v/>
      </c>
      <c r="IK60" s="1060" t="str">
        <f aca="false">MID($A52,IK59,1)</f>
        <v/>
      </c>
      <c r="IL60" s="1060" t="str">
        <f aca="false">MID($A52,IL59,1)</f>
        <v/>
      </c>
      <c r="IM60" s="1060" t="str">
        <f aca="false">MID($A52,IM59,1)</f>
        <v/>
      </c>
      <c r="IN60" s="1060" t="str">
        <f aca="false">MID($A52,IN59,1)</f>
        <v/>
      </c>
      <c r="IO60" s="1060" t="str">
        <f aca="false">MID($A52,IO59,1)</f>
        <v/>
      </c>
      <c r="IP60" s="1060" t="str">
        <f aca="false">MID($A52,IP59,1)</f>
        <v/>
      </c>
      <c r="IQ60" s="1060" t="str">
        <f aca="false">MID($A52,IQ59,1)</f>
        <v/>
      </c>
      <c r="IR60" s="1060" t="str">
        <f aca="false">MID($A52,IR59,1)</f>
        <v/>
      </c>
      <c r="IS60" s="1060" t="str">
        <f aca="false">MID($A52,IS59,1)</f>
        <v/>
      </c>
      <c r="IT60" s="1060" t="str">
        <f aca="false">MID($A52,IT59,1)</f>
        <v/>
      </c>
      <c r="IU60" s="1060" t="str">
        <f aca="false">MID($A52,IU59,1)</f>
        <v/>
      </c>
      <c r="IV60" s="1060" t="str">
        <f aca="false">MID($A52,IV59,1)</f>
        <v/>
      </c>
    </row>
    <row r="61" s="310" customFormat="true" ht="15.75" hidden="false" customHeight="false" outlineLevel="0" collapsed="false">
      <c r="A61" s="1059" t="s">
        <v>1757</v>
      </c>
      <c r="B61" s="1060" t="n">
        <f aca="false">IF(OR(B60=" ",B59=LEN($A52)+1),B59,0)</f>
        <v>0</v>
      </c>
      <c r="C61" s="1060" t="n">
        <f aca="false">IF(OR(C60=" ",C59=LEN($A52)+1),C59,0)</f>
        <v>2</v>
      </c>
      <c r="D61" s="1060" t="n">
        <f aca="false">IF(OR(D60=" ",D59=LEN($A52)+1),D59,0)</f>
        <v>0</v>
      </c>
      <c r="E61" s="1060" t="n">
        <f aca="false">IF(OR(E60=" ",E59=LEN($A52)+1),E59,0)</f>
        <v>0</v>
      </c>
      <c r="F61" s="1060" t="n">
        <f aca="false">IF(OR(F60=" ",F59=LEN($A52)+1),F59,0)</f>
        <v>0</v>
      </c>
      <c r="G61" s="1060" t="n">
        <f aca="false">IF(OR(G60=" ",G59=LEN($A52)+1),G59,0)</f>
        <v>0</v>
      </c>
      <c r="H61" s="1060" t="n">
        <f aca="false">IF(OR(H60=" ",H59=LEN($A52)+1),H59,0)</f>
        <v>0</v>
      </c>
      <c r="I61" s="1060" t="n">
        <f aca="false">IF(OR(I60=" ",I59=LEN($A52)+1),I59,0)</f>
        <v>0</v>
      </c>
      <c r="J61" s="1060" t="n">
        <f aca="false">IF(OR(J60=" ",J59=LEN($A52)+1),J59,0)</f>
        <v>0</v>
      </c>
      <c r="K61" s="1060" t="n">
        <f aca="false">IF(OR(K60=" ",K59=LEN($A52)+1),K59,0)</f>
        <v>0</v>
      </c>
      <c r="L61" s="1060" t="n">
        <f aca="false">IF(OR(L60=" ",L59=LEN($A52)+1),L59,0)</f>
        <v>0</v>
      </c>
      <c r="M61" s="1060" t="n">
        <f aca="false">IF(OR(M60=" ",M59=LEN($A52)+1),M59,0)</f>
        <v>0</v>
      </c>
      <c r="N61" s="1060" t="n">
        <f aca="false">IF(OR(N60=" ",N59=LEN($A52)+1),N59,0)</f>
        <v>0</v>
      </c>
      <c r="O61" s="1060" t="n">
        <f aca="false">IF(OR(O60=" ",O59=LEN($A52)+1),O59,0)</f>
        <v>0</v>
      </c>
      <c r="P61" s="1060" t="n">
        <f aca="false">IF(OR(P60=" ",P59=LEN($A52)+1),P59,0)</f>
        <v>0</v>
      </c>
      <c r="Q61" s="1060" t="n">
        <f aca="false">IF(OR(Q60=" ",Q59=LEN($A52)+1),Q59,0)</f>
        <v>0</v>
      </c>
      <c r="R61" s="1060" t="n">
        <f aca="false">IF(OR(R60=" ",R59=LEN($A52)+1),R59,0)</f>
        <v>0</v>
      </c>
      <c r="S61" s="1060" t="n">
        <f aca="false">IF(OR(S60=" ",S59=LEN($A52)+1),S59,0)</f>
        <v>0</v>
      </c>
      <c r="T61" s="1060" t="n">
        <f aca="false">IF(OR(T60=" ",T59=LEN($A52)+1),T59,0)</f>
        <v>0</v>
      </c>
      <c r="U61" s="1060" t="n">
        <f aca="false">IF(OR(U60=" ",U59=LEN($A52)+1),U59,0)</f>
        <v>0</v>
      </c>
      <c r="V61" s="1060" t="n">
        <f aca="false">IF(OR(V60=" ",V59=LEN($A52)+1),V59,0)</f>
        <v>0</v>
      </c>
      <c r="W61" s="1060" t="n">
        <f aca="false">IF(OR(W60=" ",W59=LEN($A52)+1),W59,0)</f>
        <v>0</v>
      </c>
      <c r="X61" s="1060" t="n">
        <f aca="false">IF(OR(X60=" ",X59=LEN($A52)+1),X59,0)</f>
        <v>0</v>
      </c>
      <c r="Y61" s="1060" t="n">
        <f aca="false">IF(OR(Y60=" ",Y59=LEN($A52)+1),Y59,0)</f>
        <v>0</v>
      </c>
      <c r="Z61" s="1060" t="n">
        <f aca="false">IF(OR(Z60=" ",Z59=LEN($A52)+1),Z59,0)</f>
        <v>0</v>
      </c>
      <c r="AA61" s="1060" t="n">
        <f aca="false">IF(OR(AA60=" ",AA59=LEN($A52)+1),AA59,0)</f>
        <v>0</v>
      </c>
      <c r="AB61" s="1060" t="n">
        <f aca="false">IF(OR(AB60=" ",AB59=LEN($A52)+1),AB59,0)</f>
        <v>0</v>
      </c>
      <c r="AC61" s="1060" t="n">
        <f aca="false">IF(OR(AC60=" ",AC59=LEN($A52)+1),AC59,0)</f>
        <v>0</v>
      </c>
      <c r="AD61" s="1060" t="n">
        <f aca="false">IF(OR(AD60=" ",AD59=LEN($A52)+1),AD59,0)</f>
        <v>0</v>
      </c>
      <c r="AE61" s="1060" t="n">
        <f aca="false">IF(OR(AE60=" ",AE59=LEN($A52)+1),AE59,0)</f>
        <v>0</v>
      </c>
      <c r="AF61" s="1060" t="n">
        <f aca="false">IF(OR(AF60=" ",AF59=LEN($A52)+1),AF59,0)</f>
        <v>0</v>
      </c>
      <c r="AG61" s="1060" t="n">
        <f aca="false">IF(OR(AG60=" ",AG59=LEN($A52)+1),AG59,0)</f>
        <v>0</v>
      </c>
      <c r="AH61" s="1060" t="n">
        <f aca="false">IF(OR(AH60=" ",AH59=LEN($A52)+1),AH59,0)</f>
        <v>0</v>
      </c>
      <c r="AI61" s="1060" t="n">
        <f aca="false">IF(OR(AI60=" ",AI59=LEN($A52)+1),AI59,0)</f>
        <v>0</v>
      </c>
      <c r="AJ61" s="1060" t="n">
        <f aca="false">IF(OR(AJ60=" ",AJ59=LEN($A52)+1),AJ59,0)</f>
        <v>0</v>
      </c>
      <c r="AK61" s="1060" t="n">
        <f aca="false">IF(OR(AK60=" ",AK59=LEN($A52)+1),AK59,0)</f>
        <v>0</v>
      </c>
      <c r="AL61" s="1060" t="n">
        <f aca="false">IF(OR(AL60=" ",AL59=LEN($A52)+1),AL59,0)</f>
        <v>0</v>
      </c>
      <c r="AM61" s="1060" t="n">
        <f aca="false">IF(OR(AM60=" ",AM59=LEN($A52)+1),AM59,0)</f>
        <v>0</v>
      </c>
      <c r="AN61" s="1060" t="n">
        <f aca="false">IF(OR(AN60=" ",AN59=LEN($A52)+1),AN59,0)</f>
        <v>0</v>
      </c>
      <c r="AO61" s="1060" t="n">
        <f aca="false">IF(OR(AO60=" ",AO59=LEN($A52)+1),AO59,0)</f>
        <v>0</v>
      </c>
      <c r="AP61" s="1060" t="n">
        <f aca="false">IF(OR(AP60=" ",AP59=LEN($A52)+1),AP59,0)</f>
        <v>0</v>
      </c>
      <c r="AQ61" s="1060" t="n">
        <f aca="false">IF(OR(AQ60=" ",AQ59=LEN($A52)+1),AQ59,0)</f>
        <v>0</v>
      </c>
      <c r="AR61" s="1060" t="n">
        <f aca="false">IF(OR(AR60=" ",AR59=LEN($A52)+1),AR59,0)</f>
        <v>0</v>
      </c>
      <c r="AS61" s="1060" t="n">
        <f aca="false">IF(OR(AS60=" ",AS59=LEN($A52)+1),AS59,0)</f>
        <v>0</v>
      </c>
      <c r="AT61" s="1060" t="n">
        <f aca="false">IF(OR(AT60=" ",AT59=LEN($A52)+1),AT59,0)</f>
        <v>0</v>
      </c>
      <c r="AU61" s="1060" t="n">
        <f aca="false">IF(OR(AU60=" ",AU59=LEN($A52)+1),AU59,0)</f>
        <v>0</v>
      </c>
      <c r="AV61" s="1060" t="n">
        <f aca="false">IF(OR(AV60=" ",AV59=LEN($A52)+1),AV59,0)</f>
        <v>0</v>
      </c>
      <c r="AW61" s="1060" t="n">
        <f aca="false">IF(OR(AW60=" ",AW59=LEN($A52)+1),AW59,0)</f>
        <v>0</v>
      </c>
      <c r="AX61" s="1060" t="n">
        <f aca="false">IF(OR(AX60=" ",AX59=LEN($A52)+1),AX59,0)</f>
        <v>0</v>
      </c>
      <c r="AY61" s="1060" t="n">
        <f aca="false">IF(OR(AY60=" ",AY59=LEN($A52)+1),AY59,0)</f>
        <v>0</v>
      </c>
      <c r="AZ61" s="1060" t="n">
        <f aca="false">IF(OR(AZ60=" ",AZ59=LEN($A52)+1),AZ59,0)</f>
        <v>0</v>
      </c>
      <c r="BA61" s="1060" t="n">
        <f aca="false">IF(OR(BA60=" ",BA59=LEN($A52)+1),BA59,0)</f>
        <v>0</v>
      </c>
      <c r="BB61" s="1060" t="n">
        <f aca="false">IF(OR(BB60=" ",BB59=LEN($A52)+1),BB59,0)</f>
        <v>0</v>
      </c>
      <c r="BC61" s="1060" t="n">
        <f aca="false">IF(OR(BC60=" ",BC59=LEN($A52)+1),BC59,0)</f>
        <v>0</v>
      </c>
      <c r="BD61" s="1060" t="n">
        <f aca="false">IF(OR(BD60=" ",BD59=LEN($A52)+1),BD59,0)</f>
        <v>0</v>
      </c>
      <c r="BE61" s="1060" t="n">
        <f aca="false">IF(OR(BE60=" ",BE59=LEN($A52)+1),BE59,0)</f>
        <v>0</v>
      </c>
      <c r="BF61" s="1060" t="n">
        <f aca="false">IF(OR(BF60=" ",BF59=LEN($A52)+1),BF59,0)</f>
        <v>0</v>
      </c>
      <c r="BG61" s="1060" t="n">
        <f aca="false">IF(OR(BG60=" ",BG59=LEN($A52)+1),BG59,0)</f>
        <v>0</v>
      </c>
      <c r="BH61" s="1060" t="n">
        <f aca="false">IF(OR(BH60=" ",BH59=LEN($A52)+1),BH59,0)</f>
        <v>0</v>
      </c>
      <c r="BI61" s="1060" t="n">
        <f aca="false">IF(OR(BI60=" ",BI59=LEN($A52)+1),BI59,0)</f>
        <v>0</v>
      </c>
      <c r="BJ61" s="1060" t="n">
        <f aca="false">IF(OR(BJ60=" ",BJ59=LEN($A52)+1),BJ59,0)</f>
        <v>0</v>
      </c>
      <c r="BK61" s="1060" t="n">
        <f aca="false">IF(OR(BK60=" ",BK59=LEN($A52)+1),BK59,0)</f>
        <v>0</v>
      </c>
      <c r="BL61" s="1060" t="n">
        <f aca="false">IF(OR(BL60=" ",BL59=LEN($A52)+1),BL59,0)</f>
        <v>0</v>
      </c>
      <c r="BM61" s="1060" t="n">
        <f aca="false">IF(OR(BM60=" ",BM59=LEN($A52)+1),BM59,0)</f>
        <v>0</v>
      </c>
      <c r="BN61" s="1060" t="n">
        <f aca="false">IF(OR(BN60=" ",BN59=LEN($A52)+1),BN59,0)</f>
        <v>0</v>
      </c>
      <c r="BO61" s="1060" t="n">
        <f aca="false">IF(OR(BO60=" ",BO59=LEN($A52)+1),BO59,0)</f>
        <v>0</v>
      </c>
      <c r="BP61" s="1060" t="n">
        <f aca="false">IF(OR(BP60=" ",BP59=LEN($A52)+1),BP59,0)</f>
        <v>0</v>
      </c>
      <c r="BQ61" s="1060" t="n">
        <f aca="false">IF(OR(BQ60=" ",BQ59=LEN($A52)+1),BQ59,0)</f>
        <v>0</v>
      </c>
      <c r="BR61" s="1060" t="n">
        <f aca="false">IF(OR(BR60=" ",BR59=LEN($A52)+1),BR59,0)</f>
        <v>0</v>
      </c>
      <c r="BS61" s="1060" t="n">
        <f aca="false">IF(OR(BS60=" ",BS59=LEN($A52)+1),BS59,0)</f>
        <v>0</v>
      </c>
      <c r="BT61" s="1060" t="n">
        <f aca="false">IF(OR(BT60=" ",BT59=LEN($A52)+1),BT59,0)</f>
        <v>0</v>
      </c>
      <c r="BU61" s="1060" t="n">
        <f aca="false">IF(OR(BU60=" ",BU59=LEN($A52)+1),BU59,0)</f>
        <v>0</v>
      </c>
      <c r="BV61" s="1060" t="n">
        <f aca="false">IF(OR(BV60=" ",BV59=LEN($A52)+1),BV59,0)</f>
        <v>0</v>
      </c>
      <c r="BW61" s="1060" t="n">
        <f aca="false">IF(OR(BW60=" ",BW59=LEN($A52)+1),BW59,0)</f>
        <v>0</v>
      </c>
      <c r="BX61" s="1060" t="n">
        <f aca="false">IF(OR(BX60=" ",BX59=LEN($A52)+1),BX59,0)</f>
        <v>0</v>
      </c>
      <c r="BY61" s="1060" t="n">
        <f aca="false">IF(OR(BY60=" ",BY59=LEN($A52)+1),BY59,0)</f>
        <v>0</v>
      </c>
      <c r="BZ61" s="1060" t="n">
        <f aca="false">IF(OR(BZ60=" ",BZ59=LEN($A52)+1),BZ59,0)</f>
        <v>0</v>
      </c>
      <c r="CA61" s="1060" t="n">
        <f aca="false">IF(OR(CA60=" ",CA59=LEN($A52)+1),CA59,0)</f>
        <v>0</v>
      </c>
      <c r="CB61" s="1060" t="n">
        <f aca="false">IF(OR(CB60=" ",CB59=LEN($A52)+1),CB59,0)</f>
        <v>0</v>
      </c>
      <c r="CC61" s="1060" t="n">
        <f aca="false">IF(OR(CC60=" ",CC59=LEN($A52)+1),CC59,0)</f>
        <v>0</v>
      </c>
      <c r="CD61" s="1060" t="n">
        <f aca="false">IF(OR(CD60=" ",CD59=LEN($A52)+1),CD59,0)</f>
        <v>0</v>
      </c>
      <c r="CE61" s="1060" t="n">
        <f aca="false">IF(OR(CE60=" ",CE59=LEN($A52)+1),CE59,0)</f>
        <v>0</v>
      </c>
      <c r="CF61" s="1060" t="n">
        <f aca="false">IF(OR(CF60=" ",CF59=LEN($A52)+1),CF59,0)</f>
        <v>0</v>
      </c>
      <c r="CG61" s="1060" t="n">
        <f aca="false">IF(OR(CG60=" ",CG59=LEN($A52)+1),CG59,0)</f>
        <v>0</v>
      </c>
      <c r="CH61" s="1060" t="n">
        <f aca="false">IF(OR(CH60=" ",CH59=LEN($A52)+1),CH59,0)</f>
        <v>0</v>
      </c>
      <c r="CI61" s="1060" t="n">
        <f aca="false">IF(OR(CI60=" ",CI59=LEN($A52)+1),CI59,0)</f>
        <v>0</v>
      </c>
      <c r="CJ61" s="1060" t="n">
        <f aca="false">IF(OR(CJ60=" ",CJ59=LEN($A52)+1),CJ59,0)</f>
        <v>0</v>
      </c>
      <c r="CK61" s="1060" t="n">
        <f aca="false">IF(OR(CK60=" ",CK59=LEN($A52)+1),CK59,0)</f>
        <v>0</v>
      </c>
      <c r="CL61" s="1060" t="n">
        <f aca="false">IF(OR(CL60=" ",CL59=LEN($A52)+1),CL59,0)</f>
        <v>0</v>
      </c>
      <c r="CM61" s="1060" t="n">
        <f aca="false">IF(OR(CM60=" ",CM59=LEN($A52)+1),CM59,0)</f>
        <v>0</v>
      </c>
      <c r="CN61" s="1060" t="n">
        <f aca="false">IF(OR(CN60=" ",CN59=LEN($A52)+1),CN59,0)</f>
        <v>0</v>
      </c>
      <c r="CO61" s="1060" t="n">
        <f aca="false">IF(OR(CO60=" ",CO59=LEN($A52)+1),CO59,0)</f>
        <v>0</v>
      </c>
      <c r="CP61" s="1060" t="n">
        <f aca="false">IF(OR(CP60=" ",CP59=LEN($A52)+1),CP59,0)</f>
        <v>0</v>
      </c>
      <c r="CQ61" s="1060" t="n">
        <f aca="false">IF(OR(CQ60=" ",CQ59=LEN($A52)+1),CQ59,0)</f>
        <v>0</v>
      </c>
      <c r="CR61" s="1060" t="n">
        <f aca="false">IF(OR(CR60=" ",CR59=LEN($A52)+1),CR59,0)</f>
        <v>0</v>
      </c>
      <c r="CS61" s="1060" t="n">
        <f aca="false">IF(OR(CS60=" ",CS59=LEN($A52)+1),CS59,0)</f>
        <v>0</v>
      </c>
      <c r="CT61" s="1060" t="n">
        <f aca="false">IF(OR(CT60=" ",CT59=LEN($A52)+1),CT59,0)</f>
        <v>0</v>
      </c>
      <c r="CU61" s="1060" t="n">
        <f aca="false">IF(OR(CU60=" ",CU59=LEN($A52)+1),CU59,0)</f>
        <v>0</v>
      </c>
      <c r="CV61" s="1060" t="n">
        <f aca="false">IF(OR(CV60=" ",CV59=LEN($A52)+1),CV59,0)</f>
        <v>0</v>
      </c>
      <c r="CW61" s="1060" t="n">
        <f aca="false">IF(OR(CW60=" ",CW59=LEN($A52)+1),CW59,0)</f>
        <v>0</v>
      </c>
      <c r="CX61" s="1060" t="n">
        <f aca="false">IF(OR(CX60=" ",CX59=LEN($A52)+1),CX59,0)</f>
        <v>0</v>
      </c>
      <c r="CY61" s="1060" t="n">
        <f aca="false">IF(OR(CY60=" ",CY59=LEN($A52)+1),CY59,0)</f>
        <v>0</v>
      </c>
      <c r="CZ61" s="1060" t="n">
        <f aca="false">IF(OR(CZ60=" ",CZ59=LEN($A52)+1),CZ59,0)</f>
        <v>0</v>
      </c>
      <c r="DA61" s="1060" t="n">
        <f aca="false">IF(OR(DA60=" ",DA59=LEN($A52)+1),DA59,0)</f>
        <v>0</v>
      </c>
      <c r="DB61" s="1060" t="n">
        <f aca="false">IF(OR(DB60=" ",DB59=LEN($A52)+1),DB59,0)</f>
        <v>0</v>
      </c>
      <c r="DC61" s="1060" t="n">
        <f aca="false">IF(OR(DC60=" ",DC59=LEN($A52)+1),DC59,0)</f>
        <v>0</v>
      </c>
      <c r="DD61" s="1060" t="n">
        <f aca="false">IF(OR(DD60=" ",DD59=LEN($A52)+1),DD59,0)</f>
        <v>0</v>
      </c>
      <c r="DE61" s="1060" t="n">
        <f aca="false">IF(OR(DE60=" ",DE59=LEN($A52)+1),DE59,0)</f>
        <v>0</v>
      </c>
      <c r="DF61" s="1060" t="n">
        <f aca="false">IF(OR(DF60=" ",DF59=LEN($A52)+1),DF59,0)</f>
        <v>0</v>
      </c>
      <c r="DG61" s="1060" t="n">
        <f aca="false">IF(OR(DG60=" ",DG59=LEN($A52)+1),DG59,0)</f>
        <v>0</v>
      </c>
      <c r="DH61" s="1060" t="n">
        <f aca="false">IF(OR(DH60=" ",DH59=LEN($A52)+1),DH59,0)</f>
        <v>0</v>
      </c>
      <c r="DI61" s="1060" t="n">
        <f aca="false">IF(OR(DI60=" ",DI59=LEN($A52)+1),DI59,0)</f>
        <v>0</v>
      </c>
      <c r="DJ61" s="1060" t="n">
        <f aca="false">IF(OR(DJ60=" ",DJ59=LEN($A52)+1),DJ59,0)</f>
        <v>0</v>
      </c>
      <c r="DK61" s="1060" t="n">
        <f aca="false">IF(OR(DK60=" ",DK59=LEN($A52)+1),DK59,0)</f>
        <v>0</v>
      </c>
      <c r="DL61" s="1060" t="n">
        <f aca="false">IF(OR(DL60=" ",DL59=LEN($A52)+1),DL59,0)</f>
        <v>0</v>
      </c>
      <c r="DM61" s="1060" t="n">
        <f aca="false">IF(OR(DM60=" ",DM59=LEN($A52)+1),DM59,0)</f>
        <v>0</v>
      </c>
      <c r="DN61" s="1060" t="n">
        <f aca="false">IF(OR(DN60=" ",DN59=LEN($A52)+1),DN59,0)</f>
        <v>0</v>
      </c>
      <c r="DO61" s="1060" t="n">
        <f aca="false">IF(OR(DO60=" ",DO59=LEN($A52)+1),DO59,0)</f>
        <v>0</v>
      </c>
      <c r="DP61" s="1060" t="n">
        <f aca="false">IF(OR(DP60=" ",DP59=LEN($A52)+1),DP59,0)</f>
        <v>0</v>
      </c>
      <c r="DQ61" s="1060" t="n">
        <f aca="false">IF(OR(DQ60=" ",DQ59=LEN($A52)+1),DQ59,0)</f>
        <v>0</v>
      </c>
      <c r="DR61" s="1060" t="n">
        <f aca="false">IF(OR(DR60=" ",DR59=LEN($A52)+1),DR59,0)</f>
        <v>0</v>
      </c>
      <c r="DS61" s="1060" t="n">
        <f aca="false">IF(OR(DS60=" ",DS59=LEN($A52)+1),DS59,0)</f>
        <v>0</v>
      </c>
      <c r="DT61" s="1060" t="n">
        <f aca="false">IF(OR(DT60=" ",DT59=LEN($A52)+1),DT59,0)</f>
        <v>0</v>
      </c>
      <c r="DU61" s="1060" t="n">
        <f aca="false">IF(OR(DU60=" ",DU59=LEN($A52)+1),DU59,0)</f>
        <v>0</v>
      </c>
      <c r="DV61" s="1060" t="n">
        <f aca="false">IF(OR(DV60=" ",DV59=LEN($A52)+1),DV59,0)</f>
        <v>0</v>
      </c>
      <c r="DW61" s="1060" t="n">
        <f aca="false">IF(OR(DW60=" ",DW59=LEN($A52)+1),DW59,0)</f>
        <v>0</v>
      </c>
      <c r="DX61" s="1060" t="n">
        <f aca="false">IF(OR(DX60=" ",DX59=LEN($A52)+1),DX59,0)</f>
        <v>0</v>
      </c>
      <c r="DY61" s="1060" t="n">
        <f aca="false">IF(OR(DY60=" ",DY59=LEN($A52)+1),DY59,0)</f>
        <v>0</v>
      </c>
      <c r="DZ61" s="1060" t="n">
        <f aca="false">IF(OR(DZ60=" ",DZ59=LEN($A52)+1),DZ59,0)</f>
        <v>0</v>
      </c>
      <c r="EA61" s="1060" t="n">
        <f aca="false">IF(OR(EA60=" ",EA59=LEN($A52)+1),EA59,0)</f>
        <v>0</v>
      </c>
      <c r="EB61" s="1060" t="n">
        <f aca="false">IF(OR(EB60=" ",EB59=LEN($A52)+1),EB59,0)</f>
        <v>0</v>
      </c>
      <c r="EC61" s="1060" t="n">
        <f aca="false">IF(OR(EC60=" ",EC59=LEN($A52)+1),EC59,0)</f>
        <v>0</v>
      </c>
      <c r="ED61" s="1060" t="n">
        <f aca="false">IF(OR(ED60=" ",ED59=LEN($A52)+1),ED59,0)</f>
        <v>0</v>
      </c>
      <c r="EE61" s="1060" t="n">
        <f aca="false">IF(OR(EE60=" ",EE59=LEN($A52)+1),EE59,0)</f>
        <v>0</v>
      </c>
      <c r="EF61" s="1060" t="n">
        <f aca="false">IF(OR(EF60=" ",EF59=LEN($A52)+1),EF59,0)</f>
        <v>0</v>
      </c>
      <c r="EG61" s="1060" t="n">
        <f aca="false">IF(OR(EG60=" ",EG59=LEN($A52)+1),EG59,0)</f>
        <v>0</v>
      </c>
      <c r="EH61" s="1060" t="n">
        <f aca="false">IF(OR(EH60=" ",EH59=LEN($A52)+1),EH59,0)</f>
        <v>0</v>
      </c>
      <c r="EI61" s="1060" t="n">
        <f aca="false">IF(OR(EI60=" ",EI59=LEN($A52)+1),EI59,0)</f>
        <v>0</v>
      </c>
      <c r="EJ61" s="1060" t="n">
        <f aca="false">IF(OR(EJ60=" ",EJ59=LEN($A52)+1),EJ59,0)</f>
        <v>0</v>
      </c>
      <c r="EK61" s="1060" t="n">
        <f aca="false">IF(OR(EK60=" ",EK59=LEN($A52)+1),EK59,0)</f>
        <v>0</v>
      </c>
      <c r="EL61" s="1060" t="n">
        <f aca="false">IF(OR(EL60=" ",EL59=LEN($A52)+1),EL59,0)</f>
        <v>0</v>
      </c>
      <c r="EM61" s="1060" t="n">
        <f aca="false">IF(OR(EM60=" ",EM59=LEN($A52)+1),EM59,0)</f>
        <v>0</v>
      </c>
      <c r="EN61" s="1060" t="n">
        <f aca="false">IF(OR(EN60=" ",EN59=LEN($A52)+1),EN59,0)</f>
        <v>0</v>
      </c>
      <c r="EO61" s="1060" t="n">
        <f aca="false">IF(OR(EO60=" ",EO59=LEN($A52)+1),EO59,0)</f>
        <v>0</v>
      </c>
      <c r="EP61" s="1060" t="n">
        <f aca="false">IF(OR(EP60=" ",EP59=LEN($A52)+1),EP59,0)</f>
        <v>0</v>
      </c>
      <c r="EQ61" s="1060" t="n">
        <f aca="false">IF(OR(EQ60=" ",EQ59=LEN($A52)+1),EQ59,0)</f>
        <v>0</v>
      </c>
      <c r="ER61" s="1060" t="n">
        <f aca="false">IF(OR(ER60=" ",ER59=LEN($A52)+1),ER59,0)</f>
        <v>0</v>
      </c>
      <c r="ES61" s="1060" t="n">
        <f aca="false">IF(OR(ES60=" ",ES59=LEN($A52)+1),ES59,0)</f>
        <v>0</v>
      </c>
      <c r="ET61" s="1060" t="n">
        <f aca="false">IF(OR(ET60=" ",ET59=LEN($A52)+1),ET59,0)</f>
        <v>0</v>
      </c>
      <c r="EU61" s="1060" t="n">
        <f aca="false">IF(OR(EU60=" ",EU59=LEN($A52)+1),EU59,0)</f>
        <v>0</v>
      </c>
      <c r="EV61" s="1060" t="n">
        <f aca="false">IF(OR(EV60=" ",EV59=LEN($A52)+1),EV59,0)</f>
        <v>0</v>
      </c>
      <c r="EW61" s="1060" t="n">
        <f aca="false">IF(OR(EW60=" ",EW59=LEN($A52)+1),EW59,0)</f>
        <v>0</v>
      </c>
      <c r="EX61" s="1060" t="n">
        <f aca="false">IF(OR(EX60=" ",EX59=LEN($A52)+1),EX59,0)</f>
        <v>0</v>
      </c>
      <c r="EY61" s="1060" t="n">
        <f aca="false">IF(OR(EY60=" ",EY59=LEN($A52)+1),EY59,0)</f>
        <v>0</v>
      </c>
      <c r="EZ61" s="1060" t="n">
        <f aca="false">IF(OR(EZ60=" ",EZ59=LEN($A52)+1),EZ59,0)</f>
        <v>0</v>
      </c>
      <c r="FA61" s="1060" t="n">
        <f aca="false">IF(OR(FA60=" ",FA59=LEN($A52)+1),FA59,0)</f>
        <v>0</v>
      </c>
      <c r="FB61" s="1060" t="n">
        <f aca="false">IF(OR(FB60=" ",FB59=LEN($A52)+1),FB59,0)</f>
        <v>0</v>
      </c>
      <c r="FC61" s="1060" t="n">
        <f aca="false">IF(OR(FC60=" ",FC59=LEN($A52)+1),FC59,0)</f>
        <v>0</v>
      </c>
      <c r="FD61" s="1060" t="n">
        <f aca="false">IF(OR(FD60=" ",FD59=LEN($A52)+1),FD59,0)</f>
        <v>0</v>
      </c>
      <c r="FE61" s="1060" t="n">
        <f aca="false">IF(OR(FE60=" ",FE59=LEN($A52)+1),FE59,0)</f>
        <v>0</v>
      </c>
      <c r="FF61" s="1060" t="n">
        <f aca="false">IF(OR(FF60=" ",FF59=LEN($A52)+1),FF59,0)</f>
        <v>0</v>
      </c>
      <c r="FG61" s="1060" t="n">
        <f aca="false">IF(OR(FG60=" ",FG59=LEN($A52)+1),FG59,0)</f>
        <v>0</v>
      </c>
      <c r="FH61" s="1060" t="n">
        <f aca="false">IF(OR(FH60=" ",FH59=LEN($A52)+1),FH59,0)</f>
        <v>0</v>
      </c>
      <c r="FI61" s="1060" t="n">
        <f aca="false">IF(OR(FI60=" ",FI59=LEN($A52)+1),FI59,0)</f>
        <v>0</v>
      </c>
      <c r="FJ61" s="1060" t="n">
        <f aca="false">IF(OR(FJ60=" ",FJ59=LEN($A52)+1),FJ59,0)</f>
        <v>0</v>
      </c>
      <c r="FK61" s="1060" t="n">
        <f aca="false">IF(OR(FK60=" ",FK59=LEN($A52)+1),FK59,0)</f>
        <v>0</v>
      </c>
      <c r="FL61" s="1060" t="n">
        <f aca="false">IF(OR(FL60=" ",FL59=LEN($A52)+1),FL59,0)</f>
        <v>0</v>
      </c>
      <c r="FM61" s="1060" t="n">
        <f aca="false">IF(OR(FM60=" ",FM59=LEN($A52)+1),FM59,0)</f>
        <v>0</v>
      </c>
      <c r="FN61" s="1060" t="n">
        <f aca="false">IF(OR(FN60=" ",FN59=LEN($A52)+1),FN59,0)</f>
        <v>0</v>
      </c>
      <c r="FO61" s="1060" t="n">
        <f aca="false">IF(OR(FO60=" ",FO59=LEN($A52)+1),FO59,0)</f>
        <v>0</v>
      </c>
      <c r="FP61" s="1060" t="n">
        <f aca="false">IF(OR(FP60=" ",FP59=LEN($A52)+1),FP59,0)</f>
        <v>0</v>
      </c>
      <c r="FQ61" s="1060" t="n">
        <f aca="false">IF(OR(FQ60=" ",FQ59=LEN($A52)+1),FQ59,0)</f>
        <v>0</v>
      </c>
      <c r="FR61" s="1060" t="n">
        <f aca="false">IF(OR(FR60=" ",FR59=LEN($A52)+1),FR59,0)</f>
        <v>0</v>
      </c>
      <c r="FS61" s="1060" t="n">
        <f aca="false">IF(OR(FS60=" ",FS59=LEN($A52)+1),FS59,0)</f>
        <v>0</v>
      </c>
      <c r="FT61" s="1060" t="n">
        <f aca="false">IF(OR(FT60=" ",FT59=LEN($A52)+1),FT59,0)</f>
        <v>0</v>
      </c>
      <c r="FU61" s="1060" t="n">
        <f aca="false">IF(OR(FU60=" ",FU59=LEN($A52)+1),FU59,0)</f>
        <v>0</v>
      </c>
      <c r="FV61" s="1060" t="n">
        <f aca="false">IF(OR(FV60=" ",FV59=LEN($A52)+1),FV59,0)</f>
        <v>0</v>
      </c>
      <c r="FW61" s="1060" t="n">
        <f aca="false">IF(OR(FW60=" ",FW59=LEN($A52)+1),FW59,0)</f>
        <v>0</v>
      </c>
      <c r="FX61" s="1060" t="n">
        <f aca="false">IF(OR(FX60=" ",FX59=LEN($A52)+1),FX59,0)</f>
        <v>0</v>
      </c>
      <c r="FY61" s="1060" t="n">
        <f aca="false">IF(OR(FY60=" ",FY59=LEN($A52)+1),FY59,0)</f>
        <v>0</v>
      </c>
      <c r="FZ61" s="1060" t="n">
        <f aca="false">IF(OR(FZ60=" ",FZ59=LEN($A52)+1),FZ59,0)</f>
        <v>0</v>
      </c>
      <c r="GA61" s="1060" t="n">
        <f aca="false">IF(OR(GA60=" ",GA59=LEN($A52)+1),GA59,0)</f>
        <v>0</v>
      </c>
      <c r="GB61" s="1060" t="n">
        <f aca="false">IF(OR(GB60=" ",GB59=LEN($A52)+1),GB59,0)</f>
        <v>0</v>
      </c>
      <c r="GC61" s="1060" t="n">
        <f aca="false">IF(OR(GC60=" ",GC59=LEN($A52)+1),GC59,0)</f>
        <v>0</v>
      </c>
      <c r="GD61" s="1060" t="n">
        <f aca="false">IF(OR(GD60=" ",GD59=LEN($A52)+1),GD59,0)</f>
        <v>0</v>
      </c>
      <c r="GE61" s="1060" t="n">
        <f aca="false">IF(OR(GE60=" ",GE59=LEN($A52)+1),GE59,0)</f>
        <v>0</v>
      </c>
      <c r="GF61" s="1060" t="n">
        <f aca="false">IF(OR(GF60=" ",GF59=LEN($A52)+1),GF59,0)</f>
        <v>0</v>
      </c>
      <c r="GG61" s="1060" t="n">
        <f aca="false">IF(OR(GG60=" ",GG59=LEN($A52)+1),GG59,0)</f>
        <v>0</v>
      </c>
      <c r="GH61" s="1060" t="n">
        <f aca="false">IF(OR(GH60=" ",GH59=LEN($A52)+1),GH59,0)</f>
        <v>0</v>
      </c>
      <c r="GI61" s="1060" t="n">
        <f aca="false">IF(OR(GI60=" ",GI59=LEN($A52)+1),GI59,0)</f>
        <v>0</v>
      </c>
      <c r="GJ61" s="1060" t="n">
        <f aca="false">IF(OR(GJ60=" ",GJ59=LEN($A52)+1),GJ59,0)</f>
        <v>0</v>
      </c>
      <c r="GK61" s="1060" t="n">
        <f aca="false">IF(OR(GK60=" ",GK59=LEN($A52)+1),GK59,0)</f>
        <v>0</v>
      </c>
      <c r="GL61" s="1060" t="n">
        <f aca="false">IF(OR(GL60=" ",GL59=LEN($A52)+1),GL59,0)</f>
        <v>0</v>
      </c>
      <c r="GM61" s="1060" t="n">
        <f aca="false">IF(OR(GM60=" ",GM59=LEN($A52)+1),GM59,0)</f>
        <v>0</v>
      </c>
      <c r="GN61" s="1060" t="n">
        <f aca="false">IF(OR(GN60=" ",GN59=LEN($A52)+1),GN59,0)</f>
        <v>0</v>
      </c>
      <c r="GO61" s="1060" t="n">
        <f aca="false">IF(OR(GO60=" ",GO59=LEN($A52)+1),GO59,0)</f>
        <v>0</v>
      </c>
      <c r="GP61" s="1060" t="n">
        <f aca="false">IF(OR(GP60=" ",GP59=LEN($A52)+1),GP59,0)</f>
        <v>0</v>
      </c>
      <c r="GQ61" s="1060" t="n">
        <f aca="false">IF(OR(GQ60=" ",GQ59=LEN($A52)+1),GQ59,0)</f>
        <v>0</v>
      </c>
      <c r="GR61" s="1060" t="n">
        <f aca="false">IF(OR(GR60=" ",GR59=LEN($A52)+1),GR59,0)</f>
        <v>0</v>
      </c>
      <c r="GS61" s="1060" t="n">
        <f aca="false">IF(OR(GS60=" ",GS59=LEN($A52)+1),GS59,0)</f>
        <v>0</v>
      </c>
      <c r="GT61" s="1060" t="n">
        <f aca="false">IF(OR(GT60=" ",GT59=LEN($A52)+1),GT59,0)</f>
        <v>0</v>
      </c>
      <c r="GU61" s="1060" t="n">
        <f aca="false">IF(OR(GU60=" ",GU59=LEN($A52)+1),GU59,0)</f>
        <v>0</v>
      </c>
      <c r="GV61" s="1060" t="n">
        <f aca="false">IF(OR(GV60=" ",GV59=LEN($A52)+1),GV59,0)</f>
        <v>0</v>
      </c>
      <c r="GW61" s="1060" t="n">
        <f aca="false">IF(OR(GW60=" ",GW59=LEN($A52)+1),GW59,0)</f>
        <v>0</v>
      </c>
      <c r="GX61" s="1060" t="n">
        <f aca="false">IF(OR(GX60=" ",GX59=LEN($A52)+1),GX59,0)</f>
        <v>0</v>
      </c>
      <c r="GY61" s="1060" t="n">
        <f aca="false">IF(OR(GY60=" ",GY59=LEN($A52)+1),GY59,0)</f>
        <v>0</v>
      </c>
      <c r="GZ61" s="1060" t="n">
        <f aca="false">IF(OR(GZ60=" ",GZ59=LEN($A52)+1),GZ59,0)</f>
        <v>0</v>
      </c>
      <c r="HA61" s="1060" t="n">
        <f aca="false">IF(OR(HA60=" ",HA59=LEN($A52)+1),HA59,0)</f>
        <v>0</v>
      </c>
      <c r="HB61" s="1060" t="n">
        <f aca="false">IF(OR(HB60=" ",HB59=LEN($A52)+1),HB59,0)</f>
        <v>0</v>
      </c>
      <c r="HC61" s="1060" t="n">
        <f aca="false">IF(OR(HC60=" ",HC59=LEN($A52)+1),HC59,0)</f>
        <v>0</v>
      </c>
      <c r="HD61" s="1060" t="n">
        <f aca="false">IF(OR(HD60=" ",HD59=LEN($A52)+1),HD59,0)</f>
        <v>0</v>
      </c>
      <c r="HE61" s="1060" t="n">
        <f aca="false">IF(OR(HE60=" ",HE59=LEN($A52)+1),HE59,0)</f>
        <v>0</v>
      </c>
      <c r="HF61" s="1060" t="n">
        <f aca="false">IF(OR(HF60=" ",HF59=LEN($A52)+1),HF59,0)</f>
        <v>0</v>
      </c>
      <c r="HG61" s="1060" t="n">
        <f aca="false">IF(OR(HG60=" ",HG59=LEN($A52)+1),HG59,0)</f>
        <v>0</v>
      </c>
      <c r="HH61" s="1060" t="n">
        <f aca="false">IF(OR(HH60=" ",HH59=LEN($A52)+1),HH59,0)</f>
        <v>0</v>
      </c>
      <c r="HI61" s="1060" t="n">
        <f aca="false">IF(OR(HI60=" ",HI59=LEN($A52)+1),HI59,0)</f>
        <v>0</v>
      </c>
      <c r="HJ61" s="1060" t="n">
        <f aca="false">IF(OR(HJ60=" ",HJ59=LEN($A52)+1),HJ59,0)</f>
        <v>0</v>
      </c>
      <c r="HK61" s="1060" t="n">
        <f aca="false">IF(OR(HK60=" ",HK59=LEN($A52)+1),HK59,0)</f>
        <v>0</v>
      </c>
      <c r="HL61" s="1060" t="n">
        <f aca="false">IF(OR(HL60=" ",HL59=LEN($A52)+1),HL59,0)</f>
        <v>0</v>
      </c>
      <c r="HM61" s="1060" t="n">
        <f aca="false">IF(OR(HM60=" ",HM59=LEN($A52)+1),HM59,0)</f>
        <v>0</v>
      </c>
      <c r="HN61" s="1060" t="n">
        <f aca="false">IF(OR(HN60=" ",HN59=LEN($A52)+1),HN59,0)</f>
        <v>0</v>
      </c>
      <c r="HO61" s="1060" t="n">
        <f aca="false">IF(OR(HO60=" ",HO59=LEN($A52)+1),HO59,0)</f>
        <v>0</v>
      </c>
      <c r="HP61" s="1060" t="n">
        <f aca="false">IF(OR(HP60=" ",HP59=LEN($A52)+1),HP59,0)</f>
        <v>0</v>
      </c>
      <c r="HQ61" s="1060" t="n">
        <f aca="false">IF(OR(HQ60=" ",HQ59=LEN($A52)+1),HQ59,0)</f>
        <v>0</v>
      </c>
      <c r="HR61" s="1060" t="n">
        <f aca="false">IF(OR(HR60=" ",HR59=LEN($A52)+1),HR59,0)</f>
        <v>0</v>
      </c>
      <c r="HS61" s="1060" t="n">
        <f aca="false">IF(OR(HS60=" ",HS59=LEN($A52)+1),HS59,0)</f>
        <v>0</v>
      </c>
      <c r="HT61" s="1060" t="n">
        <f aca="false">IF(OR(HT60=" ",HT59=LEN($A52)+1),HT59,0)</f>
        <v>0</v>
      </c>
      <c r="HU61" s="1060" t="n">
        <f aca="false">IF(OR(HU60=" ",HU59=LEN($A52)+1),HU59,0)</f>
        <v>0</v>
      </c>
      <c r="HV61" s="1060" t="n">
        <f aca="false">IF(OR(HV60=" ",HV59=LEN($A52)+1),HV59,0)</f>
        <v>0</v>
      </c>
      <c r="HW61" s="1060" t="n">
        <f aca="false">IF(OR(HW60=" ",HW59=LEN($A52)+1),HW59,0)</f>
        <v>0</v>
      </c>
      <c r="HX61" s="1060" t="n">
        <f aca="false">IF(OR(HX60=" ",HX59=LEN($A52)+1),HX59,0)</f>
        <v>0</v>
      </c>
      <c r="HY61" s="1060" t="n">
        <f aca="false">IF(OR(HY60=" ",HY59=LEN($A52)+1),HY59,0)</f>
        <v>0</v>
      </c>
      <c r="HZ61" s="1060" t="n">
        <f aca="false">IF(OR(HZ60=" ",HZ59=LEN($A52)+1),HZ59,0)</f>
        <v>0</v>
      </c>
      <c r="IA61" s="1060" t="n">
        <f aca="false">IF(OR(IA60=" ",IA59=LEN($A52)+1),IA59,0)</f>
        <v>0</v>
      </c>
      <c r="IB61" s="1060" t="n">
        <f aca="false">IF(OR(IB60=" ",IB59=LEN($A52)+1),IB59,0)</f>
        <v>0</v>
      </c>
      <c r="IC61" s="1060" t="n">
        <f aca="false">IF(OR(IC60=" ",IC59=LEN($A52)+1),IC59,0)</f>
        <v>0</v>
      </c>
      <c r="ID61" s="1060" t="n">
        <f aca="false">IF(OR(ID60=" ",ID59=LEN($A52)+1),ID59,0)</f>
        <v>0</v>
      </c>
      <c r="IE61" s="1060" t="n">
        <f aca="false">IF(OR(IE60=" ",IE59=LEN($A52)+1),IE59,0)</f>
        <v>0</v>
      </c>
      <c r="IF61" s="1060" t="n">
        <f aca="false">IF(OR(IF60=" ",IF59=LEN($A52)+1),IF59,0)</f>
        <v>0</v>
      </c>
      <c r="IG61" s="1060" t="n">
        <f aca="false">IF(OR(IG60=" ",IG59=LEN($A52)+1),IG59,0)</f>
        <v>0</v>
      </c>
      <c r="IH61" s="1060" t="n">
        <f aca="false">IF(OR(IH60=" ",IH59=LEN($A52)+1),IH59,0)</f>
        <v>0</v>
      </c>
      <c r="II61" s="1060" t="n">
        <f aca="false">IF(OR(II60=" ",II59=LEN($A52)+1),II59,0)</f>
        <v>0</v>
      </c>
      <c r="IJ61" s="1060" t="n">
        <f aca="false">IF(OR(IJ60=" ",IJ59=LEN($A52)+1),IJ59,0)</f>
        <v>0</v>
      </c>
      <c r="IK61" s="1060" t="n">
        <f aca="false">IF(OR(IK60=" ",IK59=LEN($A52)+1),IK59,0)</f>
        <v>0</v>
      </c>
      <c r="IL61" s="1060" t="n">
        <f aca="false">IF(OR(IL60=" ",IL59=LEN($A52)+1),IL59,0)</f>
        <v>0</v>
      </c>
      <c r="IM61" s="1060" t="n">
        <f aca="false">IF(OR(IM60=" ",IM59=LEN($A52)+1),IM59,0)</f>
        <v>0</v>
      </c>
      <c r="IN61" s="1060" t="n">
        <f aca="false">IF(OR(IN60=" ",IN59=LEN($A52)+1),IN59,0)</f>
        <v>0</v>
      </c>
      <c r="IO61" s="1060" t="n">
        <f aca="false">IF(OR(IO60=" ",IO59=LEN($A52)+1),IO59,0)</f>
        <v>0</v>
      </c>
      <c r="IP61" s="1060" t="n">
        <f aca="false">IF(OR(IP60=" ",IP59=LEN($A52)+1),IP59,0)</f>
        <v>0</v>
      </c>
      <c r="IQ61" s="1060" t="n">
        <f aca="false">IF(OR(IQ60=" ",IQ59=LEN($A52)+1),IQ59,0)</f>
        <v>0</v>
      </c>
      <c r="IR61" s="1060" t="n">
        <f aca="false">IF(OR(IR60=" ",IR59=LEN($A52)+1),IR59,0)</f>
        <v>0</v>
      </c>
      <c r="IS61" s="1060" t="n">
        <f aca="false">IF(OR(IS60=" ",IS59=LEN($A52)+1),IS59,0)</f>
        <v>0</v>
      </c>
      <c r="IT61" s="1060" t="n">
        <f aca="false">IF(OR(IT60=" ",IT59=LEN($A52)+1),IT59,0)</f>
        <v>0</v>
      </c>
      <c r="IU61" s="1060" t="n">
        <f aca="false">IF(OR(IU60=" ",IU59=LEN($A52)+1),IU59,0)</f>
        <v>0</v>
      </c>
      <c r="IV61" s="1060" t="n">
        <f aca="false">IF(OR(IV60=" ",IV59=LEN($A52)+1),IV59,0)</f>
        <v>0</v>
      </c>
    </row>
    <row r="62" s="310" customFormat="true" ht="15.75" hidden="false" customHeight="false" outlineLevel="0" collapsed="false">
      <c r="A62" s="1061" t="s">
        <v>1759</v>
      </c>
    </row>
    <row r="63" s="310" customFormat="true" ht="15.75" hidden="false" customHeight="false" outlineLevel="0" collapsed="false">
      <c r="A63" s="1059" t="s">
        <v>240</v>
      </c>
      <c r="B63" s="1060" t="n">
        <v>1</v>
      </c>
      <c r="C63" s="1060" t="n">
        <v>2</v>
      </c>
      <c r="D63" s="1060" t="n">
        <v>3</v>
      </c>
      <c r="E63" s="1060" t="n">
        <v>4</v>
      </c>
      <c r="F63" s="1060" t="n">
        <v>5</v>
      </c>
      <c r="G63" s="1060" t="n">
        <v>6</v>
      </c>
      <c r="H63" s="1060" t="n">
        <v>7</v>
      </c>
      <c r="I63" s="1060" t="n">
        <v>8</v>
      </c>
      <c r="J63" s="1060" t="n">
        <v>9</v>
      </c>
      <c r="K63" s="1060" t="n">
        <v>10</v>
      </c>
      <c r="L63" s="1060" t="n">
        <v>11</v>
      </c>
      <c r="M63" s="1060" t="n">
        <v>12</v>
      </c>
      <c r="N63" s="1060" t="n">
        <v>13</v>
      </c>
      <c r="O63" s="1060" t="n">
        <v>14</v>
      </c>
      <c r="P63" s="1060" t="n">
        <v>15</v>
      </c>
      <c r="Q63" s="1060" t="n">
        <v>16</v>
      </c>
      <c r="R63" s="1060" t="n">
        <v>17</v>
      </c>
      <c r="S63" s="1060" t="n">
        <v>18</v>
      </c>
      <c r="T63" s="1060" t="n">
        <v>19</v>
      </c>
      <c r="U63" s="1060" t="n">
        <v>20</v>
      </c>
      <c r="V63" s="1060" t="n">
        <v>21</v>
      </c>
      <c r="W63" s="1060" t="n">
        <v>22</v>
      </c>
      <c r="X63" s="1060" t="n">
        <v>23</v>
      </c>
      <c r="Y63" s="1060" t="n">
        <v>24</v>
      </c>
      <c r="Z63" s="1060" t="n">
        <v>25</v>
      </c>
      <c r="AA63" s="1060" t="n">
        <v>26</v>
      </c>
      <c r="AB63" s="1060" t="n">
        <v>27</v>
      </c>
      <c r="AC63" s="1060" t="n">
        <v>28</v>
      </c>
      <c r="AD63" s="1060" t="n">
        <v>29</v>
      </c>
      <c r="AE63" s="1060" t="n">
        <v>30</v>
      </c>
      <c r="AF63" s="1060" t="n">
        <v>31</v>
      </c>
      <c r="AG63" s="1060" t="n">
        <v>32</v>
      </c>
      <c r="AH63" s="1060" t="n">
        <v>33</v>
      </c>
      <c r="AI63" s="1060" t="n">
        <v>34</v>
      </c>
      <c r="AJ63" s="1060" t="n">
        <v>35</v>
      </c>
      <c r="AK63" s="1060" t="n">
        <v>36</v>
      </c>
      <c r="AL63" s="1060" t="n">
        <v>37</v>
      </c>
      <c r="AM63" s="1060" t="n">
        <v>38</v>
      </c>
      <c r="AN63" s="1060" t="n">
        <v>39</v>
      </c>
      <c r="AO63" s="1060" t="n">
        <v>40</v>
      </c>
      <c r="AP63" s="1060" t="n">
        <v>41</v>
      </c>
      <c r="AQ63" s="1060" t="n">
        <v>42</v>
      </c>
      <c r="AR63" s="1060" t="n">
        <v>43</v>
      </c>
      <c r="AS63" s="1060" t="n">
        <v>44</v>
      </c>
      <c r="AT63" s="1060" t="n">
        <v>45</v>
      </c>
      <c r="AU63" s="1060" t="n">
        <v>46</v>
      </c>
      <c r="AV63" s="1060" t="n">
        <v>47</v>
      </c>
      <c r="AW63" s="1060" t="n">
        <v>48</v>
      </c>
      <c r="AX63" s="1060" t="n">
        <v>49</v>
      </c>
      <c r="AY63" s="1060" t="n">
        <v>50</v>
      </c>
      <c r="AZ63" s="1060" t="n">
        <v>51</v>
      </c>
      <c r="BA63" s="1060" t="n">
        <v>52</v>
      </c>
      <c r="BB63" s="1060" t="n">
        <v>53</v>
      </c>
      <c r="BC63" s="1060" t="n">
        <v>54</v>
      </c>
      <c r="BD63" s="1060" t="n">
        <v>55</v>
      </c>
      <c r="BE63" s="1060" t="n">
        <v>56</v>
      </c>
      <c r="BF63" s="1060" t="n">
        <v>57</v>
      </c>
      <c r="BG63" s="1060" t="n">
        <v>58</v>
      </c>
      <c r="BH63" s="1060" t="n">
        <v>59</v>
      </c>
      <c r="BI63" s="1060" t="n">
        <v>60</v>
      </c>
      <c r="BJ63" s="1060" t="n">
        <v>61</v>
      </c>
      <c r="BK63" s="1060" t="n">
        <v>62</v>
      </c>
      <c r="BL63" s="1060" t="n">
        <v>63</v>
      </c>
      <c r="BM63" s="1060" t="n">
        <v>64</v>
      </c>
      <c r="BN63" s="1060" t="n">
        <v>65</v>
      </c>
      <c r="BO63" s="1060" t="n">
        <v>66</v>
      </c>
      <c r="BP63" s="1060" t="n">
        <v>67</v>
      </c>
      <c r="BQ63" s="1060" t="n">
        <v>68</v>
      </c>
      <c r="BR63" s="1060" t="n">
        <v>69</v>
      </c>
      <c r="BS63" s="1060" t="n">
        <v>70</v>
      </c>
      <c r="BT63" s="1060" t="n">
        <v>71</v>
      </c>
      <c r="BU63" s="1060" t="n">
        <v>72</v>
      </c>
      <c r="BV63" s="1060" t="n">
        <v>73</v>
      </c>
      <c r="BW63" s="1060" t="n">
        <v>74</v>
      </c>
      <c r="BX63" s="1060" t="n">
        <v>75</v>
      </c>
      <c r="BY63" s="1060" t="n">
        <v>76</v>
      </c>
      <c r="BZ63" s="1060" t="n">
        <v>77</v>
      </c>
      <c r="CA63" s="1060" t="n">
        <v>78</v>
      </c>
      <c r="CB63" s="1060" t="n">
        <v>79</v>
      </c>
      <c r="CC63" s="1060" t="n">
        <v>80</v>
      </c>
      <c r="CD63" s="1060" t="n">
        <v>81</v>
      </c>
      <c r="CE63" s="1060" t="n">
        <v>82</v>
      </c>
      <c r="CF63" s="1060" t="n">
        <v>83</v>
      </c>
      <c r="CG63" s="1060" t="n">
        <v>84</v>
      </c>
      <c r="CH63" s="1060" t="n">
        <v>85</v>
      </c>
      <c r="CI63" s="1060" t="n">
        <v>86</v>
      </c>
      <c r="CJ63" s="1060" t="n">
        <v>87</v>
      </c>
      <c r="CK63" s="1060" t="n">
        <v>88</v>
      </c>
      <c r="CL63" s="1060" t="n">
        <v>89</v>
      </c>
      <c r="CM63" s="1060" t="n">
        <v>90</v>
      </c>
      <c r="CN63" s="1060" t="n">
        <v>91</v>
      </c>
      <c r="CO63" s="1060" t="n">
        <v>92</v>
      </c>
      <c r="CP63" s="1060" t="n">
        <v>93</v>
      </c>
      <c r="CQ63" s="1060" t="n">
        <v>94</v>
      </c>
      <c r="CR63" s="1060" t="n">
        <v>95</v>
      </c>
      <c r="CS63" s="1060" t="n">
        <v>96</v>
      </c>
      <c r="CT63" s="1060" t="n">
        <v>97</v>
      </c>
      <c r="CU63" s="1060" t="n">
        <v>98</v>
      </c>
      <c r="CV63" s="1060" t="n">
        <v>99</v>
      </c>
      <c r="CW63" s="1060" t="n">
        <v>100</v>
      </c>
      <c r="CX63" s="1060" t="n">
        <v>101</v>
      </c>
      <c r="CY63" s="1060" t="n">
        <v>102</v>
      </c>
      <c r="CZ63" s="1060" t="n">
        <v>103</v>
      </c>
      <c r="DA63" s="1060" t="n">
        <v>104</v>
      </c>
      <c r="DB63" s="1060" t="n">
        <v>105</v>
      </c>
      <c r="DC63" s="1060" t="n">
        <v>106</v>
      </c>
      <c r="DD63" s="1060" t="n">
        <v>107</v>
      </c>
      <c r="DE63" s="1060" t="n">
        <v>108</v>
      </c>
      <c r="DF63" s="1060" t="n">
        <v>109</v>
      </c>
      <c r="DG63" s="1060" t="n">
        <v>110</v>
      </c>
      <c r="DH63" s="1060" t="n">
        <v>111</v>
      </c>
      <c r="DI63" s="1060" t="n">
        <v>112</v>
      </c>
      <c r="DJ63" s="1060" t="n">
        <v>113</v>
      </c>
      <c r="DK63" s="1060" t="n">
        <v>114</v>
      </c>
      <c r="DL63" s="1060" t="n">
        <v>115</v>
      </c>
      <c r="DM63" s="1060" t="n">
        <v>116</v>
      </c>
      <c r="DN63" s="1060" t="n">
        <v>117</v>
      </c>
      <c r="DO63" s="1060" t="n">
        <v>118</v>
      </c>
      <c r="DP63" s="1060" t="n">
        <v>119</v>
      </c>
      <c r="DQ63" s="1060" t="n">
        <v>120</v>
      </c>
      <c r="DR63" s="1060" t="n">
        <v>121</v>
      </c>
      <c r="DS63" s="1060" t="n">
        <v>122</v>
      </c>
      <c r="DT63" s="1060" t="n">
        <v>123</v>
      </c>
      <c r="DU63" s="1060" t="n">
        <v>124</v>
      </c>
      <c r="DV63" s="1060" t="n">
        <v>125</v>
      </c>
      <c r="DW63" s="1060" t="n">
        <v>126</v>
      </c>
      <c r="DX63" s="1060" t="n">
        <v>127</v>
      </c>
      <c r="DY63" s="1060" t="n">
        <v>128</v>
      </c>
      <c r="DZ63" s="1060" t="n">
        <v>129</v>
      </c>
      <c r="EA63" s="1060" t="n">
        <v>130</v>
      </c>
      <c r="EB63" s="1060" t="n">
        <v>131</v>
      </c>
      <c r="EC63" s="1060" t="n">
        <v>132</v>
      </c>
      <c r="ED63" s="1060" t="n">
        <v>133</v>
      </c>
      <c r="EE63" s="1060" t="n">
        <v>134</v>
      </c>
      <c r="EF63" s="1060" t="n">
        <v>135</v>
      </c>
      <c r="EG63" s="1060" t="n">
        <v>136</v>
      </c>
      <c r="EH63" s="1060" t="n">
        <v>137</v>
      </c>
      <c r="EI63" s="1060" t="n">
        <v>138</v>
      </c>
      <c r="EJ63" s="1060" t="n">
        <v>139</v>
      </c>
      <c r="EK63" s="1060" t="n">
        <v>140</v>
      </c>
      <c r="EL63" s="1060" t="n">
        <v>141</v>
      </c>
      <c r="EM63" s="1060" t="n">
        <v>142</v>
      </c>
      <c r="EN63" s="1060" t="n">
        <v>143</v>
      </c>
      <c r="EO63" s="1060" t="n">
        <v>144</v>
      </c>
      <c r="EP63" s="1060" t="n">
        <v>145</v>
      </c>
      <c r="EQ63" s="1060" t="n">
        <v>146</v>
      </c>
      <c r="ER63" s="1060" t="n">
        <v>147</v>
      </c>
      <c r="ES63" s="1060" t="n">
        <v>148</v>
      </c>
      <c r="ET63" s="1060" t="n">
        <v>149</v>
      </c>
      <c r="EU63" s="1060" t="n">
        <v>150</v>
      </c>
      <c r="EV63" s="1060" t="n">
        <v>151</v>
      </c>
      <c r="EW63" s="1060" t="n">
        <v>152</v>
      </c>
      <c r="EX63" s="1060" t="n">
        <v>153</v>
      </c>
      <c r="EY63" s="1060" t="n">
        <v>154</v>
      </c>
      <c r="EZ63" s="1060" t="n">
        <v>155</v>
      </c>
      <c r="FA63" s="1060" t="n">
        <v>156</v>
      </c>
      <c r="FB63" s="1060" t="n">
        <v>157</v>
      </c>
      <c r="FC63" s="1060" t="n">
        <v>158</v>
      </c>
      <c r="FD63" s="1060" t="n">
        <v>159</v>
      </c>
      <c r="FE63" s="1060" t="n">
        <v>160</v>
      </c>
      <c r="FF63" s="1060" t="n">
        <v>161</v>
      </c>
      <c r="FG63" s="1060" t="n">
        <v>162</v>
      </c>
      <c r="FH63" s="1060" t="n">
        <v>163</v>
      </c>
      <c r="FI63" s="1060" t="n">
        <v>164</v>
      </c>
      <c r="FJ63" s="1060" t="n">
        <v>165</v>
      </c>
      <c r="FK63" s="1060" t="n">
        <v>166</v>
      </c>
      <c r="FL63" s="1060" t="n">
        <v>167</v>
      </c>
      <c r="FM63" s="1060" t="n">
        <v>168</v>
      </c>
      <c r="FN63" s="1060" t="n">
        <v>169</v>
      </c>
      <c r="FO63" s="1060" t="n">
        <v>170</v>
      </c>
      <c r="FP63" s="1060" t="n">
        <v>171</v>
      </c>
      <c r="FQ63" s="1060" t="n">
        <v>172</v>
      </c>
      <c r="FR63" s="1060" t="n">
        <v>173</v>
      </c>
      <c r="FS63" s="1060" t="n">
        <v>174</v>
      </c>
      <c r="FT63" s="1060" t="n">
        <v>175</v>
      </c>
      <c r="FU63" s="1060" t="n">
        <v>176</v>
      </c>
      <c r="FV63" s="1060" t="n">
        <v>177</v>
      </c>
      <c r="FW63" s="1060" t="n">
        <v>178</v>
      </c>
      <c r="FX63" s="1060" t="n">
        <v>179</v>
      </c>
      <c r="FY63" s="1060" t="n">
        <v>180</v>
      </c>
      <c r="FZ63" s="1060" t="n">
        <v>181</v>
      </c>
      <c r="GA63" s="1060" t="n">
        <v>182</v>
      </c>
      <c r="GB63" s="1060" t="n">
        <v>183</v>
      </c>
      <c r="GC63" s="1060" t="n">
        <v>184</v>
      </c>
      <c r="GD63" s="1060" t="n">
        <v>185</v>
      </c>
      <c r="GE63" s="1060" t="n">
        <v>186</v>
      </c>
      <c r="GF63" s="1060" t="n">
        <v>187</v>
      </c>
      <c r="GG63" s="1060" t="n">
        <v>188</v>
      </c>
      <c r="GH63" s="1060" t="n">
        <v>189</v>
      </c>
      <c r="GI63" s="1060" t="n">
        <v>190</v>
      </c>
      <c r="GJ63" s="1060" t="n">
        <v>191</v>
      </c>
      <c r="GK63" s="1060" t="n">
        <v>192</v>
      </c>
      <c r="GL63" s="1060" t="n">
        <v>193</v>
      </c>
      <c r="GM63" s="1060" t="n">
        <v>194</v>
      </c>
      <c r="GN63" s="1060" t="n">
        <v>195</v>
      </c>
      <c r="GO63" s="1060" t="n">
        <v>196</v>
      </c>
      <c r="GP63" s="1060" t="n">
        <v>197</v>
      </c>
      <c r="GQ63" s="1060" t="n">
        <v>198</v>
      </c>
      <c r="GR63" s="1060" t="n">
        <v>199</v>
      </c>
      <c r="GS63" s="1060" t="n">
        <v>200</v>
      </c>
      <c r="GT63" s="1060" t="n">
        <v>201</v>
      </c>
      <c r="GU63" s="1060" t="n">
        <v>202</v>
      </c>
      <c r="GV63" s="1060" t="n">
        <v>203</v>
      </c>
      <c r="GW63" s="1060" t="n">
        <v>204</v>
      </c>
      <c r="GX63" s="1060" t="n">
        <v>205</v>
      </c>
      <c r="GY63" s="1060" t="n">
        <v>206</v>
      </c>
      <c r="GZ63" s="1060" t="n">
        <v>207</v>
      </c>
      <c r="HA63" s="1060" t="n">
        <v>208</v>
      </c>
      <c r="HB63" s="1060" t="n">
        <v>209</v>
      </c>
      <c r="HC63" s="1060" t="n">
        <v>210</v>
      </c>
      <c r="HD63" s="1060" t="n">
        <v>211</v>
      </c>
      <c r="HE63" s="1060" t="n">
        <v>212</v>
      </c>
      <c r="HF63" s="1060" t="n">
        <v>213</v>
      </c>
      <c r="HG63" s="1060" t="n">
        <v>214</v>
      </c>
      <c r="HH63" s="1060" t="n">
        <v>215</v>
      </c>
      <c r="HI63" s="1060" t="n">
        <v>216</v>
      </c>
      <c r="HJ63" s="1060" t="n">
        <v>217</v>
      </c>
      <c r="HK63" s="1060" t="n">
        <v>218</v>
      </c>
      <c r="HL63" s="1060" t="n">
        <v>219</v>
      </c>
      <c r="HM63" s="1060" t="n">
        <v>220</v>
      </c>
      <c r="HN63" s="1060" t="n">
        <v>221</v>
      </c>
      <c r="HO63" s="1060" t="n">
        <v>222</v>
      </c>
      <c r="HP63" s="1060" t="n">
        <v>223</v>
      </c>
      <c r="HQ63" s="1060" t="n">
        <v>224</v>
      </c>
      <c r="HR63" s="1060" t="n">
        <v>225</v>
      </c>
      <c r="HS63" s="1060" t="n">
        <v>226</v>
      </c>
      <c r="HT63" s="1060" t="n">
        <v>227</v>
      </c>
      <c r="HU63" s="1060" t="n">
        <v>228</v>
      </c>
      <c r="HV63" s="1060" t="n">
        <v>229</v>
      </c>
      <c r="HW63" s="1060" t="n">
        <v>230</v>
      </c>
      <c r="HX63" s="1060" t="n">
        <v>231</v>
      </c>
      <c r="HY63" s="1060" t="n">
        <v>232</v>
      </c>
      <c r="HZ63" s="1060" t="n">
        <v>233</v>
      </c>
      <c r="IA63" s="1060" t="n">
        <v>234</v>
      </c>
      <c r="IB63" s="1060" t="n">
        <v>235</v>
      </c>
      <c r="IC63" s="1060" t="n">
        <v>236</v>
      </c>
      <c r="ID63" s="1060" t="n">
        <v>237</v>
      </c>
      <c r="IE63" s="1060" t="n">
        <v>238</v>
      </c>
      <c r="IF63" s="1060" t="n">
        <v>239</v>
      </c>
      <c r="IG63" s="1060" t="n">
        <v>240</v>
      </c>
      <c r="IH63" s="1060" t="n">
        <v>241</v>
      </c>
      <c r="II63" s="1060" t="n">
        <v>242</v>
      </c>
      <c r="IJ63" s="1060" t="n">
        <v>243</v>
      </c>
      <c r="IK63" s="1060" t="n">
        <v>244</v>
      </c>
      <c r="IL63" s="1060" t="n">
        <v>245</v>
      </c>
      <c r="IM63" s="1060" t="n">
        <v>246</v>
      </c>
      <c r="IN63" s="1060" t="n">
        <v>247</v>
      </c>
      <c r="IO63" s="1060" t="n">
        <v>248</v>
      </c>
      <c r="IP63" s="1060" t="n">
        <v>249</v>
      </c>
      <c r="IQ63" s="1060" t="n">
        <v>250</v>
      </c>
      <c r="IR63" s="1060" t="n">
        <v>251</v>
      </c>
      <c r="IS63" s="1060" t="n">
        <v>252</v>
      </c>
      <c r="IT63" s="1060" t="n">
        <v>253</v>
      </c>
      <c r="IU63" s="1060" t="n">
        <v>254</v>
      </c>
      <c r="IV63" s="1060" t="n">
        <v>255</v>
      </c>
    </row>
    <row r="64" s="310" customFormat="true" ht="15.75" hidden="false" customHeight="false" outlineLevel="0" collapsed="false">
      <c r="A64" s="1059" t="s">
        <v>1756</v>
      </c>
      <c r="B64" s="1060" t="str">
        <f aca="false">MID($A53,B63,1)</f>
        <v>0</v>
      </c>
      <c r="C64" s="1060" t="str">
        <f aca="false">MID($A53,C63,1)</f>
        <v/>
      </c>
      <c r="D64" s="1060" t="str">
        <f aca="false">MID($A53,D63,1)</f>
        <v/>
      </c>
      <c r="E64" s="1060" t="str">
        <f aca="false">MID($A53,E63,1)</f>
        <v/>
      </c>
      <c r="F64" s="1060" t="str">
        <f aca="false">MID($A53,F63,1)</f>
        <v/>
      </c>
      <c r="G64" s="1060" t="str">
        <f aca="false">MID($A53,G63,1)</f>
        <v/>
      </c>
      <c r="H64" s="1060" t="str">
        <f aca="false">MID($A53,H63,1)</f>
        <v/>
      </c>
      <c r="I64" s="1060" t="str">
        <f aca="false">MID($A53,I63,1)</f>
        <v/>
      </c>
      <c r="J64" s="1060" t="str">
        <f aca="false">MID($A53,J63,1)</f>
        <v/>
      </c>
      <c r="K64" s="1060" t="str">
        <f aca="false">MID($A53,K63,1)</f>
        <v/>
      </c>
      <c r="L64" s="1060" t="str">
        <f aca="false">MID($A53,L63,1)</f>
        <v/>
      </c>
      <c r="M64" s="1060" t="str">
        <f aca="false">MID($A53,M63,1)</f>
        <v/>
      </c>
      <c r="N64" s="1060" t="str">
        <f aca="false">MID($A53,N63,1)</f>
        <v/>
      </c>
      <c r="O64" s="1060" t="str">
        <f aca="false">MID($A53,O63,1)</f>
        <v/>
      </c>
      <c r="P64" s="1060" t="str">
        <f aca="false">MID($A53,P63,1)</f>
        <v/>
      </c>
      <c r="Q64" s="1060" t="str">
        <f aca="false">MID($A53,Q63,1)</f>
        <v/>
      </c>
      <c r="R64" s="1060" t="str">
        <f aca="false">MID($A53,R63,1)</f>
        <v/>
      </c>
      <c r="S64" s="1060" t="str">
        <f aca="false">MID($A53,S63,1)</f>
        <v/>
      </c>
      <c r="T64" s="1060" t="str">
        <f aca="false">MID($A53,T63,1)</f>
        <v/>
      </c>
      <c r="U64" s="1060" t="str">
        <f aca="false">MID($A53,U63,1)</f>
        <v/>
      </c>
      <c r="V64" s="1060" t="str">
        <f aca="false">MID($A53,V63,1)</f>
        <v/>
      </c>
      <c r="W64" s="1060" t="str">
        <f aca="false">MID($A53,W63,1)</f>
        <v/>
      </c>
      <c r="X64" s="1060" t="str">
        <f aca="false">MID($A53,X63,1)</f>
        <v/>
      </c>
      <c r="Y64" s="1060" t="str">
        <f aca="false">MID($A53,Y63,1)</f>
        <v/>
      </c>
      <c r="Z64" s="1060" t="str">
        <f aca="false">MID($A53,Z63,1)</f>
        <v/>
      </c>
      <c r="AA64" s="1060" t="str">
        <f aca="false">MID($A53,AA63,1)</f>
        <v/>
      </c>
      <c r="AB64" s="1060" t="str">
        <f aca="false">MID($A53,AB63,1)</f>
        <v/>
      </c>
      <c r="AC64" s="1060" t="str">
        <f aca="false">MID($A53,AC63,1)</f>
        <v/>
      </c>
      <c r="AD64" s="1060" t="str">
        <f aca="false">MID($A53,AD63,1)</f>
        <v/>
      </c>
      <c r="AE64" s="1060" t="str">
        <f aca="false">MID($A53,AE63,1)</f>
        <v/>
      </c>
      <c r="AF64" s="1060" t="str">
        <f aca="false">MID($A53,AF63,1)</f>
        <v/>
      </c>
      <c r="AG64" s="1060" t="str">
        <f aca="false">MID($A53,AG63,1)</f>
        <v/>
      </c>
      <c r="AH64" s="1060" t="str">
        <f aca="false">MID($A53,AH63,1)</f>
        <v/>
      </c>
      <c r="AI64" s="1060" t="str">
        <f aca="false">MID($A53,AI63,1)</f>
        <v/>
      </c>
      <c r="AJ64" s="1060" t="str">
        <f aca="false">MID($A53,AJ63,1)</f>
        <v/>
      </c>
      <c r="AK64" s="1060" t="str">
        <f aca="false">MID($A53,AK63,1)</f>
        <v/>
      </c>
      <c r="AL64" s="1060" t="str">
        <f aca="false">MID($A53,AL63,1)</f>
        <v/>
      </c>
      <c r="AM64" s="1060" t="str">
        <f aca="false">MID($A53,AM63,1)</f>
        <v/>
      </c>
      <c r="AN64" s="1060" t="str">
        <f aca="false">MID($A53,AN63,1)</f>
        <v/>
      </c>
      <c r="AO64" s="1060" t="str">
        <f aca="false">MID($A53,AO63,1)</f>
        <v/>
      </c>
      <c r="AP64" s="1060" t="str">
        <f aca="false">MID($A53,AP63,1)</f>
        <v/>
      </c>
      <c r="AQ64" s="1060" t="str">
        <f aca="false">MID($A53,AQ63,1)</f>
        <v/>
      </c>
      <c r="AR64" s="1060" t="str">
        <f aca="false">MID($A53,AR63,1)</f>
        <v/>
      </c>
      <c r="AS64" s="1060" t="str">
        <f aca="false">MID($A53,AS63,1)</f>
        <v/>
      </c>
      <c r="AT64" s="1060" t="str">
        <f aca="false">MID($A53,AT63,1)</f>
        <v/>
      </c>
      <c r="AU64" s="1060" t="str">
        <f aca="false">MID($A53,AU63,1)</f>
        <v/>
      </c>
      <c r="AV64" s="1060" t="str">
        <f aca="false">MID($A53,AV63,1)</f>
        <v/>
      </c>
      <c r="AW64" s="1060" t="str">
        <f aca="false">MID($A53,AW63,1)</f>
        <v/>
      </c>
      <c r="AX64" s="1060" t="str">
        <f aca="false">MID($A53,AX63,1)</f>
        <v/>
      </c>
      <c r="AY64" s="1060" t="str">
        <f aca="false">MID($A53,AY63,1)</f>
        <v/>
      </c>
      <c r="AZ64" s="1060" t="str">
        <f aca="false">MID($A53,AZ63,1)</f>
        <v/>
      </c>
      <c r="BA64" s="1060" t="str">
        <f aca="false">MID($A53,BA63,1)</f>
        <v/>
      </c>
      <c r="BB64" s="1060" t="str">
        <f aca="false">MID($A53,BB63,1)</f>
        <v/>
      </c>
      <c r="BC64" s="1060" t="str">
        <f aca="false">MID($A53,BC63,1)</f>
        <v/>
      </c>
      <c r="BD64" s="1060" t="str">
        <f aca="false">MID($A53,BD63,1)</f>
        <v/>
      </c>
      <c r="BE64" s="1060" t="str">
        <f aca="false">MID($A53,BE63,1)</f>
        <v/>
      </c>
      <c r="BF64" s="1060" t="str">
        <f aca="false">MID($A53,BF63,1)</f>
        <v/>
      </c>
      <c r="BG64" s="1060" t="str">
        <f aca="false">MID($A53,BG63,1)</f>
        <v/>
      </c>
      <c r="BH64" s="1060" t="str">
        <f aca="false">MID($A53,BH63,1)</f>
        <v/>
      </c>
      <c r="BI64" s="1060" t="str">
        <f aca="false">MID($A53,BI63,1)</f>
        <v/>
      </c>
      <c r="BJ64" s="1060" t="str">
        <f aca="false">MID($A53,BJ63,1)</f>
        <v/>
      </c>
      <c r="BK64" s="1060" t="str">
        <f aca="false">MID($A53,BK63,1)</f>
        <v/>
      </c>
      <c r="BL64" s="1060" t="str">
        <f aca="false">MID($A53,BL63,1)</f>
        <v/>
      </c>
      <c r="BM64" s="1060" t="str">
        <f aca="false">MID($A53,BM63,1)</f>
        <v/>
      </c>
      <c r="BN64" s="1060" t="str">
        <f aca="false">MID($A53,BN63,1)</f>
        <v/>
      </c>
      <c r="BO64" s="1060" t="str">
        <f aca="false">MID($A53,BO63,1)</f>
        <v/>
      </c>
      <c r="BP64" s="1060" t="str">
        <f aca="false">MID($A53,BP63,1)</f>
        <v/>
      </c>
      <c r="BQ64" s="1060" t="str">
        <f aca="false">MID($A53,BQ63,1)</f>
        <v/>
      </c>
      <c r="BR64" s="1060" t="str">
        <f aca="false">MID($A53,BR63,1)</f>
        <v/>
      </c>
      <c r="BS64" s="1060" t="str">
        <f aca="false">MID($A53,BS63,1)</f>
        <v/>
      </c>
      <c r="BT64" s="1060" t="str">
        <f aca="false">MID($A53,BT63,1)</f>
        <v/>
      </c>
      <c r="BU64" s="1060" t="str">
        <f aca="false">MID($A53,BU63,1)</f>
        <v/>
      </c>
      <c r="BV64" s="1060" t="str">
        <f aca="false">MID($A53,BV63,1)</f>
        <v/>
      </c>
      <c r="BW64" s="1060" t="str">
        <f aca="false">MID($A53,BW63,1)</f>
        <v/>
      </c>
      <c r="BX64" s="1060" t="str">
        <f aca="false">MID($A53,BX63,1)</f>
        <v/>
      </c>
      <c r="BY64" s="1060" t="str">
        <f aca="false">MID($A53,BY63,1)</f>
        <v/>
      </c>
      <c r="BZ64" s="1060" t="str">
        <f aca="false">MID($A53,BZ63,1)</f>
        <v/>
      </c>
      <c r="CA64" s="1060" t="str">
        <f aca="false">MID($A53,CA63,1)</f>
        <v/>
      </c>
      <c r="CB64" s="1060" t="str">
        <f aca="false">MID($A53,CB63,1)</f>
        <v/>
      </c>
      <c r="CC64" s="1060" t="str">
        <f aca="false">MID($A53,CC63,1)</f>
        <v/>
      </c>
      <c r="CD64" s="1060" t="str">
        <f aca="false">MID($A53,CD63,1)</f>
        <v/>
      </c>
      <c r="CE64" s="1060" t="str">
        <f aca="false">MID($A53,CE63,1)</f>
        <v/>
      </c>
      <c r="CF64" s="1060" t="str">
        <f aca="false">MID($A53,CF63,1)</f>
        <v/>
      </c>
      <c r="CG64" s="1060" t="str">
        <f aca="false">MID($A53,CG63,1)</f>
        <v/>
      </c>
      <c r="CH64" s="1060" t="str">
        <f aca="false">MID($A53,CH63,1)</f>
        <v/>
      </c>
      <c r="CI64" s="1060" t="str">
        <f aca="false">MID($A53,CI63,1)</f>
        <v/>
      </c>
      <c r="CJ64" s="1060" t="str">
        <f aca="false">MID($A53,CJ63,1)</f>
        <v/>
      </c>
      <c r="CK64" s="1060" t="str">
        <f aca="false">MID($A53,CK63,1)</f>
        <v/>
      </c>
      <c r="CL64" s="1060" t="str">
        <f aca="false">MID($A53,CL63,1)</f>
        <v/>
      </c>
      <c r="CM64" s="1060" t="str">
        <f aca="false">MID($A53,CM63,1)</f>
        <v/>
      </c>
      <c r="CN64" s="1060" t="str">
        <f aca="false">MID($A53,CN63,1)</f>
        <v/>
      </c>
      <c r="CO64" s="1060" t="str">
        <f aca="false">MID($A53,CO63,1)</f>
        <v/>
      </c>
      <c r="CP64" s="1060" t="str">
        <f aca="false">MID($A53,CP63,1)</f>
        <v/>
      </c>
      <c r="CQ64" s="1060" t="str">
        <f aca="false">MID($A53,CQ63,1)</f>
        <v/>
      </c>
      <c r="CR64" s="1060" t="str">
        <f aca="false">MID($A53,CR63,1)</f>
        <v/>
      </c>
      <c r="CS64" s="1060" t="str">
        <f aca="false">MID($A53,CS63,1)</f>
        <v/>
      </c>
      <c r="CT64" s="1060" t="str">
        <f aca="false">MID($A53,CT63,1)</f>
        <v/>
      </c>
      <c r="CU64" s="1060" t="str">
        <f aca="false">MID($A53,CU63,1)</f>
        <v/>
      </c>
      <c r="CV64" s="1060" t="str">
        <f aca="false">MID($A53,CV63,1)</f>
        <v/>
      </c>
      <c r="CW64" s="1060" t="str">
        <f aca="false">MID($A53,CW63,1)</f>
        <v/>
      </c>
      <c r="CX64" s="1060" t="str">
        <f aca="false">MID($A53,CX63,1)</f>
        <v/>
      </c>
      <c r="CY64" s="1060" t="str">
        <f aca="false">MID($A53,CY63,1)</f>
        <v/>
      </c>
      <c r="CZ64" s="1060" t="str">
        <f aca="false">MID($A53,CZ63,1)</f>
        <v/>
      </c>
      <c r="DA64" s="1060" t="str">
        <f aca="false">MID($A53,DA63,1)</f>
        <v/>
      </c>
      <c r="DB64" s="1060" t="str">
        <f aca="false">MID($A53,DB63,1)</f>
        <v/>
      </c>
      <c r="DC64" s="1060" t="str">
        <f aca="false">MID($A53,DC63,1)</f>
        <v/>
      </c>
      <c r="DD64" s="1060" t="str">
        <f aca="false">MID($A53,DD63,1)</f>
        <v/>
      </c>
      <c r="DE64" s="1060" t="str">
        <f aca="false">MID($A53,DE63,1)</f>
        <v/>
      </c>
      <c r="DF64" s="1060" t="str">
        <f aca="false">MID($A53,DF63,1)</f>
        <v/>
      </c>
      <c r="DG64" s="1060" t="str">
        <f aca="false">MID($A53,DG63,1)</f>
        <v/>
      </c>
      <c r="DH64" s="1060" t="str">
        <f aca="false">MID($A53,DH63,1)</f>
        <v/>
      </c>
      <c r="DI64" s="1060" t="str">
        <f aca="false">MID($A53,DI63,1)</f>
        <v/>
      </c>
      <c r="DJ64" s="1060" t="str">
        <f aca="false">MID($A53,DJ63,1)</f>
        <v/>
      </c>
      <c r="DK64" s="1060" t="str">
        <f aca="false">MID($A53,DK63,1)</f>
        <v/>
      </c>
      <c r="DL64" s="1060" t="str">
        <f aca="false">MID($A53,DL63,1)</f>
        <v/>
      </c>
      <c r="DM64" s="1060" t="str">
        <f aca="false">MID($A53,DM63,1)</f>
        <v/>
      </c>
      <c r="DN64" s="1060" t="str">
        <f aca="false">MID($A53,DN63,1)</f>
        <v/>
      </c>
      <c r="DO64" s="1060" t="str">
        <f aca="false">MID($A53,DO63,1)</f>
        <v/>
      </c>
      <c r="DP64" s="1060" t="str">
        <f aca="false">MID($A53,DP63,1)</f>
        <v/>
      </c>
      <c r="DQ64" s="1060" t="str">
        <f aca="false">MID($A53,DQ63,1)</f>
        <v/>
      </c>
      <c r="DR64" s="1060" t="str">
        <f aca="false">MID($A53,DR63,1)</f>
        <v/>
      </c>
      <c r="DS64" s="1060" t="str">
        <f aca="false">MID($A53,DS63,1)</f>
        <v/>
      </c>
      <c r="DT64" s="1060" t="str">
        <f aca="false">MID($A53,DT63,1)</f>
        <v/>
      </c>
      <c r="DU64" s="1060" t="str">
        <f aca="false">MID($A53,DU63,1)</f>
        <v/>
      </c>
      <c r="DV64" s="1060" t="str">
        <f aca="false">MID($A53,DV63,1)</f>
        <v/>
      </c>
      <c r="DW64" s="1060" t="str">
        <f aca="false">MID($A53,DW63,1)</f>
        <v/>
      </c>
      <c r="DX64" s="1060" t="str">
        <f aca="false">MID($A53,DX63,1)</f>
        <v/>
      </c>
      <c r="DY64" s="1060" t="str">
        <f aca="false">MID($A53,DY63,1)</f>
        <v/>
      </c>
      <c r="DZ64" s="1060" t="str">
        <f aca="false">MID($A53,DZ63,1)</f>
        <v/>
      </c>
      <c r="EA64" s="1060" t="str">
        <f aca="false">MID($A53,EA63,1)</f>
        <v/>
      </c>
      <c r="EB64" s="1060" t="str">
        <f aca="false">MID($A53,EB63,1)</f>
        <v/>
      </c>
      <c r="EC64" s="1060" t="str">
        <f aca="false">MID($A53,EC63,1)</f>
        <v/>
      </c>
      <c r="ED64" s="1060" t="str">
        <f aca="false">MID($A53,ED63,1)</f>
        <v/>
      </c>
      <c r="EE64" s="1060" t="str">
        <f aca="false">MID($A53,EE63,1)</f>
        <v/>
      </c>
      <c r="EF64" s="1060" t="str">
        <f aca="false">MID($A53,EF63,1)</f>
        <v/>
      </c>
      <c r="EG64" s="1060" t="str">
        <f aca="false">MID($A53,EG63,1)</f>
        <v/>
      </c>
      <c r="EH64" s="1060" t="str">
        <f aca="false">MID($A53,EH63,1)</f>
        <v/>
      </c>
      <c r="EI64" s="1060" t="str">
        <f aca="false">MID($A53,EI63,1)</f>
        <v/>
      </c>
      <c r="EJ64" s="1060" t="str">
        <f aca="false">MID($A53,EJ63,1)</f>
        <v/>
      </c>
      <c r="EK64" s="1060" t="str">
        <f aca="false">MID($A53,EK63,1)</f>
        <v/>
      </c>
      <c r="EL64" s="1060" t="str">
        <f aca="false">MID($A53,EL63,1)</f>
        <v/>
      </c>
      <c r="EM64" s="1060" t="str">
        <f aca="false">MID($A53,EM63,1)</f>
        <v/>
      </c>
      <c r="EN64" s="1060" t="str">
        <f aca="false">MID($A53,EN63,1)</f>
        <v/>
      </c>
      <c r="EO64" s="1060" t="str">
        <f aca="false">MID($A53,EO63,1)</f>
        <v/>
      </c>
      <c r="EP64" s="1060" t="str">
        <f aca="false">MID($A53,EP63,1)</f>
        <v/>
      </c>
      <c r="EQ64" s="1060" t="str">
        <f aca="false">MID($A53,EQ63,1)</f>
        <v/>
      </c>
      <c r="ER64" s="1060" t="str">
        <f aca="false">MID($A53,ER63,1)</f>
        <v/>
      </c>
      <c r="ES64" s="1060" t="str">
        <f aca="false">MID($A53,ES63,1)</f>
        <v/>
      </c>
      <c r="ET64" s="1060" t="str">
        <f aca="false">MID($A53,ET63,1)</f>
        <v/>
      </c>
      <c r="EU64" s="1060" t="str">
        <f aca="false">MID($A53,EU63,1)</f>
        <v/>
      </c>
      <c r="EV64" s="1060" t="str">
        <f aca="false">MID($A53,EV63,1)</f>
        <v/>
      </c>
      <c r="EW64" s="1060" t="str">
        <f aca="false">MID($A53,EW63,1)</f>
        <v/>
      </c>
      <c r="EX64" s="1060" t="str">
        <f aca="false">MID($A53,EX63,1)</f>
        <v/>
      </c>
      <c r="EY64" s="1060" t="str">
        <f aca="false">MID($A53,EY63,1)</f>
        <v/>
      </c>
      <c r="EZ64" s="1060" t="str">
        <f aca="false">MID($A53,EZ63,1)</f>
        <v/>
      </c>
      <c r="FA64" s="1060" t="str">
        <f aca="false">MID($A53,FA63,1)</f>
        <v/>
      </c>
      <c r="FB64" s="1060" t="str">
        <f aca="false">MID($A53,FB63,1)</f>
        <v/>
      </c>
      <c r="FC64" s="1060" t="str">
        <f aca="false">MID($A53,FC63,1)</f>
        <v/>
      </c>
      <c r="FD64" s="1060" t="str">
        <f aca="false">MID($A53,FD63,1)</f>
        <v/>
      </c>
      <c r="FE64" s="1060" t="str">
        <f aca="false">MID($A53,FE63,1)</f>
        <v/>
      </c>
      <c r="FF64" s="1060" t="str">
        <f aca="false">MID($A53,FF63,1)</f>
        <v/>
      </c>
      <c r="FG64" s="1060" t="str">
        <f aca="false">MID($A53,FG63,1)</f>
        <v/>
      </c>
      <c r="FH64" s="1060" t="str">
        <f aca="false">MID($A53,FH63,1)</f>
        <v/>
      </c>
      <c r="FI64" s="1060" t="str">
        <f aca="false">MID($A53,FI63,1)</f>
        <v/>
      </c>
      <c r="FJ64" s="1060" t="str">
        <f aca="false">MID($A53,FJ63,1)</f>
        <v/>
      </c>
      <c r="FK64" s="1060" t="str">
        <f aca="false">MID($A53,FK63,1)</f>
        <v/>
      </c>
      <c r="FL64" s="1060" t="str">
        <f aca="false">MID($A53,FL63,1)</f>
        <v/>
      </c>
      <c r="FM64" s="1060" t="str">
        <f aca="false">MID($A53,FM63,1)</f>
        <v/>
      </c>
      <c r="FN64" s="1060" t="str">
        <f aca="false">MID($A53,FN63,1)</f>
        <v/>
      </c>
      <c r="FO64" s="1060" t="str">
        <f aca="false">MID($A53,FO63,1)</f>
        <v/>
      </c>
      <c r="FP64" s="1060" t="str">
        <f aca="false">MID($A53,FP63,1)</f>
        <v/>
      </c>
      <c r="FQ64" s="1060" t="str">
        <f aca="false">MID($A53,FQ63,1)</f>
        <v/>
      </c>
      <c r="FR64" s="1060" t="str">
        <f aca="false">MID($A53,FR63,1)</f>
        <v/>
      </c>
      <c r="FS64" s="1060" t="str">
        <f aca="false">MID($A53,FS63,1)</f>
        <v/>
      </c>
      <c r="FT64" s="1060" t="str">
        <f aca="false">MID($A53,FT63,1)</f>
        <v/>
      </c>
      <c r="FU64" s="1060" t="str">
        <f aca="false">MID($A53,FU63,1)</f>
        <v/>
      </c>
      <c r="FV64" s="1060" t="str">
        <f aca="false">MID($A53,FV63,1)</f>
        <v/>
      </c>
      <c r="FW64" s="1060" t="str">
        <f aca="false">MID($A53,FW63,1)</f>
        <v/>
      </c>
      <c r="FX64" s="1060" t="str">
        <f aca="false">MID($A53,FX63,1)</f>
        <v/>
      </c>
      <c r="FY64" s="1060" t="str">
        <f aca="false">MID($A53,FY63,1)</f>
        <v/>
      </c>
      <c r="FZ64" s="1060" t="str">
        <f aca="false">MID($A53,FZ63,1)</f>
        <v/>
      </c>
      <c r="GA64" s="1060" t="str">
        <f aca="false">MID($A53,GA63,1)</f>
        <v/>
      </c>
      <c r="GB64" s="1060" t="str">
        <f aca="false">MID($A53,GB63,1)</f>
        <v/>
      </c>
      <c r="GC64" s="1060" t="str">
        <f aca="false">MID($A53,GC63,1)</f>
        <v/>
      </c>
      <c r="GD64" s="1060" t="str">
        <f aca="false">MID($A53,GD63,1)</f>
        <v/>
      </c>
      <c r="GE64" s="1060" t="str">
        <f aca="false">MID($A53,GE63,1)</f>
        <v/>
      </c>
      <c r="GF64" s="1060" t="str">
        <f aca="false">MID($A53,GF63,1)</f>
        <v/>
      </c>
      <c r="GG64" s="1060" t="str">
        <f aca="false">MID($A53,GG63,1)</f>
        <v/>
      </c>
      <c r="GH64" s="1060" t="str">
        <f aca="false">MID($A53,GH63,1)</f>
        <v/>
      </c>
      <c r="GI64" s="1060" t="str">
        <f aca="false">MID($A53,GI63,1)</f>
        <v/>
      </c>
      <c r="GJ64" s="1060" t="str">
        <f aca="false">MID($A53,GJ63,1)</f>
        <v/>
      </c>
      <c r="GK64" s="1060" t="str">
        <f aca="false">MID($A53,GK63,1)</f>
        <v/>
      </c>
      <c r="GL64" s="1060" t="str">
        <f aca="false">MID($A53,GL63,1)</f>
        <v/>
      </c>
      <c r="GM64" s="1060" t="str">
        <f aca="false">MID($A53,GM63,1)</f>
        <v/>
      </c>
      <c r="GN64" s="1060" t="str">
        <f aca="false">MID($A53,GN63,1)</f>
        <v/>
      </c>
      <c r="GO64" s="1060" t="str">
        <f aca="false">MID($A53,GO63,1)</f>
        <v/>
      </c>
      <c r="GP64" s="1060" t="str">
        <f aca="false">MID($A53,GP63,1)</f>
        <v/>
      </c>
      <c r="GQ64" s="1060" t="str">
        <f aca="false">MID($A53,GQ63,1)</f>
        <v/>
      </c>
      <c r="GR64" s="1060" t="str">
        <f aca="false">MID($A53,GR63,1)</f>
        <v/>
      </c>
      <c r="GS64" s="1060" t="str">
        <f aca="false">MID($A53,GS63,1)</f>
        <v/>
      </c>
      <c r="GT64" s="1060" t="str">
        <f aca="false">MID($A53,GT63,1)</f>
        <v/>
      </c>
      <c r="GU64" s="1060" t="str">
        <f aca="false">MID($A53,GU63,1)</f>
        <v/>
      </c>
      <c r="GV64" s="1060" t="str">
        <f aca="false">MID($A53,GV63,1)</f>
        <v/>
      </c>
      <c r="GW64" s="1060" t="str">
        <f aca="false">MID($A53,GW63,1)</f>
        <v/>
      </c>
      <c r="GX64" s="1060" t="str">
        <f aca="false">MID($A53,GX63,1)</f>
        <v/>
      </c>
      <c r="GY64" s="1060" t="str">
        <f aca="false">MID($A53,GY63,1)</f>
        <v/>
      </c>
      <c r="GZ64" s="1060" t="str">
        <f aca="false">MID($A53,GZ63,1)</f>
        <v/>
      </c>
      <c r="HA64" s="1060" t="str">
        <f aca="false">MID($A53,HA63,1)</f>
        <v/>
      </c>
      <c r="HB64" s="1060" t="str">
        <f aca="false">MID($A53,HB63,1)</f>
        <v/>
      </c>
      <c r="HC64" s="1060" t="str">
        <f aca="false">MID($A53,HC63,1)</f>
        <v/>
      </c>
      <c r="HD64" s="1060" t="str">
        <f aca="false">MID($A53,HD63,1)</f>
        <v/>
      </c>
      <c r="HE64" s="1060" t="str">
        <f aca="false">MID($A53,HE63,1)</f>
        <v/>
      </c>
      <c r="HF64" s="1060" t="str">
        <f aca="false">MID($A53,HF63,1)</f>
        <v/>
      </c>
      <c r="HG64" s="1060" t="str">
        <f aca="false">MID($A53,HG63,1)</f>
        <v/>
      </c>
      <c r="HH64" s="1060" t="str">
        <f aca="false">MID($A53,HH63,1)</f>
        <v/>
      </c>
      <c r="HI64" s="1060" t="str">
        <f aca="false">MID($A53,HI63,1)</f>
        <v/>
      </c>
      <c r="HJ64" s="1060" t="str">
        <f aca="false">MID($A53,HJ63,1)</f>
        <v/>
      </c>
      <c r="HK64" s="1060" t="str">
        <f aca="false">MID($A53,HK63,1)</f>
        <v/>
      </c>
      <c r="HL64" s="1060" t="str">
        <f aca="false">MID($A53,HL63,1)</f>
        <v/>
      </c>
      <c r="HM64" s="1060" t="str">
        <f aca="false">MID($A53,HM63,1)</f>
        <v/>
      </c>
      <c r="HN64" s="1060" t="str">
        <f aca="false">MID($A53,HN63,1)</f>
        <v/>
      </c>
      <c r="HO64" s="1060" t="str">
        <f aca="false">MID($A53,HO63,1)</f>
        <v/>
      </c>
      <c r="HP64" s="1060" t="str">
        <f aca="false">MID($A53,HP63,1)</f>
        <v/>
      </c>
      <c r="HQ64" s="1060" t="str">
        <f aca="false">MID($A53,HQ63,1)</f>
        <v/>
      </c>
      <c r="HR64" s="1060" t="str">
        <f aca="false">MID($A53,HR63,1)</f>
        <v/>
      </c>
      <c r="HS64" s="1060" t="str">
        <f aca="false">MID($A53,HS63,1)</f>
        <v/>
      </c>
      <c r="HT64" s="1060" t="str">
        <f aca="false">MID($A53,HT63,1)</f>
        <v/>
      </c>
      <c r="HU64" s="1060" t="str">
        <f aca="false">MID($A53,HU63,1)</f>
        <v/>
      </c>
      <c r="HV64" s="1060" t="str">
        <f aca="false">MID($A53,HV63,1)</f>
        <v/>
      </c>
      <c r="HW64" s="1060" t="str">
        <f aca="false">MID($A53,HW63,1)</f>
        <v/>
      </c>
      <c r="HX64" s="1060" t="str">
        <f aca="false">MID($A53,HX63,1)</f>
        <v/>
      </c>
      <c r="HY64" s="1060" t="str">
        <f aca="false">MID($A53,HY63,1)</f>
        <v/>
      </c>
      <c r="HZ64" s="1060" t="str">
        <f aca="false">MID($A53,HZ63,1)</f>
        <v/>
      </c>
      <c r="IA64" s="1060" t="str">
        <f aca="false">MID($A53,IA63,1)</f>
        <v/>
      </c>
      <c r="IB64" s="1060" t="str">
        <f aca="false">MID($A53,IB63,1)</f>
        <v/>
      </c>
      <c r="IC64" s="1060" t="str">
        <f aca="false">MID($A53,IC63,1)</f>
        <v/>
      </c>
      <c r="ID64" s="1060" t="str">
        <f aca="false">MID($A53,ID63,1)</f>
        <v/>
      </c>
      <c r="IE64" s="1060" t="str">
        <f aca="false">MID($A53,IE63,1)</f>
        <v/>
      </c>
      <c r="IF64" s="1060" t="str">
        <f aca="false">MID($A53,IF63,1)</f>
        <v/>
      </c>
      <c r="IG64" s="1060" t="str">
        <f aca="false">MID($A53,IG63,1)</f>
        <v/>
      </c>
      <c r="IH64" s="1060" t="str">
        <f aca="false">MID($A53,IH63,1)</f>
        <v/>
      </c>
      <c r="II64" s="1060" t="str">
        <f aca="false">MID($A53,II63,1)</f>
        <v/>
      </c>
      <c r="IJ64" s="1060" t="str">
        <f aca="false">MID($A53,IJ63,1)</f>
        <v/>
      </c>
      <c r="IK64" s="1060" t="str">
        <f aca="false">MID($A53,IK63,1)</f>
        <v/>
      </c>
      <c r="IL64" s="1060" t="str">
        <f aca="false">MID($A53,IL63,1)</f>
        <v/>
      </c>
      <c r="IM64" s="1060" t="str">
        <f aca="false">MID($A53,IM63,1)</f>
        <v/>
      </c>
      <c r="IN64" s="1060" t="str">
        <f aca="false">MID($A53,IN63,1)</f>
        <v/>
      </c>
      <c r="IO64" s="1060" t="str">
        <f aca="false">MID($A53,IO63,1)</f>
        <v/>
      </c>
      <c r="IP64" s="1060" t="str">
        <f aca="false">MID($A53,IP63,1)</f>
        <v/>
      </c>
      <c r="IQ64" s="1060" t="str">
        <f aca="false">MID($A53,IQ63,1)</f>
        <v/>
      </c>
      <c r="IR64" s="1060" t="str">
        <f aca="false">MID($A53,IR63,1)</f>
        <v/>
      </c>
      <c r="IS64" s="1060" t="str">
        <f aca="false">MID($A53,IS63,1)</f>
        <v/>
      </c>
      <c r="IT64" s="1060" t="str">
        <f aca="false">MID($A53,IT63,1)</f>
        <v/>
      </c>
      <c r="IU64" s="1060" t="str">
        <f aca="false">MID($A53,IU63,1)</f>
        <v/>
      </c>
      <c r="IV64" s="1060" t="str">
        <f aca="false">MID($A53,IV63,1)</f>
        <v/>
      </c>
    </row>
    <row r="65" s="310" customFormat="true" ht="15.75" hidden="false" customHeight="false" outlineLevel="0" collapsed="false">
      <c r="A65" s="1059" t="s">
        <v>1757</v>
      </c>
      <c r="B65" s="1060" t="n">
        <f aca="false">IF(OR(B64=" ",B63=LEN($A53)+1),B63,0)</f>
        <v>0</v>
      </c>
      <c r="C65" s="1060" t="n">
        <f aca="false">IF(OR(C64=" ",C63=LEN($A53)+1),C63,0)</f>
        <v>2</v>
      </c>
      <c r="D65" s="1060" t="n">
        <f aca="false">IF(OR(D64=" ",D63=LEN($A53)+1),D63,0)</f>
        <v>0</v>
      </c>
      <c r="E65" s="1060" t="n">
        <f aca="false">IF(OR(E64=" ",E63=LEN($A53)+1),E63,0)</f>
        <v>0</v>
      </c>
      <c r="F65" s="1060" t="n">
        <f aca="false">IF(OR(F64=" ",F63=LEN($A53)+1),F63,0)</f>
        <v>0</v>
      </c>
      <c r="G65" s="1060" t="n">
        <f aca="false">IF(OR(G64=" ",G63=LEN($A53)+1),G63,0)</f>
        <v>0</v>
      </c>
      <c r="H65" s="1060" t="n">
        <f aca="false">IF(OR(H64=" ",H63=LEN($A53)+1),H63,0)</f>
        <v>0</v>
      </c>
      <c r="I65" s="1060" t="n">
        <f aca="false">IF(OR(I64=" ",I63=LEN($A53)+1),I63,0)</f>
        <v>0</v>
      </c>
      <c r="J65" s="1060" t="n">
        <f aca="false">IF(OR(J64=" ",J63=LEN($A53)+1),J63,0)</f>
        <v>0</v>
      </c>
      <c r="K65" s="1060" t="n">
        <f aca="false">IF(OR(K64=" ",K63=LEN($A53)+1),K63,0)</f>
        <v>0</v>
      </c>
      <c r="L65" s="1060" t="n">
        <f aca="false">IF(OR(L64=" ",L63=LEN($A53)+1),L63,0)</f>
        <v>0</v>
      </c>
      <c r="M65" s="1060" t="n">
        <f aca="false">IF(OR(M64=" ",M63=LEN($A53)+1),M63,0)</f>
        <v>0</v>
      </c>
      <c r="N65" s="1060" t="n">
        <f aca="false">IF(OR(N64=" ",N63=LEN($A53)+1),N63,0)</f>
        <v>0</v>
      </c>
      <c r="O65" s="1060" t="n">
        <f aca="false">IF(OR(O64=" ",O63=LEN($A53)+1),O63,0)</f>
        <v>0</v>
      </c>
      <c r="P65" s="1060" t="n">
        <f aca="false">IF(OR(P64=" ",P63=LEN($A53)+1),P63,0)</f>
        <v>0</v>
      </c>
      <c r="Q65" s="1060" t="n">
        <f aca="false">IF(OR(Q64=" ",Q63=LEN($A53)+1),Q63,0)</f>
        <v>0</v>
      </c>
      <c r="R65" s="1060" t="n">
        <f aca="false">IF(OR(R64=" ",R63=LEN($A53)+1),R63,0)</f>
        <v>0</v>
      </c>
      <c r="S65" s="1060" t="n">
        <f aca="false">IF(OR(S64=" ",S63=LEN($A53)+1),S63,0)</f>
        <v>0</v>
      </c>
      <c r="T65" s="1060" t="n">
        <f aca="false">IF(OR(T64=" ",T63=LEN($A53)+1),T63,0)</f>
        <v>0</v>
      </c>
      <c r="U65" s="1060" t="n">
        <f aca="false">IF(OR(U64=" ",U63=LEN($A53)+1),U63,0)</f>
        <v>0</v>
      </c>
      <c r="V65" s="1060" t="n">
        <f aca="false">IF(OR(V64=" ",V63=LEN($A53)+1),V63,0)</f>
        <v>0</v>
      </c>
      <c r="W65" s="1060" t="n">
        <f aca="false">IF(OR(W64=" ",W63=LEN($A53)+1),W63,0)</f>
        <v>0</v>
      </c>
      <c r="X65" s="1060" t="n">
        <f aca="false">IF(OR(X64=" ",X63=LEN($A53)+1),X63,0)</f>
        <v>0</v>
      </c>
      <c r="Y65" s="1060" t="n">
        <f aca="false">IF(OR(Y64=" ",Y63=LEN($A53)+1),Y63,0)</f>
        <v>0</v>
      </c>
      <c r="Z65" s="1060" t="n">
        <f aca="false">IF(OR(Z64=" ",Z63=LEN($A53)+1),Z63,0)</f>
        <v>0</v>
      </c>
      <c r="AA65" s="1060" t="n">
        <f aca="false">IF(OR(AA64=" ",AA63=LEN($A53)+1),AA63,0)</f>
        <v>0</v>
      </c>
      <c r="AB65" s="1060" t="n">
        <f aca="false">IF(OR(AB64=" ",AB63=LEN($A53)+1),AB63,0)</f>
        <v>0</v>
      </c>
      <c r="AC65" s="1060" t="n">
        <f aca="false">IF(OR(AC64=" ",AC63=LEN($A53)+1),AC63,0)</f>
        <v>0</v>
      </c>
      <c r="AD65" s="1060" t="n">
        <f aca="false">IF(OR(AD64=" ",AD63=LEN($A53)+1),AD63,0)</f>
        <v>0</v>
      </c>
      <c r="AE65" s="1060" t="n">
        <f aca="false">IF(OR(AE64=" ",AE63=LEN($A53)+1),AE63,0)</f>
        <v>0</v>
      </c>
      <c r="AF65" s="1060" t="n">
        <f aca="false">IF(OR(AF64=" ",AF63=LEN($A53)+1),AF63,0)</f>
        <v>0</v>
      </c>
      <c r="AG65" s="1060" t="n">
        <f aca="false">IF(OR(AG64=" ",AG63=LEN($A53)+1),AG63,0)</f>
        <v>0</v>
      </c>
      <c r="AH65" s="1060" t="n">
        <f aca="false">IF(OR(AH64=" ",AH63=LEN($A53)+1),AH63,0)</f>
        <v>0</v>
      </c>
      <c r="AI65" s="1060" t="n">
        <f aca="false">IF(OR(AI64=" ",AI63=LEN($A53)+1),AI63,0)</f>
        <v>0</v>
      </c>
      <c r="AJ65" s="1060" t="n">
        <f aca="false">IF(OR(AJ64=" ",AJ63=LEN($A53)+1),AJ63,0)</f>
        <v>0</v>
      </c>
      <c r="AK65" s="1060" t="n">
        <f aca="false">IF(OR(AK64=" ",AK63=LEN($A53)+1),AK63,0)</f>
        <v>0</v>
      </c>
      <c r="AL65" s="1060" t="n">
        <f aca="false">IF(OR(AL64=" ",AL63=LEN($A53)+1),AL63,0)</f>
        <v>0</v>
      </c>
      <c r="AM65" s="1060" t="n">
        <f aca="false">IF(OR(AM64=" ",AM63=LEN($A53)+1),AM63,0)</f>
        <v>0</v>
      </c>
      <c r="AN65" s="1060" t="n">
        <f aca="false">IF(OR(AN64=" ",AN63=LEN($A53)+1),AN63,0)</f>
        <v>0</v>
      </c>
      <c r="AO65" s="1060" t="n">
        <f aca="false">IF(OR(AO64=" ",AO63=LEN($A53)+1),AO63,0)</f>
        <v>0</v>
      </c>
      <c r="AP65" s="1060" t="n">
        <f aca="false">IF(OR(AP64=" ",AP63=LEN($A53)+1),AP63,0)</f>
        <v>0</v>
      </c>
      <c r="AQ65" s="1060" t="n">
        <f aca="false">IF(OR(AQ64=" ",AQ63=LEN($A53)+1),AQ63,0)</f>
        <v>0</v>
      </c>
      <c r="AR65" s="1060" t="n">
        <f aca="false">IF(OR(AR64=" ",AR63=LEN($A53)+1),AR63,0)</f>
        <v>0</v>
      </c>
      <c r="AS65" s="1060" t="n">
        <f aca="false">IF(OR(AS64=" ",AS63=LEN($A53)+1),AS63,0)</f>
        <v>0</v>
      </c>
      <c r="AT65" s="1060" t="n">
        <f aca="false">IF(OR(AT64=" ",AT63=LEN($A53)+1),AT63,0)</f>
        <v>0</v>
      </c>
      <c r="AU65" s="1060" t="n">
        <f aca="false">IF(OR(AU64=" ",AU63=LEN($A53)+1),AU63,0)</f>
        <v>0</v>
      </c>
      <c r="AV65" s="1060" t="n">
        <f aca="false">IF(OR(AV64=" ",AV63=LEN($A53)+1),AV63,0)</f>
        <v>0</v>
      </c>
      <c r="AW65" s="1060" t="n">
        <f aca="false">IF(OR(AW64=" ",AW63=LEN($A53)+1),AW63,0)</f>
        <v>0</v>
      </c>
      <c r="AX65" s="1060" t="n">
        <f aca="false">IF(OR(AX64=" ",AX63=LEN($A53)+1),AX63,0)</f>
        <v>0</v>
      </c>
      <c r="AY65" s="1060" t="n">
        <f aca="false">IF(OR(AY64=" ",AY63=LEN($A53)+1),AY63,0)</f>
        <v>0</v>
      </c>
      <c r="AZ65" s="1060" t="n">
        <f aca="false">IF(OR(AZ64=" ",AZ63=LEN($A53)+1),AZ63,0)</f>
        <v>0</v>
      </c>
      <c r="BA65" s="1060" t="n">
        <f aca="false">IF(OR(BA64=" ",BA63=LEN($A53)+1),BA63,0)</f>
        <v>0</v>
      </c>
      <c r="BB65" s="1060" t="n">
        <f aca="false">IF(OR(BB64=" ",BB63=LEN($A53)+1),BB63,0)</f>
        <v>0</v>
      </c>
      <c r="BC65" s="1060" t="n">
        <f aca="false">IF(OR(BC64=" ",BC63=LEN($A53)+1),BC63,0)</f>
        <v>0</v>
      </c>
      <c r="BD65" s="1060" t="n">
        <f aca="false">IF(OR(BD64=" ",BD63=LEN($A53)+1),BD63,0)</f>
        <v>0</v>
      </c>
      <c r="BE65" s="1060" t="n">
        <f aca="false">IF(OR(BE64=" ",BE63=LEN($A53)+1),BE63,0)</f>
        <v>0</v>
      </c>
      <c r="BF65" s="1060" t="n">
        <f aca="false">IF(OR(BF64=" ",BF63=LEN($A53)+1),BF63,0)</f>
        <v>0</v>
      </c>
      <c r="BG65" s="1060" t="n">
        <f aca="false">IF(OR(BG64=" ",BG63=LEN($A53)+1),BG63,0)</f>
        <v>0</v>
      </c>
      <c r="BH65" s="1060" t="n">
        <f aca="false">IF(OR(BH64=" ",BH63=LEN($A53)+1),BH63,0)</f>
        <v>0</v>
      </c>
      <c r="BI65" s="1060" t="n">
        <f aca="false">IF(OR(BI64=" ",BI63=LEN($A53)+1),BI63,0)</f>
        <v>0</v>
      </c>
      <c r="BJ65" s="1060" t="n">
        <f aca="false">IF(OR(BJ64=" ",BJ63=LEN($A53)+1),BJ63,0)</f>
        <v>0</v>
      </c>
      <c r="BK65" s="1060" t="n">
        <f aca="false">IF(OR(BK64=" ",BK63=LEN($A53)+1),BK63,0)</f>
        <v>0</v>
      </c>
      <c r="BL65" s="1060" t="n">
        <f aca="false">IF(OR(BL64=" ",BL63=LEN($A53)+1),BL63,0)</f>
        <v>0</v>
      </c>
      <c r="BM65" s="1060" t="n">
        <f aca="false">IF(OR(BM64=" ",BM63=LEN($A53)+1),BM63,0)</f>
        <v>0</v>
      </c>
      <c r="BN65" s="1060" t="n">
        <f aca="false">IF(OR(BN64=" ",BN63=LEN($A53)+1),BN63,0)</f>
        <v>0</v>
      </c>
      <c r="BO65" s="1060" t="n">
        <f aca="false">IF(OR(BO64=" ",BO63=LEN($A53)+1),BO63,0)</f>
        <v>0</v>
      </c>
      <c r="BP65" s="1060" t="n">
        <f aca="false">IF(OR(BP64=" ",BP63=LEN($A53)+1),BP63,0)</f>
        <v>0</v>
      </c>
      <c r="BQ65" s="1060" t="n">
        <f aca="false">IF(OR(BQ64=" ",BQ63=LEN($A53)+1),BQ63,0)</f>
        <v>0</v>
      </c>
      <c r="BR65" s="1060" t="n">
        <f aca="false">IF(OR(BR64=" ",BR63=LEN($A53)+1),BR63,0)</f>
        <v>0</v>
      </c>
      <c r="BS65" s="1060" t="n">
        <f aca="false">IF(OR(BS64=" ",BS63=LEN($A53)+1),BS63,0)</f>
        <v>0</v>
      </c>
      <c r="BT65" s="1060" t="n">
        <f aca="false">IF(OR(BT64=" ",BT63=LEN($A53)+1),BT63,0)</f>
        <v>0</v>
      </c>
      <c r="BU65" s="1060" t="n">
        <f aca="false">IF(OR(BU64=" ",BU63=LEN($A53)+1),BU63,0)</f>
        <v>0</v>
      </c>
      <c r="BV65" s="1060" t="n">
        <f aca="false">IF(OR(BV64=" ",BV63=LEN($A53)+1),BV63,0)</f>
        <v>0</v>
      </c>
      <c r="BW65" s="1060" t="n">
        <f aca="false">IF(OR(BW64=" ",BW63=LEN($A53)+1),BW63,0)</f>
        <v>0</v>
      </c>
      <c r="BX65" s="1060" t="n">
        <f aca="false">IF(OR(BX64=" ",BX63=LEN($A53)+1),BX63,0)</f>
        <v>0</v>
      </c>
      <c r="BY65" s="1060" t="n">
        <f aca="false">IF(OR(BY64=" ",BY63=LEN($A53)+1),BY63,0)</f>
        <v>0</v>
      </c>
      <c r="BZ65" s="1060" t="n">
        <f aca="false">IF(OR(BZ64=" ",BZ63=LEN($A53)+1),BZ63,0)</f>
        <v>0</v>
      </c>
      <c r="CA65" s="1060" t="n">
        <f aca="false">IF(OR(CA64=" ",CA63=LEN($A53)+1),CA63,0)</f>
        <v>0</v>
      </c>
      <c r="CB65" s="1060" t="n">
        <f aca="false">IF(OR(CB64=" ",CB63=LEN($A53)+1),CB63,0)</f>
        <v>0</v>
      </c>
      <c r="CC65" s="1060" t="n">
        <f aca="false">IF(OR(CC64=" ",CC63=LEN($A53)+1),CC63,0)</f>
        <v>0</v>
      </c>
      <c r="CD65" s="1060" t="n">
        <f aca="false">IF(OR(CD64=" ",CD63=LEN($A53)+1),CD63,0)</f>
        <v>0</v>
      </c>
      <c r="CE65" s="1060" t="n">
        <f aca="false">IF(OR(CE64=" ",CE63=LEN($A53)+1),CE63,0)</f>
        <v>0</v>
      </c>
      <c r="CF65" s="1060" t="n">
        <f aca="false">IF(OR(CF64=" ",CF63=LEN($A53)+1),CF63,0)</f>
        <v>0</v>
      </c>
      <c r="CG65" s="1060" t="n">
        <f aca="false">IF(OR(CG64=" ",CG63=LEN($A53)+1),CG63,0)</f>
        <v>0</v>
      </c>
      <c r="CH65" s="1060" t="n">
        <f aca="false">IF(OR(CH64=" ",CH63=LEN($A53)+1),CH63,0)</f>
        <v>0</v>
      </c>
      <c r="CI65" s="1060" t="n">
        <f aca="false">IF(OR(CI64=" ",CI63=LEN($A53)+1),CI63,0)</f>
        <v>0</v>
      </c>
      <c r="CJ65" s="1060" t="n">
        <f aca="false">IF(OR(CJ64=" ",CJ63=LEN($A53)+1),CJ63,0)</f>
        <v>0</v>
      </c>
      <c r="CK65" s="1060" t="n">
        <f aca="false">IF(OR(CK64=" ",CK63=LEN($A53)+1),CK63,0)</f>
        <v>0</v>
      </c>
      <c r="CL65" s="1060" t="n">
        <f aca="false">IF(OR(CL64=" ",CL63=LEN($A53)+1),CL63,0)</f>
        <v>0</v>
      </c>
      <c r="CM65" s="1060" t="n">
        <f aca="false">IF(OR(CM64=" ",CM63=LEN($A53)+1),CM63,0)</f>
        <v>0</v>
      </c>
      <c r="CN65" s="1060" t="n">
        <f aca="false">IF(OR(CN64=" ",CN63=LEN($A53)+1),CN63,0)</f>
        <v>0</v>
      </c>
      <c r="CO65" s="1060" t="n">
        <f aca="false">IF(OR(CO64=" ",CO63=LEN($A53)+1),CO63,0)</f>
        <v>0</v>
      </c>
      <c r="CP65" s="1060" t="n">
        <f aca="false">IF(OR(CP64=" ",CP63=LEN($A53)+1),CP63,0)</f>
        <v>0</v>
      </c>
      <c r="CQ65" s="1060" t="n">
        <f aca="false">IF(OR(CQ64=" ",CQ63=LEN($A53)+1),CQ63,0)</f>
        <v>0</v>
      </c>
      <c r="CR65" s="1060" t="n">
        <f aca="false">IF(OR(CR64=" ",CR63=LEN($A53)+1),CR63,0)</f>
        <v>0</v>
      </c>
      <c r="CS65" s="1060" t="n">
        <f aca="false">IF(OR(CS64=" ",CS63=LEN($A53)+1),CS63,0)</f>
        <v>0</v>
      </c>
      <c r="CT65" s="1060" t="n">
        <f aca="false">IF(OR(CT64=" ",CT63=LEN($A53)+1),CT63,0)</f>
        <v>0</v>
      </c>
      <c r="CU65" s="1060" t="n">
        <f aca="false">IF(OR(CU64=" ",CU63=LEN($A53)+1),CU63,0)</f>
        <v>0</v>
      </c>
      <c r="CV65" s="1060" t="n">
        <f aca="false">IF(OR(CV64=" ",CV63=LEN($A53)+1),CV63,0)</f>
        <v>0</v>
      </c>
      <c r="CW65" s="1060" t="n">
        <f aca="false">IF(OR(CW64=" ",CW63=LEN($A53)+1),CW63,0)</f>
        <v>0</v>
      </c>
      <c r="CX65" s="1060" t="n">
        <f aca="false">IF(OR(CX64=" ",CX63=LEN($A53)+1),CX63,0)</f>
        <v>0</v>
      </c>
      <c r="CY65" s="1060" t="n">
        <f aca="false">IF(OR(CY64=" ",CY63=LEN($A53)+1),CY63,0)</f>
        <v>0</v>
      </c>
      <c r="CZ65" s="1060" t="n">
        <f aca="false">IF(OR(CZ64=" ",CZ63=LEN($A53)+1),CZ63,0)</f>
        <v>0</v>
      </c>
      <c r="DA65" s="1060" t="n">
        <f aca="false">IF(OR(DA64=" ",DA63=LEN($A53)+1),DA63,0)</f>
        <v>0</v>
      </c>
      <c r="DB65" s="1060" t="n">
        <f aca="false">IF(OR(DB64=" ",DB63=LEN($A53)+1),DB63,0)</f>
        <v>0</v>
      </c>
      <c r="DC65" s="1060" t="n">
        <f aca="false">IF(OR(DC64=" ",DC63=LEN($A53)+1),DC63,0)</f>
        <v>0</v>
      </c>
      <c r="DD65" s="1060" t="n">
        <f aca="false">IF(OR(DD64=" ",DD63=LEN($A53)+1),DD63,0)</f>
        <v>0</v>
      </c>
      <c r="DE65" s="1060" t="n">
        <f aca="false">IF(OR(DE64=" ",DE63=LEN($A53)+1),DE63,0)</f>
        <v>0</v>
      </c>
      <c r="DF65" s="1060" t="n">
        <f aca="false">IF(OR(DF64=" ",DF63=LEN($A53)+1),DF63,0)</f>
        <v>0</v>
      </c>
      <c r="DG65" s="1060" t="n">
        <f aca="false">IF(OR(DG64=" ",DG63=LEN($A53)+1),DG63,0)</f>
        <v>0</v>
      </c>
      <c r="DH65" s="1060" t="n">
        <f aca="false">IF(OR(DH64=" ",DH63=LEN($A53)+1),DH63,0)</f>
        <v>0</v>
      </c>
      <c r="DI65" s="1060" t="n">
        <f aca="false">IF(OR(DI64=" ",DI63=LEN($A53)+1),DI63,0)</f>
        <v>0</v>
      </c>
      <c r="DJ65" s="1060" t="n">
        <f aca="false">IF(OR(DJ64=" ",DJ63=LEN($A53)+1),DJ63,0)</f>
        <v>0</v>
      </c>
      <c r="DK65" s="1060" t="n">
        <f aca="false">IF(OR(DK64=" ",DK63=LEN($A53)+1),DK63,0)</f>
        <v>0</v>
      </c>
      <c r="DL65" s="1060" t="n">
        <f aca="false">IF(OR(DL64=" ",DL63=LEN($A53)+1),DL63,0)</f>
        <v>0</v>
      </c>
      <c r="DM65" s="1060" t="n">
        <f aca="false">IF(OR(DM64=" ",DM63=LEN($A53)+1),DM63,0)</f>
        <v>0</v>
      </c>
      <c r="DN65" s="1060" t="n">
        <f aca="false">IF(OR(DN64=" ",DN63=LEN($A53)+1),DN63,0)</f>
        <v>0</v>
      </c>
      <c r="DO65" s="1060" t="n">
        <f aca="false">IF(OR(DO64=" ",DO63=LEN($A53)+1),DO63,0)</f>
        <v>0</v>
      </c>
      <c r="DP65" s="1060" t="n">
        <f aca="false">IF(OR(DP64=" ",DP63=LEN($A53)+1),DP63,0)</f>
        <v>0</v>
      </c>
      <c r="DQ65" s="1060" t="n">
        <f aca="false">IF(OR(DQ64=" ",DQ63=LEN($A53)+1),DQ63,0)</f>
        <v>0</v>
      </c>
      <c r="DR65" s="1060" t="n">
        <f aca="false">IF(OR(DR64=" ",DR63=LEN($A53)+1),DR63,0)</f>
        <v>0</v>
      </c>
      <c r="DS65" s="1060" t="n">
        <f aca="false">IF(OR(DS64=" ",DS63=LEN($A53)+1),DS63,0)</f>
        <v>0</v>
      </c>
      <c r="DT65" s="1060" t="n">
        <f aca="false">IF(OR(DT64=" ",DT63=LEN($A53)+1),DT63,0)</f>
        <v>0</v>
      </c>
      <c r="DU65" s="1060" t="n">
        <f aca="false">IF(OR(DU64=" ",DU63=LEN($A53)+1),DU63,0)</f>
        <v>0</v>
      </c>
      <c r="DV65" s="1060" t="n">
        <f aca="false">IF(OR(DV64=" ",DV63=LEN($A53)+1),DV63,0)</f>
        <v>0</v>
      </c>
      <c r="DW65" s="1060" t="n">
        <f aca="false">IF(OR(DW64=" ",DW63=LEN($A53)+1),DW63,0)</f>
        <v>0</v>
      </c>
      <c r="DX65" s="1060" t="n">
        <f aca="false">IF(OR(DX64=" ",DX63=LEN($A53)+1),DX63,0)</f>
        <v>0</v>
      </c>
      <c r="DY65" s="1060" t="n">
        <f aca="false">IF(OR(DY64=" ",DY63=LEN($A53)+1),DY63,0)</f>
        <v>0</v>
      </c>
      <c r="DZ65" s="1060" t="n">
        <f aca="false">IF(OR(DZ64=" ",DZ63=LEN($A53)+1),DZ63,0)</f>
        <v>0</v>
      </c>
      <c r="EA65" s="1060" t="n">
        <f aca="false">IF(OR(EA64=" ",EA63=LEN($A53)+1),EA63,0)</f>
        <v>0</v>
      </c>
      <c r="EB65" s="1060" t="n">
        <f aca="false">IF(OR(EB64=" ",EB63=LEN($A53)+1),EB63,0)</f>
        <v>0</v>
      </c>
      <c r="EC65" s="1060" t="n">
        <f aca="false">IF(OR(EC64=" ",EC63=LEN($A53)+1),EC63,0)</f>
        <v>0</v>
      </c>
      <c r="ED65" s="1060" t="n">
        <f aca="false">IF(OR(ED64=" ",ED63=LEN($A53)+1),ED63,0)</f>
        <v>0</v>
      </c>
      <c r="EE65" s="1060" t="n">
        <f aca="false">IF(OR(EE64=" ",EE63=LEN($A53)+1),EE63,0)</f>
        <v>0</v>
      </c>
      <c r="EF65" s="1060" t="n">
        <f aca="false">IF(OR(EF64=" ",EF63=LEN($A53)+1),EF63,0)</f>
        <v>0</v>
      </c>
      <c r="EG65" s="1060" t="n">
        <f aca="false">IF(OR(EG64=" ",EG63=LEN($A53)+1),EG63,0)</f>
        <v>0</v>
      </c>
      <c r="EH65" s="1060" t="n">
        <f aca="false">IF(OR(EH64=" ",EH63=LEN($A53)+1),EH63,0)</f>
        <v>0</v>
      </c>
      <c r="EI65" s="1060" t="n">
        <f aca="false">IF(OR(EI64=" ",EI63=LEN($A53)+1),EI63,0)</f>
        <v>0</v>
      </c>
      <c r="EJ65" s="1060" t="n">
        <f aca="false">IF(OR(EJ64=" ",EJ63=LEN($A53)+1),EJ63,0)</f>
        <v>0</v>
      </c>
      <c r="EK65" s="1060" t="n">
        <f aca="false">IF(OR(EK64=" ",EK63=LEN($A53)+1),EK63,0)</f>
        <v>0</v>
      </c>
      <c r="EL65" s="1060" t="n">
        <f aca="false">IF(OR(EL64=" ",EL63=LEN($A53)+1),EL63,0)</f>
        <v>0</v>
      </c>
      <c r="EM65" s="1060" t="n">
        <f aca="false">IF(OR(EM64=" ",EM63=LEN($A53)+1),EM63,0)</f>
        <v>0</v>
      </c>
      <c r="EN65" s="1060" t="n">
        <f aca="false">IF(OR(EN64=" ",EN63=LEN($A53)+1),EN63,0)</f>
        <v>0</v>
      </c>
      <c r="EO65" s="1060" t="n">
        <f aca="false">IF(OR(EO64=" ",EO63=LEN($A53)+1),EO63,0)</f>
        <v>0</v>
      </c>
      <c r="EP65" s="1060" t="n">
        <f aca="false">IF(OR(EP64=" ",EP63=LEN($A53)+1),EP63,0)</f>
        <v>0</v>
      </c>
      <c r="EQ65" s="1060" t="n">
        <f aca="false">IF(OR(EQ64=" ",EQ63=LEN($A53)+1),EQ63,0)</f>
        <v>0</v>
      </c>
      <c r="ER65" s="1060" t="n">
        <f aca="false">IF(OR(ER64=" ",ER63=LEN($A53)+1),ER63,0)</f>
        <v>0</v>
      </c>
      <c r="ES65" s="1060" t="n">
        <f aca="false">IF(OR(ES64=" ",ES63=LEN($A53)+1),ES63,0)</f>
        <v>0</v>
      </c>
      <c r="ET65" s="1060" t="n">
        <f aca="false">IF(OR(ET64=" ",ET63=LEN($A53)+1),ET63,0)</f>
        <v>0</v>
      </c>
      <c r="EU65" s="1060" t="n">
        <f aca="false">IF(OR(EU64=" ",EU63=LEN($A53)+1),EU63,0)</f>
        <v>0</v>
      </c>
      <c r="EV65" s="1060" t="n">
        <f aca="false">IF(OR(EV64=" ",EV63=LEN($A53)+1),EV63,0)</f>
        <v>0</v>
      </c>
      <c r="EW65" s="1060" t="n">
        <f aca="false">IF(OR(EW64=" ",EW63=LEN($A53)+1),EW63,0)</f>
        <v>0</v>
      </c>
      <c r="EX65" s="1060" t="n">
        <f aca="false">IF(OR(EX64=" ",EX63=LEN($A53)+1),EX63,0)</f>
        <v>0</v>
      </c>
      <c r="EY65" s="1060" t="n">
        <f aca="false">IF(OR(EY64=" ",EY63=LEN($A53)+1),EY63,0)</f>
        <v>0</v>
      </c>
      <c r="EZ65" s="1060" t="n">
        <f aca="false">IF(OR(EZ64=" ",EZ63=LEN($A53)+1),EZ63,0)</f>
        <v>0</v>
      </c>
      <c r="FA65" s="1060" t="n">
        <f aca="false">IF(OR(FA64=" ",FA63=LEN($A53)+1),FA63,0)</f>
        <v>0</v>
      </c>
      <c r="FB65" s="1060" t="n">
        <f aca="false">IF(OR(FB64=" ",FB63=LEN($A53)+1),FB63,0)</f>
        <v>0</v>
      </c>
      <c r="FC65" s="1060" t="n">
        <f aca="false">IF(OR(FC64=" ",FC63=LEN($A53)+1),FC63,0)</f>
        <v>0</v>
      </c>
      <c r="FD65" s="1060" t="n">
        <f aca="false">IF(OR(FD64=" ",FD63=LEN($A53)+1),FD63,0)</f>
        <v>0</v>
      </c>
      <c r="FE65" s="1060" t="n">
        <f aca="false">IF(OR(FE64=" ",FE63=LEN($A53)+1),FE63,0)</f>
        <v>0</v>
      </c>
      <c r="FF65" s="1060" t="n">
        <f aca="false">IF(OR(FF64=" ",FF63=LEN($A53)+1),FF63,0)</f>
        <v>0</v>
      </c>
      <c r="FG65" s="1060" t="n">
        <f aca="false">IF(OR(FG64=" ",FG63=LEN($A53)+1),FG63,0)</f>
        <v>0</v>
      </c>
      <c r="FH65" s="1060" t="n">
        <f aca="false">IF(OR(FH64=" ",FH63=LEN($A53)+1),FH63,0)</f>
        <v>0</v>
      </c>
      <c r="FI65" s="1060" t="n">
        <f aca="false">IF(OR(FI64=" ",FI63=LEN($A53)+1),FI63,0)</f>
        <v>0</v>
      </c>
      <c r="FJ65" s="1060" t="n">
        <f aca="false">IF(OR(FJ64=" ",FJ63=LEN($A53)+1),FJ63,0)</f>
        <v>0</v>
      </c>
      <c r="FK65" s="1060" t="n">
        <f aca="false">IF(OR(FK64=" ",FK63=LEN($A53)+1),FK63,0)</f>
        <v>0</v>
      </c>
      <c r="FL65" s="1060" t="n">
        <f aca="false">IF(OR(FL64=" ",FL63=LEN($A53)+1),FL63,0)</f>
        <v>0</v>
      </c>
      <c r="FM65" s="1060" t="n">
        <f aca="false">IF(OR(FM64=" ",FM63=LEN($A53)+1),FM63,0)</f>
        <v>0</v>
      </c>
      <c r="FN65" s="1060" t="n">
        <f aca="false">IF(OR(FN64=" ",FN63=LEN($A53)+1),FN63,0)</f>
        <v>0</v>
      </c>
      <c r="FO65" s="1060" t="n">
        <f aca="false">IF(OR(FO64=" ",FO63=LEN($A53)+1),FO63,0)</f>
        <v>0</v>
      </c>
      <c r="FP65" s="1060" t="n">
        <f aca="false">IF(OR(FP64=" ",FP63=LEN($A53)+1),FP63,0)</f>
        <v>0</v>
      </c>
      <c r="FQ65" s="1060" t="n">
        <f aca="false">IF(OR(FQ64=" ",FQ63=LEN($A53)+1),FQ63,0)</f>
        <v>0</v>
      </c>
      <c r="FR65" s="1060" t="n">
        <f aca="false">IF(OR(FR64=" ",FR63=LEN($A53)+1),FR63,0)</f>
        <v>0</v>
      </c>
      <c r="FS65" s="1060" t="n">
        <f aca="false">IF(OR(FS64=" ",FS63=LEN($A53)+1),FS63,0)</f>
        <v>0</v>
      </c>
      <c r="FT65" s="1060" t="n">
        <f aca="false">IF(OR(FT64=" ",FT63=LEN($A53)+1),FT63,0)</f>
        <v>0</v>
      </c>
      <c r="FU65" s="1060" t="n">
        <f aca="false">IF(OR(FU64=" ",FU63=LEN($A53)+1),FU63,0)</f>
        <v>0</v>
      </c>
      <c r="FV65" s="1060" t="n">
        <f aca="false">IF(OR(FV64=" ",FV63=LEN($A53)+1),FV63,0)</f>
        <v>0</v>
      </c>
      <c r="FW65" s="1060" t="n">
        <f aca="false">IF(OR(FW64=" ",FW63=LEN($A53)+1),FW63,0)</f>
        <v>0</v>
      </c>
      <c r="FX65" s="1060" t="n">
        <f aca="false">IF(OR(FX64=" ",FX63=LEN($A53)+1),FX63,0)</f>
        <v>0</v>
      </c>
      <c r="FY65" s="1060" t="n">
        <f aca="false">IF(OR(FY64=" ",FY63=LEN($A53)+1),FY63,0)</f>
        <v>0</v>
      </c>
      <c r="FZ65" s="1060" t="n">
        <f aca="false">IF(OR(FZ64=" ",FZ63=LEN($A53)+1),FZ63,0)</f>
        <v>0</v>
      </c>
      <c r="GA65" s="1060" t="n">
        <f aca="false">IF(OR(GA64=" ",GA63=LEN($A53)+1),GA63,0)</f>
        <v>0</v>
      </c>
      <c r="GB65" s="1060" t="n">
        <f aca="false">IF(OR(GB64=" ",GB63=LEN($A53)+1),GB63,0)</f>
        <v>0</v>
      </c>
      <c r="GC65" s="1060" t="n">
        <f aca="false">IF(OR(GC64=" ",GC63=LEN($A53)+1),GC63,0)</f>
        <v>0</v>
      </c>
      <c r="GD65" s="1060" t="n">
        <f aca="false">IF(OR(GD64=" ",GD63=LEN($A53)+1),GD63,0)</f>
        <v>0</v>
      </c>
      <c r="GE65" s="1060" t="n">
        <f aca="false">IF(OR(GE64=" ",GE63=LEN($A53)+1),GE63,0)</f>
        <v>0</v>
      </c>
      <c r="GF65" s="1060" t="n">
        <f aca="false">IF(OR(GF64=" ",GF63=LEN($A53)+1),GF63,0)</f>
        <v>0</v>
      </c>
      <c r="GG65" s="1060" t="n">
        <f aca="false">IF(OR(GG64=" ",GG63=LEN($A53)+1),GG63,0)</f>
        <v>0</v>
      </c>
      <c r="GH65" s="1060" t="n">
        <f aca="false">IF(OR(GH64=" ",GH63=LEN($A53)+1),GH63,0)</f>
        <v>0</v>
      </c>
      <c r="GI65" s="1060" t="n">
        <f aca="false">IF(OR(GI64=" ",GI63=LEN($A53)+1),GI63,0)</f>
        <v>0</v>
      </c>
      <c r="GJ65" s="1060" t="n">
        <f aca="false">IF(OR(GJ64=" ",GJ63=LEN($A53)+1),GJ63,0)</f>
        <v>0</v>
      </c>
      <c r="GK65" s="1060" t="n">
        <f aca="false">IF(OR(GK64=" ",GK63=LEN($A53)+1),GK63,0)</f>
        <v>0</v>
      </c>
      <c r="GL65" s="1060" t="n">
        <f aca="false">IF(OR(GL64=" ",GL63=LEN($A53)+1),GL63,0)</f>
        <v>0</v>
      </c>
      <c r="GM65" s="1060" t="n">
        <f aca="false">IF(OR(GM64=" ",GM63=LEN($A53)+1),GM63,0)</f>
        <v>0</v>
      </c>
      <c r="GN65" s="1060" t="n">
        <f aca="false">IF(OR(GN64=" ",GN63=LEN($A53)+1),GN63,0)</f>
        <v>0</v>
      </c>
      <c r="GO65" s="1060" t="n">
        <f aca="false">IF(OR(GO64=" ",GO63=LEN($A53)+1),GO63,0)</f>
        <v>0</v>
      </c>
      <c r="GP65" s="1060" t="n">
        <f aca="false">IF(OR(GP64=" ",GP63=LEN($A53)+1),GP63,0)</f>
        <v>0</v>
      </c>
      <c r="GQ65" s="1060" t="n">
        <f aca="false">IF(OR(GQ64=" ",GQ63=LEN($A53)+1),GQ63,0)</f>
        <v>0</v>
      </c>
      <c r="GR65" s="1060" t="n">
        <f aca="false">IF(OR(GR64=" ",GR63=LEN($A53)+1),GR63,0)</f>
        <v>0</v>
      </c>
      <c r="GS65" s="1060" t="n">
        <f aca="false">IF(OR(GS64=" ",GS63=LEN($A53)+1),GS63,0)</f>
        <v>0</v>
      </c>
      <c r="GT65" s="1060" t="n">
        <f aca="false">IF(OR(GT64=" ",GT63=LEN($A53)+1),GT63,0)</f>
        <v>0</v>
      </c>
      <c r="GU65" s="1060" t="n">
        <f aca="false">IF(OR(GU64=" ",GU63=LEN($A53)+1),GU63,0)</f>
        <v>0</v>
      </c>
      <c r="GV65" s="1060" t="n">
        <f aca="false">IF(OR(GV64=" ",GV63=LEN($A53)+1),GV63,0)</f>
        <v>0</v>
      </c>
      <c r="GW65" s="1060" t="n">
        <f aca="false">IF(OR(GW64=" ",GW63=LEN($A53)+1),GW63,0)</f>
        <v>0</v>
      </c>
      <c r="GX65" s="1060" t="n">
        <f aca="false">IF(OR(GX64=" ",GX63=LEN($A53)+1),GX63,0)</f>
        <v>0</v>
      </c>
      <c r="GY65" s="1060" t="n">
        <f aca="false">IF(OR(GY64=" ",GY63=LEN($A53)+1),GY63,0)</f>
        <v>0</v>
      </c>
      <c r="GZ65" s="1060" t="n">
        <f aca="false">IF(OR(GZ64=" ",GZ63=LEN($A53)+1),GZ63,0)</f>
        <v>0</v>
      </c>
      <c r="HA65" s="1060" t="n">
        <f aca="false">IF(OR(HA64=" ",HA63=LEN($A53)+1),HA63,0)</f>
        <v>0</v>
      </c>
      <c r="HB65" s="1060" t="n">
        <f aca="false">IF(OR(HB64=" ",HB63=LEN($A53)+1),HB63,0)</f>
        <v>0</v>
      </c>
      <c r="HC65" s="1060" t="n">
        <f aca="false">IF(OR(HC64=" ",HC63=LEN($A53)+1),HC63,0)</f>
        <v>0</v>
      </c>
      <c r="HD65" s="1060" t="n">
        <f aca="false">IF(OR(HD64=" ",HD63=LEN($A53)+1),HD63,0)</f>
        <v>0</v>
      </c>
      <c r="HE65" s="1060" t="n">
        <f aca="false">IF(OR(HE64=" ",HE63=LEN($A53)+1),HE63,0)</f>
        <v>0</v>
      </c>
      <c r="HF65" s="1060" t="n">
        <f aca="false">IF(OR(HF64=" ",HF63=LEN($A53)+1),HF63,0)</f>
        <v>0</v>
      </c>
      <c r="HG65" s="1060" t="n">
        <f aca="false">IF(OR(HG64=" ",HG63=LEN($A53)+1),HG63,0)</f>
        <v>0</v>
      </c>
      <c r="HH65" s="1060" t="n">
        <f aca="false">IF(OR(HH64=" ",HH63=LEN($A53)+1),HH63,0)</f>
        <v>0</v>
      </c>
      <c r="HI65" s="1060" t="n">
        <f aca="false">IF(OR(HI64=" ",HI63=LEN($A53)+1),HI63,0)</f>
        <v>0</v>
      </c>
      <c r="HJ65" s="1060" t="n">
        <f aca="false">IF(OR(HJ64=" ",HJ63=LEN($A53)+1),HJ63,0)</f>
        <v>0</v>
      </c>
      <c r="HK65" s="1060" t="n">
        <f aca="false">IF(OR(HK64=" ",HK63=LEN($A53)+1),HK63,0)</f>
        <v>0</v>
      </c>
      <c r="HL65" s="1060" t="n">
        <f aca="false">IF(OR(HL64=" ",HL63=LEN($A53)+1),HL63,0)</f>
        <v>0</v>
      </c>
      <c r="HM65" s="1060" t="n">
        <f aca="false">IF(OR(HM64=" ",HM63=LEN($A53)+1),HM63,0)</f>
        <v>0</v>
      </c>
      <c r="HN65" s="1060" t="n">
        <f aca="false">IF(OR(HN64=" ",HN63=LEN($A53)+1),HN63,0)</f>
        <v>0</v>
      </c>
      <c r="HO65" s="1060" t="n">
        <f aca="false">IF(OR(HO64=" ",HO63=LEN($A53)+1),HO63,0)</f>
        <v>0</v>
      </c>
      <c r="HP65" s="1060" t="n">
        <f aca="false">IF(OR(HP64=" ",HP63=LEN($A53)+1),HP63,0)</f>
        <v>0</v>
      </c>
      <c r="HQ65" s="1060" t="n">
        <f aca="false">IF(OR(HQ64=" ",HQ63=LEN($A53)+1),HQ63,0)</f>
        <v>0</v>
      </c>
      <c r="HR65" s="1060" t="n">
        <f aca="false">IF(OR(HR64=" ",HR63=LEN($A53)+1),HR63,0)</f>
        <v>0</v>
      </c>
      <c r="HS65" s="1060" t="n">
        <f aca="false">IF(OR(HS64=" ",HS63=LEN($A53)+1),HS63,0)</f>
        <v>0</v>
      </c>
      <c r="HT65" s="1060" t="n">
        <f aca="false">IF(OR(HT64=" ",HT63=LEN($A53)+1),HT63,0)</f>
        <v>0</v>
      </c>
      <c r="HU65" s="1060" t="n">
        <f aca="false">IF(OR(HU64=" ",HU63=LEN($A53)+1),HU63,0)</f>
        <v>0</v>
      </c>
      <c r="HV65" s="1060" t="n">
        <f aca="false">IF(OR(HV64=" ",HV63=LEN($A53)+1),HV63,0)</f>
        <v>0</v>
      </c>
      <c r="HW65" s="1060" t="n">
        <f aca="false">IF(OR(HW64=" ",HW63=LEN($A53)+1),HW63,0)</f>
        <v>0</v>
      </c>
      <c r="HX65" s="1060" t="n">
        <f aca="false">IF(OR(HX64=" ",HX63=LEN($A53)+1),HX63,0)</f>
        <v>0</v>
      </c>
      <c r="HY65" s="1060" t="n">
        <f aca="false">IF(OR(HY64=" ",HY63=LEN($A53)+1),HY63,0)</f>
        <v>0</v>
      </c>
      <c r="HZ65" s="1060" t="n">
        <f aca="false">IF(OR(HZ64=" ",HZ63=LEN($A53)+1),HZ63,0)</f>
        <v>0</v>
      </c>
      <c r="IA65" s="1060" t="n">
        <f aca="false">IF(OR(IA64=" ",IA63=LEN($A53)+1),IA63,0)</f>
        <v>0</v>
      </c>
      <c r="IB65" s="1060" t="n">
        <f aca="false">IF(OR(IB64=" ",IB63=LEN($A53)+1),IB63,0)</f>
        <v>0</v>
      </c>
      <c r="IC65" s="1060" t="n">
        <f aca="false">IF(OR(IC64=" ",IC63=LEN($A53)+1),IC63,0)</f>
        <v>0</v>
      </c>
      <c r="ID65" s="1060" t="n">
        <f aca="false">IF(OR(ID64=" ",ID63=LEN($A53)+1),ID63,0)</f>
        <v>0</v>
      </c>
      <c r="IE65" s="1060" t="n">
        <f aca="false">IF(OR(IE64=" ",IE63=LEN($A53)+1),IE63,0)</f>
        <v>0</v>
      </c>
      <c r="IF65" s="1060" t="n">
        <f aca="false">IF(OR(IF64=" ",IF63=LEN($A53)+1),IF63,0)</f>
        <v>0</v>
      </c>
      <c r="IG65" s="1060" t="n">
        <f aca="false">IF(OR(IG64=" ",IG63=LEN($A53)+1),IG63,0)</f>
        <v>0</v>
      </c>
      <c r="IH65" s="1060" t="n">
        <f aca="false">IF(OR(IH64=" ",IH63=LEN($A53)+1),IH63,0)</f>
        <v>0</v>
      </c>
      <c r="II65" s="1060" t="n">
        <f aca="false">IF(OR(II64=" ",II63=LEN($A53)+1),II63,0)</f>
        <v>0</v>
      </c>
      <c r="IJ65" s="1060" t="n">
        <f aca="false">IF(OR(IJ64=" ",IJ63=LEN($A53)+1),IJ63,0)</f>
        <v>0</v>
      </c>
      <c r="IK65" s="1060" t="n">
        <f aca="false">IF(OR(IK64=" ",IK63=LEN($A53)+1),IK63,0)</f>
        <v>0</v>
      </c>
      <c r="IL65" s="1060" t="n">
        <f aca="false">IF(OR(IL64=" ",IL63=LEN($A53)+1),IL63,0)</f>
        <v>0</v>
      </c>
      <c r="IM65" s="1060" t="n">
        <f aca="false">IF(OR(IM64=" ",IM63=LEN($A53)+1),IM63,0)</f>
        <v>0</v>
      </c>
      <c r="IN65" s="1060" t="n">
        <f aca="false">IF(OR(IN64=" ",IN63=LEN($A53)+1),IN63,0)</f>
        <v>0</v>
      </c>
      <c r="IO65" s="1060" t="n">
        <f aca="false">IF(OR(IO64=" ",IO63=LEN($A53)+1),IO63,0)</f>
        <v>0</v>
      </c>
      <c r="IP65" s="1060" t="n">
        <f aca="false">IF(OR(IP64=" ",IP63=LEN($A53)+1),IP63,0)</f>
        <v>0</v>
      </c>
      <c r="IQ65" s="1060" t="n">
        <f aca="false">IF(OR(IQ64=" ",IQ63=LEN($A53)+1),IQ63,0)</f>
        <v>0</v>
      </c>
      <c r="IR65" s="1060" t="n">
        <f aca="false">IF(OR(IR64=" ",IR63=LEN($A53)+1),IR63,0)</f>
        <v>0</v>
      </c>
      <c r="IS65" s="1060" t="n">
        <f aca="false">IF(OR(IS64=" ",IS63=LEN($A53)+1),IS63,0)</f>
        <v>0</v>
      </c>
      <c r="IT65" s="1060" t="n">
        <f aca="false">IF(OR(IT64=" ",IT63=LEN($A53)+1),IT63,0)</f>
        <v>0</v>
      </c>
      <c r="IU65" s="1060" t="n">
        <f aca="false">IF(OR(IU64=" ",IU63=LEN($A53)+1),IU63,0)</f>
        <v>0</v>
      </c>
      <c r="IV65" s="1060" t="n">
        <f aca="false">IF(OR(IV64=" ",IV63=LEN($A53)+1),IV63,0)</f>
        <v>0</v>
      </c>
    </row>
    <row r="66" customFormat="false" ht="16.5" hidden="false" customHeight="false" outlineLevel="0" collapsed="false"/>
    <row r="67" customFormat="false" ht="15.75" hidden="false" customHeight="false" outlineLevel="0" collapsed="false">
      <c r="D67" s="1062" t="s">
        <v>1755</v>
      </c>
      <c r="E67" s="1062"/>
      <c r="F67" s="1062"/>
      <c r="G67" s="1062"/>
      <c r="H67" s="1062" t="s">
        <v>1758</v>
      </c>
      <c r="I67" s="1062"/>
      <c r="J67" s="1063" t="s">
        <v>1759</v>
      </c>
      <c r="K67" s="1063"/>
      <c r="L67" s="1063"/>
    </row>
    <row r="68" customFormat="false" ht="15.75" hidden="false" customHeight="false" outlineLevel="0" collapsed="false">
      <c r="A68" s="106" t="s">
        <v>1760</v>
      </c>
      <c r="D68" s="520" t="n">
        <v>1</v>
      </c>
      <c r="E68" s="395" t="n">
        <v>2</v>
      </c>
      <c r="F68" s="395" t="n">
        <v>3</v>
      </c>
      <c r="G68" s="1046" t="n">
        <v>4</v>
      </c>
      <c r="H68" s="520" t="n">
        <v>1</v>
      </c>
      <c r="I68" s="1046" t="n">
        <v>2</v>
      </c>
      <c r="J68" s="520" t="n">
        <v>1</v>
      </c>
      <c r="K68" s="395" t="n">
        <v>2</v>
      </c>
      <c r="L68" s="521" t="n">
        <v>3</v>
      </c>
    </row>
    <row r="69" customFormat="false" ht="15.75" hidden="false" customHeight="false" outlineLevel="0" collapsed="false">
      <c r="A69" s="106" t="s">
        <v>1761</v>
      </c>
      <c r="D69" s="1064" t="n">
        <v>50</v>
      </c>
      <c r="E69" s="1060" t="n">
        <v>105</v>
      </c>
      <c r="F69" s="1060" t="n">
        <v>160</v>
      </c>
      <c r="G69" s="1065" t="n">
        <v>215</v>
      </c>
      <c r="H69" s="520" t="n">
        <v>35</v>
      </c>
      <c r="I69" s="1046" t="n">
        <v>90</v>
      </c>
      <c r="J69" s="520" t="n">
        <v>40</v>
      </c>
      <c r="K69" s="395" t="n">
        <v>95</v>
      </c>
      <c r="L69" s="521" t="n">
        <v>140</v>
      </c>
    </row>
    <row r="70" customFormat="false" ht="15.75" hidden="false" customHeight="false" outlineLevel="0" collapsed="false">
      <c r="A70" s="106" t="s">
        <v>1762</v>
      </c>
      <c r="D70" s="1064" t="n">
        <f aca="true">MAX(B57:OFFSET(B57,0,D69-1,1,1))</f>
        <v>2</v>
      </c>
      <c r="E70" s="1060" t="n">
        <f aca="true">IF(MAX(C57:OFFSET(C57,0,E69-1,1,1))=D70,0,MAX(C57:OFFSET(C57,0,E69-1,1,1)))</f>
        <v>0</v>
      </c>
      <c r="F70" s="1060" t="n">
        <f aca="true">IF(MAX(D57:OFFSET(D57,0,F69-1,1,1))=MAX(D70:E70),0,MAX(D57:OFFSET(D57,0,F69-1,1,1)))</f>
        <v>0</v>
      </c>
      <c r="G70" s="1065" t="n">
        <f aca="true">IF(MAX(E57:OFFSET(E57,0,G69-1,1,1))=MAX(D70:F70),0,MAX(E57:OFFSET(E57,0,G69-1,1,1)))</f>
        <v>0</v>
      </c>
      <c r="H70" s="1064" t="n">
        <f aca="true">MAX(B61:OFFSET(B61,0,H69-1,1,1))</f>
        <v>2</v>
      </c>
      <c r="I70" s="1065" t="n">
        <f aca="true">IF(MAX(B61:OFFSET(B61,0,I69-1,1,1))=H70,0,MAX(B61:OFFSET(B61,0,I69-1,1,1)))</f>
        <v>0</v>
      </c>
      <c r="J70" s="1064" t="n">
        <f aca="true">MAX(B65:OFFSET(B65,0,J69-1,1,1))</f>
        <v>2</v>
      </c>
      <c r="K70" s="1060" t="n">
        <f aca="true">IF(MAX(B65:OFFSET(B65,0,K69-1,1,1))=J70,0,MAX(B65:OFFSET(I65,0,K69-1,1,1)))</f>
        <v>0</v>
      </c>
      <c r="L70" s="1066" t="n">
        <f aca="true">IF(MAX(B65:OFFSET(B65,0,L69-1,1,1))=MAX(J70:K70),0,MAX(B65:OFFSET(B65,0,L69-1,1,1)))</f>
        <v>0</v>
      </c>
    </row>
    <row r="71" customFormat="false" ht="16.5" hidden="false" customHeight="false" outlineLevel="0" collapsed="false">
      <c r="A71" s="106" t="s">
        <v>1763</v>
      </c>
      <c r="D71" s="1067" t="n">
        <f aca="false">D70</f>
        <v>2</v>
      </c>
      <c r="E71" s="1068" t="n">
        <f aca="false">E70</f>
        <v>0</v>
      </c>
      <c r="F71" s="1068" t="n">
        <f aca="false">F70</f>
        <v>0</v>
      </c>
      <c r="G71" s="1069" t="s">
        <v>1232</v>
      </c>
      <c r="H71" s="1067" t="n">
        <f aca="false">H70</f>
        <v>2</v>
      </c>
      <c r="I71" s="1069" t="s">
        <v>1232</v>
      </c>
      <c r="J71" s="1067" t="n">
        <f aca="false">J70</f>
        <v>2</v>
      </c>
      <c r="K71" s="1068" t="n">
        <f aca="false">K70</f>
        <v>0</v>
      </c>
      <c r="L71" s="1070" t="s">
        <v>1232</v>
      </c>
    </row>
    <row r="72" customFormat="false" ht="15.75" hidden="false" customHeight="false" outlineLevel="0" collapsed="false">
      <c r="D72" s="0" t="str">
        <f aca="false">MID($A51,1,D70)</f>
        <v>0</v>
      </c>
      <c r="E72" s="0" t="str">
        <f aca="false">IF(E70=0,"",MID($A51,D71,E70-D70))</f>
        <v/>
      </c>
      <c r="F72" s="0" t="str">
        <f aca="false">IF(F70=0,"",MID($A51,E71,F70-E70))</f>
        <v/>
      </c>
      <c r="G72" s="0" t="str">
        <f aca="false">IF(G70=0,"",MID($A51,F71,G70-F70))</f>
        <v/>
      </c>
      <c r="H72" s="0" t="str">
        <f aca="false">MID($A52,1,H70)</f>
        <v>0</v>
      </c>
      <c r="I72" s="0" t="str">
        <f aca="false">IF(I70=0,"",MID($A52,H71,I70-H70))</f>
        <v/>
      </c>
      <c r="J72" s="0" t="str">
        <f aca="false">MID($A53,1,J70)</f>
        <v>0</v>
      </c>
      <c r="K72" s="0" t="str">
        <f aca="false">IF(K70=0,"",MID($A53,J71,K70-J70))</f>
        <v/>
      </c>
      <c r="L72" s="0" t="str">
        <f aca="false">IF(L70=0,"",MID($A53,K71,L70-K70))</f>
        <v/>
      </c>
    </row>
    <row r="74" customFormat="false" ht="15.75" hidden="false" customHeight="false" outlineLevel="0" collapsed="false">
      <c r="A74" s="106" t="n">
        <f aca="false">'PC - Input'!E6</f>
        <v>0</v>
      </c>
    </row>
    <row r="75" customFormat="false" ht="15.75" hidden="false" customHeight="false" outlineLevel="0" collapsed="false">
      <c r="A75" s="106" t="n">
        <f aca="false">'PC - Input'!$E$162</f>
        <v>0</v>
      </c>
    </row>
    <row r="76" customFormat="false" ht="15.75" hidden="false" customHeight="false" outlineLevel="0" collapsed="false">
      <c r="A76" s="106" t="n">
        <f aca="false">'PC - Input'!$E$163</f>
        <v>0</v>
      </c>
    </row>
    <row r="77" customFormat="false" ht="15.75" hidden="false" customHeight="false" outlineLevel="0" collapsed="false">
      <c r="A77" s="106" t="n">
        <f aca="false">'PC - Input'!$E$164</f>
        <v>0</v>
      </c>
    </row>
    <row r="78" customFormat="false" ht="15.75" hidden="false" customHeight="false" outlineLevel="0" collapsed="false">
      <c r="A78" s="1058" t="s">
        <v>1755</v>
      </c>
    </row>
    <row r="79" s="310" customFormat="true" ht="15.75" hidden="false" customHeight="false" outlineLevel="0" collapsed="false">
      <c r="A79" s="1059" t="s">
        <v>240</v>
      </c>
      <c r="B79" s="1060" t="n">
        <v>1</v>
      </c>
      <c r="C79" s="1060" t="n">
        <v>2</v>
      </c>
      <c r="D79" s="1060" t="n">
        <v>3</v>
      </c>
      <c r="E79" s="1060" t="n">
        <v>4</v>
      </c>
      <c r="F79" s="1060" t="n">
        <v>5</v>
      </c>
      <c r="G79" s="1060" t="n">
        <v>6</v>
      </c>
      <c r="H79" s="1060" t="n">
        <v>7</v>
      </c>
      <c r="I79" s="1060" t="n">
        <v>8</v>
      </c>
      <c r="J79" s="1060" t="n">
        <v>9</v>
      </c>
      <c r="K79" s="1060" t="n">
        <v>10</v>
      </c>
      <c r="L79" s="1060" t="n">
        <v>11</v>
      </c>
      <c r="M79" s="1060" t="n">
        <v>12</v>
      </c>
      <c r="N79" s="1060" t="n">
        <v>13</v>
      </c>
      <c r="O79" s="1060" t="n">
        <v>14</v>
      </c>
      <c r="P79" s="1060" t="n">
        <v>15</v>
      </c>
      <c r="Q79" s="1060" t="n">
        <v>16</v>
      </c>
      <c r="R79" s="1060" t="n">
        <v>17</v>
      </c>
      <c r="S79" s="1060" t="n">
        <v>18</v>
      </c>
      <c r="T79" s="1060" t="n">
        <v>19</v>
      </c>
      <c r="U79" s="1060" t="n">
        <v>20</v>
      </c>
      <c r="V79" s="1060" t="n">
        <v>21</v>
      </c>
      <c r="W79" s="1060" t="n">
        <v>22</v>
      </c>
      <c r="X79" s="1060" t="n">
        <v>23</v>
      </c>
      <c r="Y79" s="1060" t="n">
        <v>24</v>
      </c>
      <c r="Z79" s="1060" t="n">
        <v>25</v>
      </c>
      <c r="AA79" s="1060" t="n">
        <v>26</v>
      </c>
      <c r="AB79" s="1060" t="n">
        <v>27</v>
      </c>
      <c r="AC79" s="1060" t="n">
        <v>28</v>
      </c>
      <c r="AD79" s="1060" t="n">
        <v>29</v>
      </c>
      <c r="AE79" s="1060" t="n">
        <v>30</v>
      </c>
      <c r="AF79" s="1060" t="n">
        <v>31</v>
      </c>
      <c r="AG79" s="1060" t="n">
        <v>32</v>
      </c>
      <c r="AH79" s="1060" t="n">
        <v>33</v>
      </c>
      <c r="AI79" s="1060" t="n">
        <v>34</v>
      </c>
      <c r="AJ79" s="1060" t="n">
        <v>35</v>
      </c>
      <c r="AK79" s="1060" t="n">
        <v>36</v>
      </c>
      <c r="AL79" s="1060" t="n">
        <v>37</v>
      </c>
      <c r="AM79" s="1060" t="n">
        <v>38</v>
      </c>
      <c r="AN79" s="1060" t="n">
        <v>39</v>
      </c>
      <c r="AO79" s="1060" t="n">
        <v>40</v>
      </c>
      <c r="AP79" s="1060" t="n">
        <v>41</v>
      </c>
      <c r="AQ79" s="1060" t="n">
        <v>42</v>
      </c>
      <c r="AR79" s="1060" t="n">
        <v>43</v>
      </c>
      <c r="AS79" s="1060" t="n">
        <v>44</v>
      </c>
      <c r="AT79" s="1060" t="n">
        <v>45</v>
      </c>
      <c r="AU79" s="1060" t="n">
        <v>46</v>
      </c>
      <c r="AV79" s="1060" t="n">
        <v>47</v>
      </c>
      <c r="AW79" s="1060" t="n">
        <v>48</v>
      </c>
      <c r="AX79" s="1060" t="n">
        <v>49</v>
      </c>
      <c r="AY79" s="1060" t="n">
        <v>50</v>
      </c>
      <c r="AZ79" s="1060" t="n">
        <v>51</v>
      </c>
      <c r="BA79" s="1060" t="n">
        <v>52</v>
      </c>
      <c r="BB79" s="1060" t="n">
        <v>53</v>
      </c>
      <c r="BC79" s="1060" t="n">
        <v>54</v>
      </c>
      <c r="BD79" s="1060" t="n">
        <v>55</v>
      </c>
      <c r="BE79" s="1060" t="n">
        <v>56</v>
      </c>
      <c r="BF79" s="1060" t="n">
        <v>57</v>
      </c>
      <c r="BG79" s="1060" t="n">
        <v>58</v>
      </c>
      <c r="BH79" s="1060" t="n">
        <v>59</v>
      </c>
      <c r="BI79" s="1060" t="n">
        <v>60</v>
      </c>
      <c r="BJ79" s="1060" t="n">
        <v>61</v>
      </c>
      <c r="BK79" s="1060" t="n">
        <v>62</v>
      </c>
      <c r="BL79" s="1060" t="n">
        <v>63</v>
      </c>
      <c r="BM79" s="1060" t="n">
        <v>64</v>
      </c>
      <c r="BN79" s="1060" t="n">
        <v>65</v>
      </c>
      <c r="BO79" s="1060" t="n">
        <v>66</v>
      </c>
      <c r="BP79" s="1060" t="n">
        <v>67</v>
      </c>
      <c r="BQ79" s="1060" t="n">
        <v>68</v>
      </c>
      <c r="BR79" s="1060" t="n">
        <v>69</v>
      </c>
      <c r="BS79" s="1060" t="n">
        <v>70</v>
      </c>
      <c r="BT79" s="1060" t="n">
        <v>71</v>
      </c>
      <c r="BU79" s="1060" t="n">
        <v>72</v>
      </c>
      <c r="BV79" s="1060" t="n">
        <v>73</v>
      </c>
      <c r="BW79" s="1060" t="n">
        <v>74</v>
      </c>
      <c r="BX79" s="1060" t="n">
        <v>75</v>
      </c>
      <c r="BY79" s="1060" t="n">
        <v>76</v>
      </c>
      <c r="BZ79" s="1060" t="n">
        <v>77</v>
      </c>
      <c r="CA79" s="1060" t="n">
        <v>78</v>
      </c>
      <c r="CB79" s="1060" t="n">
        <v>79</v>
      </c>
      <c r="CC79" s="1060" t="n">
        <v>80</v>
      </c>
      <c r="CD79" s="1060" t="n">
        <v>81</v>
      </c>
      <c r="CE79" s="1060" t="n">
        <v>82</v>
      </c>
      <c r="CF79" s="1060" t="n">
        <v>83</v>
      </c>
      <c r="CG79" s="1060" t="n">
        <v>84</v>
      </c>
      <c r="CH79" s="1060" t="n">
        <v>85</v>
      </c>
      <c r="CI79" s="1060" t="n">
        <v>86</v>
      </c>
      <c r="CJ79" s="1060" t="n">
        <v>87</v>
      </c>
      <c r="CK79" s="1060" t="n">
        <v>88</v>
      </c>
      <c r="CL79" s="1060" t="n">
        <v>89</v>
      </c>
      <c r="CM79" s="1060" t="n">
        <v>90</v>
      </c>
      <c r="CN79" s="1060" t="n">
        <v>91</v>
      </c>
      <c r="CO79" s="1060" t="n">
        <v>92</v>
      </c>
      <c r="CP79" s="1060" t="n">
        <v>93</v>
      </c>
      <c r="CQ79" s="1060" t="n">
        <v>94</v>
      </c>
      <c r="CR79" s="1060" t="n">
        <v>95</v>
      </c>
      <c r="CS79" s="1060" t="n">
        <v>96</v>
      </c>
      <c r="CT79" s="1060" t="n">
        <v>97</v>
      </c>
      <c r="CU79" s="1060" t="n">
        <v>98</v>
      </c>
      <c r="CV79" s="1060" t="n">
        <v>99</v>
      </c>
      <c r="CW79" s="1060" t="n">
        <v>100</v>
      </c>
      <c r="CX79" s="1060" t="n">
        <v>101</v>
      </c>
      <c r="CY79" s="1060" t="n">
        <v>102</v>
      </c>
      <c r="CZ79" s="1060" t="n">
        <v>103</v>
      </c>
      <c r="DA79" s="1060" t="n">
        <v>104</v>
      </c>
      <c r="DB79" s="1060" t="n">
        <v>105</v>
      </c>
      <c r="DC79" s="1060" t="n">
        <v>106</v>
      </c>
      <c r="DD79" s="1060" t="n">
        <v>107</v>
      </c>
      <c r="DE79" s="1060" t="n">
        <v>108</v>
      </c>
      <c r="DF79" s="1060" t="n">
        <v>109</v>
      </c>
      <c r="DG79" s="1060" t="n">
        <v>110</v>
      </c>
      <c r="DH79" s="1060" t="n">
        <v>111</v>
      </c>
      <c r="DI79" s="1060" t="n">
        <v>112</v>
      </c>
      <c r="DJ79" s="1060" t="n">
        <v>113</v>
      </c>
      <c r="DK79" s="1060" t="n">
        <v>114</v>
      </c>
      <c r="DL79" s="1060" t="n">
        <v>115</v>
      </c>
      <c r="DM79" s="1060" t="n">
        <v>116</v>
      </c>
      <c r="DN79" s="1060" t="n">
        <v>117</v>
      </c>
      <c r="DO79" s="1060" t="n">
        <v>118</v>
      </c>
      <c r="DP79" s="1060" t="n">
        <v>119</v>
      </c>
      <c r="DQ79" s="1060" t="n">
        <v>120</v>
      </c>
      <c r="DR79" s="1060" t="n">
        <v>121</v>
      </c>
      <c r="DS79" s="1060" t="n">
        <v>122</v>
      </c>
      <c r="DT79" s="1060" t="n">
        <v>123</v>
      </c>
      <c r="DU79" s="1060" t="n">
        <v>124</v>
      </c>
      <c r="DV79" s="1060" t="n">
        <v>125</v>
      </c>
      <c r="DW79" s="1060" t="n">
        <v>126</v>
      </c>
      <c r="DX79" s="1060" t="n">
        <v>127</v>
      </c>
      <c r="DY79" s="1060" t="n">
        <v>128</v>
      </c>
      <c r="DZ79" s="1060" t="n">
        <v>129</v>
      </c>
      <c r="EA79" s="1060" t="n">
        <v>130</v>
      </c>
      <c r="EB79" s="1060" t="n">
        <v>131</v>
      </c>
      <c r="EC79" s="1060" t="n">
        <v>132</v>
      </c>
      <c r="ED79" s="1060" t="n">
        <v>133</v>
      </c>
      <c r="EE79" s="1060" t="n">
        <v>134</v>
      </c>
      <c r="EF79" s="1060" t="n">
        <v>135</v>
      </c>
      <c r="EG79" s="1060" t="n">
        <v>136</v>
      </c>
      <c r="EH79" s="1060" t="n">
        <v>137</v>
      </c>
      <c r="EI79" s="1060" t="n">
        <v>138</v>
      </c>
      <c r="EJ79" s="1060" t="n">
        <v>139</v>
      </c>
      <c r="EK79" s="1060" t="n">
        <v>140</v>
      </c>
      <c r="EL79" s="1060" t="n">
        <v>141</v>
      </c>
      <c r="EM79" s="1060" t="n">
        <v>142</v>
      </c>
      <c r="EN79" s="1060" t="n">
        <v>143</v>
      </c>
      <c r="EO79" s="1060" t="n">
        <v>144</v>
      </c>
      <c r="EP79" s="1060" t="n">
        <v>145</v>
      </c>
      <c r="EQ79" s="1060" t="n">
        <v>146</v>
      </c>
      <c r="ER79" s="1060" t="n">
        <v>147</v>
      </c>
      <c r="ES79" s="1060" t="n">
        <v>148</v>
      </c>
      <c r="ET79" s="1060" t="n">
        <v>149</v>
      </c>
      <c r="EU79" s="1060" t="n">
        <v>150</v>
      </c>
      <c r="EV79" s="1060" t="n">
        <v>151</v>
      </c>
      <c r="EW79" s="1060" t="n">
        <v>152</v>
      </c>
      <c r="EX79" s="1060" t="n">
        <v>153</v>
      </c>
      <c r="EY79" s="1060" t="n">
        <v>154</v>
      </c>
      <c r="EZ79" s="1060" t="n">
        <v>155</v>
      </c>
      <c r="FA79" s="1060" t="n">
        <v>156</v>
      </c>
      <c r="FB79" s="1060" t="n">
        <v>157</v>
      </c>
      <c r="FC79" s="1060" t="n">
        <v>158</v>
      </c>
      <c r="FD79" s="1060" t="n">
        <v>159</v>
      </c>
      <c r="FE79" s="1060" t="n">
        <v>160</v>
      </c>
      <c r="FF79" s="1060" t="n">
        <v>161</v>
      </c>
      <c r="FG79" s="1060" t="n">
        <v>162</v>
      </c>
      <c r="FH79" s="1060" t="n">
        <v>163</v>
      </c>
      <c r="FI79" s="1060" t="n">
        <v>164</v>
      </c>
      <c r="FJ79" s="1060" t="n">
        <v>165</v>
      </c>
      <c r="FK79" s="1060" t="n">
        <v>166</v>
      </c>
      <c r="FL79" s="1060" t="n">
        <v>167</v>
      </c>
      <c r="FM79" s="1060" t="n">
        <v>168</v>
      </c>
      <c r="FN79" s="1060" t="n">
        <v>169</v>
      </c>
      <c r="FO79" s="1060" t="n">
        <v>170</v>
      </c>
      <c r="FP79" s="1060" t="n">
        <v>171</v>
      </c>
      <c r="FQ79" s="1060" t="n">
        <v>172</v>
      </c>
      <c r="FR79" s="1060" t="n">
        <v>173</v>
      </c>
      <c r="FS79" s="1060" t="n">
        <v>174</v>
      </c>
      <c r="FT79" s="1060" t="n">
        <v>175</v>
      </c>
      <c r="FU79" s="1060" t="n">
        <v>176</v>
      </c>
      <c r="FV79" s="1060" t="n">
        <v>177</v>
      </c>
      <c r="FW79" s="1060" t="n">
        <v>178</v>
      </c>
      <c r="FX79" s="1060" t="n">
        <v>179</v>
      </c>
      <c r="FY79" s="1060" t="n">
        <v>180</v>
      </c>
      <c r="FZ79" s="1060" t="n">
        <v>181</v>
      </c>
      <c r="GA79" s="1060" t="n">
        <v>182</v>
      </c>
      <c r="GB79" s="1060" t="n">
        <v>183</v>
      </c>
      <c r="GC79" s="1060" t="n">
        <v>184</v>
      </c>
      <c r="GD79" s="1060" t="n">
        <v>185</v>
      </c>
      <c r="GE79" s="1060" t="n">
        <v>186</v>
      </c>
      <c r="GF79" s="1060" t="n">
        <v>187</v>
      </c>
      <c r="GG79" s="1060" t="n">
        <v>188</v>
      </c>
      <c r="GH79" s="1060" t="n">
        <v>189</v>
      </c>
      <c r="GI79" s="1060" t="n">
        <v>190</v>
      </c>
      <c r="GJ79" s="1060" t="n">
        <v>191</v>
      </c>
      <c r="GK79" s="1060" t="n">
        <v>192</v>
      </c>
      <c r="GL79" s="1060" t="n">
        <v>193</v>
      </c>
      <c r="GM79" s="1060" t="n">
        <v>194</v>
      </c>
      <c r="GN79" s="1060" t="n">
        <v>195</v>
      </c>
      <c r="GO79" s="1060" t="n">
        <v>196</v>
      </c>
      <c r="GP79" s="1060" t="n">
        <v>197</v>
      </c>
      <c r="GQ79" s="1060" t="n">
        <v>198</v>
      </c>
      <c r="GR79" s="1060" t="n">
        <v>199</v>
      </c>
      <c r="GS79" s="1060" t="n">
        <v>200</v>
      </c>
      <c r="GT79" s="1060" t="n">
        <v>201</v>
      </c>
      <c r="GU79" s="1060" t="n">
        <v>202</v>
      </c>
      <c r="GV79" s="1060" t="n">
        <v>203</v>
      </c>
      <c r="GW79" s="1060" t="n">
        <v>204</v>
      </c>
      <c r="GX79" s="1060" t="n">
        <v>205</v>
      </c>
      <c r="GY79" s="1060" t="n">
        <v>206</v>
      </c>
      <c r="GZ79" s="1060" t="n">
        <v>207</v>
      </c>
      <c r="HA79" s="1060" t="n">
        <v>208</v>
      </c>
      <c r="HB79" s="1060" t="n">
        <v>209</v>
      </c>
      <c r="HC79" s="1060" t="n">
        <v>210</v>
      </c>
      <c r="HD79" s="1060" t="n">
        <v>211</v>
      </c>
      <c r="HE79" s="1060" t="n">
        <v>212</v>
      </c>
      <c r="HF79" s="1060" t="n">
        <v>213</v>
      </c>
      <c r="HG79" s="1060" t="n">
        <v>214</v>
      </c>
      <c r="HH79" s="1060" t="n">
        <v>215</v>
      </c>
      <c r="HI79" s="1060" t="n">
        <v>216</v>
      </c>
      <c r="HJ79" s="1060" t="n">
        <v>217</v>
      </c>
      <c r="HK79" s="1060" t="n">
        <v>218</v>
      </c>
      <c r="HL79" s="1060" t="n">
        <v>219</v>
      </c>
      <c r="HM79" s="1060" t="n">
        <v>220</v>
      </c>
      <c r="HN79" s="1060" t="n">
        <v>221</v>
      </c>
      <c r="HO79" s="1060" t="n">
        <v>222</v>
      </c>
      <c r="HP79" s="1060" t="n">
        <v>223</v>
      </c>
      <c r="HQ79" s="1060" t="n">
        <v>224</v>
      </c>
      <c r="HR79" s="1060" t="n">
        <v>225</v>
      </c>
      <c r="HS79" s="1060" t="n">
        <v>226</v>
      </c>
      <c r="HT79" s="1060" t="n">
        <v>227</v>
      </c>
      <c r="HU79" s="1060" t="n">
        <v>228</v>
      </c>
      <c r="HV79" s="1060" t="n">
        <v>229</v>
      </c>
      <c r="HW79" s="1060" t="n">
        <v>230</v>
      </c>
      <c r="HX79" s="1060" t="n">
        <v>231</v>
      </c>
      <c r="HY79" s="1060" t="n">
        <v>232</v>
      </c>
      <c r="HZ79" s="1060" t="n">
        <v>233</v>
      </c>
      <c r="IA79" s="1060" t="n">
        <v>234</v>
      </c>
      <c r="IB79" s="1060" t="n">
        <v>235</v>
      </c>
      <c r="IC79" s="1060" t="n">
        <v>236</v>
      </c>
      <c r="ID79" s="1060" t="n">
        <v>237</v>
      </c>
      <c r="IE79" s="1060" t="n">
        <v>238</v>
      </c>
      <c r="IF79" s="1060" t="n">
        <v>239</v>
      </c>
      <c r="IG79" s="1060" t="n">
        <v>240</v>
      </c>
      <c r="IH79" s="1060" t="n">
        <v>241</v>
      </c>
      <c r="II79" s="1060" t="n">
        <v>242</v>
      </c>
      <c r="IJ79" s="1060" t="n">
        <v>243</v>
      </c>
      <c r="IK79" s="1060" t="n">
        <v>244</v>
      </c>
      <c r="IL79" s="1060" t="n">
        <v>245</v>
      </c>
      <c r="IM79" s="1060" t="n">
        <v>246</v>
      </c>
      <c r="IN79" s="1060" t="n">
        <v>247</v>
      </c>
      <c r="IO79" s="1060" t="n">
        <v>248</v>
      </c>
      <c r="IP79" s="1060" t="n">
        <v>249</v>
      </c>
      <c r="IQ79" s="1060" t="n">
        <v>250</v>
      </c>
      <c r="IR79" s="1060" t="n">
        <v>251</v>
      </c>
      <c r="IS79" s="1060" t="n">
        <v>252</v>
      </c>
      <c r="IT79" s="1060" t="n">
        <v>253</v>
      </c>
      <c r="IU79" s="1060" t="n">
        <v>254</v>
      </c>
      <c r="IV79" s="1060" t="n">
        <v>255</v>
      </c>
    </row>
    <row r="80" s="310" customFormat="true" ht="15.75" hidden="false" customHeight="false" outlineLevel="0" collapsed="false">
      <c r="A80" s="1059" t="s">
        <v>1756</v>
      </c>
      <c r="B80" s="1060" t="str">
        <f aca="false">MID($A75,B79,1)</f>
        <v>0</v>
      </c>
      <c r="C80" s="1060" t="str">
        <f aca="false">MID($A75,C79,1)</f>
        <v/>
      </c>
      <c r="D80" s="1060" t="str">
        <f aca="false">MID($A75,D79,1)</f>
        <v/>
      </c>
      <c r="E80" s="1060" t="str">
        <f aca="false">MID($A75,E79,1)</f>
        <v/>
      </c>
      <c r="F80" s="1060" t="str">
        <f aca="false">MID($A75,F79,1)</f>
        <v/>
      </c>
      <c r="G80" s="1060" t="str">
        <f aca="false">MID($A75,G79,1)</f>
        <v/>
      </c>
      <c r="H80" s="1060" t="str">
        <f aca="false">MID($A75,H79,1)</f>
        <v/>
      </c>
      <c r="I80" s="1060" t="str">
        <f aca="false">MID($A75,I79,1)</f>
        <v/>
      </c>
      <c r="J80" s="1060" t="str">
        <f aca="false">MID($A75,J79,1)</f>
        <v/>
      </c>
      <c r="K80" s="1060" t="str">
        <f aca="false">MID($A75,K79,1)</f>
        <v/>
      </c>
      <c r="L80" s="1060" t="str">
        <f aca="false">MID($A75,L79,1)</f>
        <v/>
      </c>
      <c r="M80" s="1060" t="str">
        <f aca="false">MID($A75,M79,1)</f>
        <v/>
      </c>
      <c r="N80" s="1060" t="str">
        <f aca="false">MID($A75,N79,1)</f>
        <v/>
      </c>
      <c r="O80" s="1060" t="str">
        <f aca="false">MID($A75,O79,1)</f>
        <v/>
      </c>
      <c r="P80" s="1060" t="str">
        <f aca="false">MID($A75,P79,1)</f>
        <v/>
      </c>
      <c r="Q80" s="1060" t="str">
        <f aca="false">MID($A75,Q79,1)</f>
        <v/>
      </c>
      <c r="R80" s="1060" t="str">
        <f aca="false">MID($A75,R79,1)</f>
        <v/>
      </c>
      <c r="S80" s="1060" t="str">
        <f aca="false">MID($A75,S79,1)</f>
        <v/>
      </c>
      <c r="T80" s="1060" t="str">
        <f aca="false">MID($A75,T79,1)</f>
        <v/>
      </c>
      <c r="U80" s="1060" t="str">
        <f aca="false">MID($A75,U79,1)</f>
        <v/>
      </c>
      <c r="V80" s="1060" t="str">
        <f aca="false">MID($A75,V79,1)</f>
        <v/>
      </c>
      <c r="W80" s="1060" t="str">
        <f aca="false">MID($A75,W79,1)</f>
        <v/>
      </c>
      <c r="X80" s="1060" t="str">
        <f aca="false">MID($A75,X79,1)</f>
        <v/>
      </c>
      <c r="Y80" s="1060" t="str">
        <f aca="false">MID($A75,Y79,1)</f>
        <v/>
      </c>
      <c r="Z80" s="1060" t="str">
        <f aca="false">MID($A75,Z79,1)</f>
        <v/>
      </c>
      <c r="AA80" s="1060" t="str">
        <f aca="false">MID($A75,AA79,1)</f>
        <v/>
      </c>
      <c r="AB80" s="1060" t="str">
        <f aca="false">MID($A75,AB79,1)</f>
        <v/>
      </c>
      <c r="AC80" s="1060" t="str">
        <f aca="false">MID($A75,AC79,1)</f>
        <v/>
      </c>
      <c r="AD80" s="1060" t="str">
        <f aca="false">MID($A75,AD79,1)</f>
        <v/>
      </c>
      <c r="AE80" s="1060" t="str">
        <f aca="false">MID($A75,AE79,1)</f>
        <v/>
      </c>
      <c r="AF80" s="1060" t="str">
        <f aca="false">MID($A75,AF79,1)</f>
        <v/>
      </c>
      <c r="AG80" s="1060" t="str">
        <f aca="false">MID($A75,AG79,1)</f>
        <v/>
      </c>
      <c r="AH80" s="1060" t="str">
        <f aca="false">MID($A75,AH79,1)</f>
        <v/>
      </c>
      <c r="AI80" s="1060" t="str">
        <f aca="false">MID($A75,AI79,1)</f>
        <v/>
      </c>
      <c r="AJ80" s="1060" t="str">
        <f aca="false">MID($A75,AJ79,1)</f>
        <v/>
      </c>
      <c r="AK80" s="1060" t="str">
        <f aca="false">MID($A75,AK79,1)</f>
        <v/>
      </c>
      <c r="AL80" s="1060" t="str">
        <f aca="false">MID($A75,AL79,1)</f>
        <v/>
      </c>
      <c r="AM80" s="1060" t="str">
        <f aca="false">MID($A75,AM79,1)</f>
        <v/>
      </c>
      <c r="AN80" s="1060" t="str">
        <f aca="false">MID($A75,AN79,1)</f>
        <v/>
      </c>
      <c r="AO80" s="1060" t="str">
        <f aca="false">MID($A75,AO79,1)</f>
        <v/>
      </c>
      <c r="AP80" s="1060" t="str">
        <f aca="false">MID($A75,AP79,1)</f>
        <v/>
      </c>
      <c r="AQ80" s="1060" t="str">
        <f aca="false">MID($A75,AQ79,1)</f>
        <v/>
      </c>
      <c r="AR80" s="1060" t="str">
        <f aca="false">MID($A75,AR79,1)</f>
        <v/>
      </c>
      <c r="AS80" s="1060" t="str">
        <f aca="false">MID($A75,AS79,1)</f>
        <v/>
      </c>
      <c r="AT80" s="1060" t="str">
        <f aca="false">MID($A75,AT79,1)</f>
        <v/>
      </c>
      <c r="AU80" s="1060" t="str">
        <f aca="false">MID($A75,AU79,1)</f>
        <v/>
      </c>
      <c r="AV80" s="1060" t="str">
        <f aca="false">MID($A75,AV79,1)</f>
        <v/>
      </c>
      <c r="AW80" s="1060" t="str">
        <f aca="false">MID($A75,AW79,1)</f>
        <v/>
      </c>
      <c r="AX80" s="1060" t="str">
        <f aca="false">MID($A75,AX79,1)</f>
        <v/>
      </c>
      <c r="AY80" s="1060" t="str">
        <f aca="false">MID($A75,AY79,1)</f>
        <v/>
      </c>
      <c r="AZ80" s="1060" t="str">
        <f aca="false">MID($A75,AZ79,1)</f>
        <v/>
      </c>
      <c r="BA80" s="1060" t="str">
        <f aca="false">MID($A75,BA79,1)</f>
        <v/>
      </c>
      <c r="BB80" s="1060" t="str">
        <f aca="false">MID($A75,BB79,1)</f>
        <v/>
      </c>
      <c r="BC80" s="1060" t="str">
        <f aca="false">MID($A75,BC79,1)</f>
        <v/>
      </c>
      <c r="BD80" s="1060" t="str">
        <f aca="false">MID($A75,BD79,1)</f>
        <v/>
      </c>
      <c r="BE80" s="1060" t="str">
        <f aca="false">MID($A75,BE79,1)</f>
        <v/>
      </c>
      <c r="BF80" s="1060" t="str">
        <f aca="false">MID($A75,BF79,1)</f>
        <v/>
      </c>
      <c r="BG80" s="1060" t="str">
        <f aca="false">MID($A75,BG79,1)</f>
        <v/>
      </c>
      <c r="BH80" s="1060" t="str">
        <f aca="false">MID($A75,BH79,1)</f>
        <v/>
      </c>
      <c r="BI80" s="1060" t="str">
        <f aca="false">MID($A75,BI79,1)</f>
        <v/>
      </c>
      <c r="BJ80" s="1060" t="str">
        <f aca="false">MID($A75,BJ79,1)</f>
        <v/>
      </c>
      <c r="BK80" s="1060" t="str">
        <f aca="false">MID($A75,BK79,1)</f>
        <v/>
      </c>
      <c r="BL80" s="1060" t="str">
        <f aca="false">MID($A75,BL79,1)</f>
        <v/>
      </c>
      <c r="BM80" s="1060" t="str">
        <f aca="false">MID($A75,BM79,1)</f>
        <v/>
      </c>
      <c r="BN80" s="1060" t="str">
        <f aca="false">MID($A75,BN79,1)</f>
        <v/>
      </c>
      <c r="BO80" s="1060" t="str">
        <f aca="false">MID($A75,BO79,1)</f>
        <v/>
      </c>
      <c r="BP80" s="1060" t="str">
        <f aca="false">MID($A75,BP79,1)</f>
        <v/>
      </c>
      <c r="BQ80" s="1060" t="str">
        <f aca="false">MID($A75,BQ79,1)</f>
        <v/>
      </c>
      <c r="BR80" s="1060" t="str">
        <f aca="false">MID($A75,BR79,1)</f>
        <v/>
      </c>
      <c r="BS80" s="1060" t="str">
        <f aca="false">MID($A75,BS79,1)</f>
        <v/>
      </c>
      <c r="BT80" s="1060" t="str">
        <f aca="false">MID($A75,BT79,1)</f>
        <v/>
      </c>
      <c r="BU80" s="1060" t="str">
        <f aca="false">MID($A75,BU79,1)</f>
        <v/>
      </c>
      <c r="BV80" s="1060" t="str">
        <f aca="false">MID($A75,BV79,1)</f>
        <v/>
      </c>
      <c r="BW80" s="1060" t="str">
        <f aca="false">MID($A75,BW79,1)</f>
        <v/>
      </c>
      <c r="BX80" s="1060" t="str">
        <f aca="false">MID($A75,BX79,1)</f>
        <v/>
      </c>
      <c r="BY80" s="1060" t="str">
        <f aca="false">MID($A75,BY79,1)</f>
        <v/>
      </c>
      <c r="BZ80" s="1060" t="str">
        <f aca="false">MID($A75,BZ79,1)</f>
        <v/>
      </c>
      <c r="CA80" s="1060" t="str">
        <f aca="false">MID($A75,CA79,1)</f>
        <v/>
      </c>
      <c r="CB80" s="1060" t="str">
        <f aca="false">MID($A75,CB79,1)</f>
        <v/>
      </c>
      <c r="CC80" s="1060" t="str">
        <f aca="false">MID($A75,CC79,1)</f>
        <v/>
      </c>
      <c r="CD80" s="1060" t="str">
        <f aca="false">MID($A75,CD79,1)</f>
        <v/>
      </c>
      <c r="CE80" s="1060" t="str">
        <f aca="false">MID($A75,CE79,1)</f>
        <v/>
      </c>
      <c r="CF80" s="1060" t="str">
        <f aca="false">MID($A75,CF79,1)</f>
        <v/>
      </c>
      <c r="CG80" s="1060" t="str">
        <f aca="false">MID($A75,CG79,1)</f>
        <v/>
      </c>
      <c r="CH80" s="1060" t="str">
        <f aca="false">MID($A75,CH79,1)</f>
        <v/>
      </c>
      <c r="CI80" s="1060" t="str">
        <f aca="false">MID($A75,CI79,1)</f>
        <v/>
      </c>
      <c r="CJ80" s="1060" t="str">
        <f aca="false">MID($A75,CJ79,1)</f>
        <v/>
      </c>
      <c r="CK80" s="1060" t="str">
        <f aca="false">MID($A75,CK79,1)</f>
        <v/>
      </c>
      <c r="CL80" s="1060" t="str">
        <f aca="false">MID($A75,CL79,1)</f>
        <v/>
      </c>
      <c r="CM80" s="1060" t="str">
        <f aca="false">MID($A75,CM79,1)</f>
        <v/>
      </c>
      <c r="CN80" s="1060" t="str">
        <f aca="false">MID($A75,CN79,1)</f>
        <v/>
      </c>
      <c r="CO80" s="1060" t="str">
        <f aca="false">MID($A75,CO79,1)</f>
        <v/>
      </c>
      <c r="CP80" s="1060" t="str">
        <f aca="false">MID($A75,CP79,1)</f>
        <v/>
      </c>
      <c r="CQ80" s="1060" t="str">
        <f aca="false">MID($A75,CQ79,1)</f>
        <v/>
      </c>
      <c r="CR80" s="1060" t="str">
        <f aca="false">MID($A75,CR79,1)</f>
        <v/>
      </c>
      <c r="CS80" s="1060" t="str">
        <f aca="false">MID($A75,CS79,1)</f>
        <v/>
      </c>
      <c r="CT80" s="1060" t="str">
        <f aca="false">MID($A75,CT79,1)</f>
        <v/>
      </c>
      <c r="CU80" s="1060" t="str">
        <f aca="false">MID($A75,CU79,1)</f>
        <v/>
      </c>
      <c r="CV80" s="1060" t="str">
        <f aca="false">MID($A75,CV79,1)</f>
        <v/>
      </c>
      <c r="CW80" s="1060" t="str">
        <f aca="false">MID($A75,CW79,1)</f>
        <v/>
      </c>
      <c r="CX80" s="1060" t="str">
        <f aca="false">MID($A75,CX79,1)</f>
        <v/>
      </c>
      <c r="CY80" s="1060" t="str">
        <f aca="false">MID($A75,CY79,1)</f>
        <v/>
      </c>
      <c r="CZ80" s="1060" t="str">
        <f aca="false">MID($A75,CZ79,1)</f>
        <v/>
      </c>
      <c r="DA80" s="1060" t="str">
        <f aca="false">MID($A75,DA79,1)</f>
        <v/>
      </c>
      <c r="DB80" s="1060" t="str">
        <f aca="false">MID($A75,DB79,1)</f>
        <v/>
      </c>
      <c r="DC80" s="1060" t="str">
        <f aca="false">MID($A75,DC79,1)</f>
        <v/>
      </c>
      <c r="DD80" s="1060" t="str">
        <f aca="false">MID($A75,DD79,1)</f>
        <v/>
      </c>
      <c r="DE80" s="1060" t="str">
        <f aca="false">MID($A75,DE79,1)</f>
        <v/>
      </c>
      <c r="DF80" s="1060" t="str">
        <f aca="false">MID($A75,DF79,1)</f>
        <v/>
      </c>
      <c r="DG80" s="1060" t="str">
        <f aca="false">MID($A75,DG79,1)</f>
        <v/>
      </c>
      <c r="DH80" s="1060" t="str">
        <f aca="false">MID($A75,DH79,1)</f>
        <v/>
      </c>
      <c r="DI80" s="1060" t="str">
        <f aca="false">MID($A75,DI79,1)</f>
        <v/>
      </c>
      <c r="DJ80" s="1060" t="str">
        <f aca="false">MID($A75,DJ79,1)</f>
        <v/>
      </c>
      <c r="DK80" s="1060" t="str">
        <f aca="false">MID($A75,DK79,1)</f>
        <v/>
      </c>
      <c r="DL80" s="1060" t="str">
        <f aca="false">MID($A75,DL79,1)</f>
        <v/>
      </c>
      <c r="DM80" s="1060" t="str">
        <f aca="false">MID($A75,DM79,1)</f>
        <v/>
      </c>
      <c r="DN80" s="1060" t="str">
        <f aca="false">MID($A75,DN79,1)</f>
        <v/>
      </c>
      <c r="DO80" s="1060" t="str">
        <f aca="false">MID($A75,DO79,1)</f>
        <v/>
      </c>
      <c r="DP80" s="1060" t="str">
        <f aca="false">MID($A75,DP79,1)</f>
        <v/>
      </c>
      <c r="DQ80" s="1060" t="str">
        <f aca="false">MID($A75,DQ79,1)</f>
        <v/>
      </c>
      <c r="DR80" s="1060" t="str">
        <f aca="false">MID($A75,DR79,1)</f>
        <v/>
      </c>
      <c r="DS80" s="1060" t="str">
        <f aca="false">MID($A75,DS79,1)</f>
        <v/>
      </c>
      <c r="DT80" s="1060" t="str">
        <f aca="false">MID($A75,DT79,1)</f>
        <v/>
      </c>
      <c r="DU80" s="1060" t="str">
        <f aca="false">MID($A75,DU79,1)</f>
        <v/>
      </c>
      <c r="DV80" s="1060" t="str">
        <f aca="false">MID($A75,DV79,1)</f>
        <v/>
      </c>
      <c r="DW80" s="1060" t="str">
        <f aca="false">MID($A75,DW79,1)</f>
        <v/>
      </c>
      <c r="DX80" s="1060" t="str">
        <f aca="false">MID($A75,DX79,1)</f>
        <v/>
      </c>
      <c r="DY80" s="1060" t="str">
        <f aca="false">MID($A75,DY79,1)</f>
        <v/>
      </c>
      <c r="DZ80" s="1060" t="str">
        <f aca="false">MID($A75,DZ79,1)</f>
        <v/>
      </c>
      <c r="EA80" s="1060" t="str">
        <f aca="false">MID($A75,EA79,1)</f>
        <v/>
      </c>
      <c r="EB80" s="1060" t="str">
        <f aca="false">MID($A75,EB79,1)</f>
        <v/>
      </c>
      <c r="EC80" s="1060" t="str">
        <f aca="false">MID($A75,EC79,1)</f>
        <v/>
      </c>
      <c r="ED80" s="1060" t="str">
        <f aca="false">MID($A75,ED79,1)</f>
        <v/>
      </c>
      <c r="EE80" s="1060" t="str">
        <f aca="false">MID($A75,EE79,1)</f>
        <v/>
      </c>
      <c r="EF80" s="1060" t="str">
        <f aca="false">MID($A75,EF79,1)</f>
        <v/>
      </c>
      <c r="EG80" s="1060" t="str">
        <f aca="false">MID($A75,EG79,1)</f>
        <v/>
      </c>
      <c r="EH80" s="1060" t="str">
        <f aca="false">MID($A75,EH79,1)</f>
        <v/>
      </c>
      <c r="EI80" s="1060" t="str">
        <f aca="false">MID($A75,EI79,1)</f>
        <v/>
      </c>
      <c r="EJ80" s="1060" t="str">
        <f aca="false">MID($A75,EJ79,1)</f>
        <v/>
      </c>
      <c r="EK80" s="1060" t="str">
        <f aca="false">MID($A75,EK79,1)</f>
        <v/>
      </c>
      <c r="EL80" s="1060" t="str">
        <f aca="false">MID($A75,EL79,1)</f>
        <v/>
      </c>
      <c r="EM80" s="1060" t="str">
        <f aca="false">MID($A75,EM79,1)</f>
        <v/>
      </c>
      <c r="EN80" s="1060" t="str">
        <f aca="false">MID($A75,EN79,1)</f>
        <v/>
      </c>
      <c r="EO80" s="1060" t="str">
        <f aca="false">MID($A75,EO79,1)</f>
        <v/>
      </c>
      <c r="EP80" s="1060" t="str">
        <f aca="false">MID($A75,EP79,1)</f>
        <v/>
      </c>
      <c r="EQ80" s="1060" t="str">
        <f aca="false">MID($A75,EQ79,1)</f>
        <v/>
      </c>
      <c r="ER80" s="1060" t="str">
        <f aca="false">MID($A75,ER79,1)</f>
        <v/>
      </c>
      <c r="ES80" s="1060" t="str">
        <f aca="false">MID($A75,ES79,1)</f>
        <v/>
      </c>
      <c r="ET80" s="1060" t="str">
        <f aca="false">MID($A75,ET79,1)</f>
        <v/>
      </c>
      <c r="EU80" s="1060" t="str">
        <f aca="false">MID($A75,EU79,1)</f>
        <v/>
      </c>
      <c r="EV80" s="1060" t="str">
        <f aca="false">MID($A75,EV79,1)</f>
        <v/>
      </c>
      <c r="EW80" s="1060" t="str">
        <f aca="false">MID($A75,EW79,1)</f>
        <v/>
      </c>
      <c r="EX80" s="1060" t="str">
        <f aca="false">MID($A75,EX79,1)</f>
        <v/>
      </c>
      <c r="EY80" s="1060" t="str">
        <f aca="false">MID($A75,EY79,1)</f>
        <v/>
      </c>
      <c r="EZ80" s="1060" t="str">
        <f aca="false">MID($A75,EZ79,1)</f>
        <v/>
      </c>
      <c r="FA80" s="1060" t="str">
        <f aca="false">MID($A75,FA79,1)</f>
        <v/>
      </c>
      <c r="FB80" s="1060" t="str">
        <f aca="false">MID($A75,FB79,1)</f>
        <v/>
      </c>
      <c r="FC80" s="1060" t="str">
        <f aca="false">MID($A75,FC79,1)</f>
        <v/>
      </c>
      <c r="FD80" s="1060" t="str">
        <f aca="false">MID($A75,FD79,1)</f>
        <v/>
      </c>
      <c r="FE80" s="1060" t="str">
        <f aca="false">MID($A75,FE79,1)</f>
        <v/>
      </c>
      <c r="FF80" s="1060" t="str">
        <f aca="false">MID($A75,FF79,1)</f>
        <v/>
      </c>
      <c r="FG80" s="1060" t="str">
        <f aca="false">MID($A75,FG79,1)</f>
        <v/>
      </c>
      <c r="FH80" s="1060" t="str">
        <f aca="false">MID($A75,FH79,1)</f>
        <v/>
      </c>
      <c r="FI80" s="1060" t="str">
        <f aca="false">MID($A75,FI79,1)</f>
        <v/>
      </c>
      <c r="FJ80" s="1060" t="str">
        <f aca="false">MID($A75,FJ79,1)</f>
        <v/>
      </c>
      <c r="FK80" s="1060" t="str">
        <f aca="false">MID($A75,FK79,1)</f>
        <v/>
      </c>
      <c r="FL80" s="1060" t="str">
        <f aca="false">MID($A75,FL79,1)</f>
        <v/>
      </c>
      <c r="FM80" s="1060" t="str">
        <f aca="false">MID($A75,FM79,1)</f>
        <v/>
      </c>
      <c r="FN80" s="1060" t="str">
        <f aca="false">MID($A75,FN79,1)</f>
        <v/>
      </c>
      <c r="FO80" s="1060" t="str">
        <f aca="false">MID($A75,FO79,1)</f>
        <v/>
      </c>
      <c r="FP80" s="1060" t="str">
        <f aca="false">MID($A75,FP79,1)</f>
        <v/>
      </c>
      <c r="FQ80" s="1060" t="str">
        <f aca="false">MID($A75,FQ79,1)</f>
        <v/>
      </c>
      <c r="FR80" s="1060" t="str">
        <f aca="false">MID($A75,FR79,1)</f>
        <v/>
      </c>
      <c r="FS80" s="1060" t="str">
        <f aca="false">MID($A75,FS79,1)</f>
        <v/>
      </c>
      <c r="FT80" s="1060" t="str">
        <f aca="false">MID($A75,FT79,1)</f>
        <v/>
      </c>
      <c r="FU80" s="1060" t="str">
        <f aca="false">MID($A75,FU79,1)</f>
        <v/>
      </c>
      <c r="FV80" s="1060" t="str">
        <f aca="false">MID($A75,FV79,1)</f>
        <v/>
      </c>
      <c r="FW80" s="1060" t="str">
        <f aca="false">MID($A75,FW79,1)</f>
        <v/>
      </c>
      <c r="FX80" s="1060" t="str">
        <f aca="false">MID($A75,FX79,1)</f>
        <v/>
      </c>
      <c r="FY80" s="1060" t="str">
        <f aca="false">MID($A75,FY79,1)</f>
        <v/>
      </c>
      <c r="FZ80" s="1060" t="str">
        <f aca="false">MID($A75,FZ79,1)</f>
        <v/>
      </c>
      <c r="GA80" s="1060" t="str">
        <f aca="false">MID($A75,GA79,1)</f>
        <v/>
      </c>
      <c r="GB80" s="1060" t="str">
        <f aca="false">MID($A75,GB79,1)</f>
        <v/>
      </c>
      <c r="GC80" s="1060" t="str">
        <f aca="false">MID($A75,GC79,1)</f>
        <v/>
      </c>
      <c r="GD80" s="1060" t="str">
        <f aca="false">MID($A75,GD79,1)</f>
        <v/>
      </c>
      <c r="GE80" s="1060" t="str">
        <f aca="false">MID($A75,GE79,1)</f>
        <v/>
      </c>
      <c r="GF80" s="1060" t="str">
        <f aca="false">MID($A75,GF79,1)</f>
        <v/>
      </c>
      <c r="GG80" s="1060" t="str">
        <f aca="false">MID($A75,GG79,1)</f>
        <v/>
      </c>
      <c r="GH80" s="1060" t="str">
        <f aca="false">MID($A75,GH79,1)</f>
        <v/>
      </c>
      <c r="GI80" s="1060" t="str">
        <f aca="false">MID($A75,GI79,1)</f>
        <v/>
      </c>
      <c r="GJ80" s="1060" t="str">
        <f aca="false">MID($A75,GJ79,1)</f>
        <v/>
      </c>
      <c r="GK80" s="1060" t="str">
        <f aca="false">MID($A75,GK79,1)</f>
        <v/>
      </c>
      <c r="GL80" s="1060" t="str">
        <f aca="false">MID($A75,GL79,1)</f>
        <v/>
      </c>
      <c r="GM80" s="1060" t="str">
        <f aca="false">MID($A75,GM79,1)</f>
        <v/>
      </c>
      <c r="GN80" s="1060" t="str">
        <f aca="false">MID($A75,GN79,1)</f>
        <v/>
      </c>
      <c r="GO80" s="1060" t="str">
        <f aca="false">MID($A75,GO79,1)</f>
        <v/>
      </c>
      <c r="GP80" s="1060" t="str">
        <f aca="false">MID($A75,GP79,1)</f>
        <v/>
      </c>
      <c r="GQ80" s="1060" t="str">
        <f aca="false">MID($A75,GQ79,1)</f>
        <v/>
      </c>
      <c r="GR80" s="1060" t="str">
        <f aca="false">MID($A75,GR79,1)</f>
        <v/>
      </c>
      <c r="GS80" s="1060" t="str">
        <f aca="false">MID($A75,GS79,1)</f>
        <v/>
      </c>
      <c r="GT80" s="1060" t="str">
        <f aca="false">MID($A75,GT79,1)</f>
        <v/>
      </c>
      <c r="GU80" s="1060" t="str">
        <f aca="false">MID($A75,GU79,1)</f>
        <v/>
      </c>
      <c r="GV80" s="1060" t="str">
        <f aca="false">MID($A75,GV79,1)</f>
        <v/>
      </c>
      <c r="GW80" s="1060" t="str">
        <f aca="false">MID($A75,GW79,1)</f>
        <v/>
      </c>
      <c r="GX80" s="1060" t="str">
        <f aca="false">MID($A75,GX79,1)</f>
        <v/>
      </c>
      <c r="GY80" s="1060" t="str">
        <f aca="false">MID($A75,GY79,1)</f>
        <v/>
      </c>
      <c r="GZ80" s="1060" t="str">
        <f aca="false">MID($A75,GZ79,1)</f>
        <v/>
      </c>
      <c r="HA80" s="1060" t="str">
        <f aca="false">MID($A75,HA79,1)</f>
        <v/>
      </c>
      <c r="HB80" s="1060" t="str">
        <f aca="false">MID($A75,HB79,1)</f>
        <v/>
      </c>
      <c r="HC80" s="1060" t="str">
        <f aca="false">MID($A75,HC79,1)</f>
        <v/>
      </c>
      <c r="HD80" s="1060" t="str">
        <f aca="false">MID($A75,HD79,1)</f>
        <v/>
      </c>
      <c r="HE80" s="1060" t="str">
        <f aca="false">MID($A75,HE79,1)</f>
        <v/>
      </c>
      <c r="HF80" s="1060" t="str">
        <f aca="false">MID($A75,HF79,1)</f>
        <v/>
      </c>
      <c r="HG80" s="1060" t="str">
        <f aca="false">MID($A75,HG79,1)</f>
        <v/>
      </c>
      <c r="HH80" s="1060" t="str">
        <f aca="false">MID($A75,HH79,1)</f>
        <v/>
      </c>
      <c r="HI80" s="1060" t="str">
        <f aca="false">MID($A75,HI79,1)</f>
        <v/>
      </c>
      <c r="HJ80" s="1060" t="str">
        <f aca="false">MID($A75,HJ79,1)</f>
        <v/>
      </c>
      <c r="HK80" s="1060" t="str">
        <f aca="false">MID($A75,HK79,1)</f>
        <v/>
      </c>
      <c r="HL80" s="1060" t="str">
        <f aca="false">MID($A75,HL79,1)</f>
        <v/>
      </c>
      <c r="HM80" s="1060" t="str">
        <f aca="false">MID($A75,HM79,1)</f>
        <v/>
      </c>
      <c r="HN80" s="1060" t="str">
        <f aca="false">MID($A75,HN79,1)</f>
        <v/>
      </c>
      <c r="HO80" s="1060" t="str">
        <f aca="false">MID($A75,HO79,1)</f>
        <v/>
      </c>
      <c r="HP80" s="1060" t="str">
        <f aca="false">MID($A75,HP79,1)</f>
        <v/>
      </c>
      <c r="HQ80" s="1060" t="str">
        <f aca="false">MID($A75,HQ79,1)</f>
        <v/>
      </c>
      <c r="HR80" s="1060" t="str">
        <f aca="false">MID($A75,HR79,1)</f>
        <v/>
      </c>
      <c r="HS80" s="1060" t="str">
        <f aca="false">MID($A75,HS79,1)</f>
        <v/>
      </c>
      <c r="HT80" s="1060" t="str">
        <f aca="false">MID($A75,HT79,1)</f>
        <v/>
      </c>
      <c r="HU80" s="1060" t="str">
        <f aca="false">MID($A75,HU79,1)</f>
        <v/>
      </c>
      <c r="HV80" s="1060" t="str">
        <f aca="false">MID($A75,HV79,1)</f>
        <v/>
      </c>
      <c r="HW80" s="1060" t="str">
        <f aca="false">MID($A75,HW79,1)</f>
        <v/>
      </c>
      <c r="HX80" s="1060" t="str">
        <f aca="false">MID($A75,HX79,1)</f>
        <v/>
      </c>
      <c r="HY80" s="1060" t="str">
        <f aca="false">MID($A75,HY79,1)</f>
        <v/>
      </c>
      <c r="HZ80" s="1060" t="str">
        <f aca="false">MID($A75,HZ79,1)</f>
        <v/>
      </c>
      <c r="IA80" s="1060" t="str">
        <f aca="false">MID($A75,IA79,1)</f>
        <v/>
      </c>
      <c r="IB80" s="1060" t="str">
        <f aca="false">MID($A75,IB79,1)</f>
        <v/>
      </c>
      <c r="IC80" s="1060" t="str">
        <f aca="false">MID($A75,IC79,1)</f>
        <v/>
      </c>
      <c r="ID80" s="1060" t="str">
        <f aca="false">MID($A75,ID79,1)</f>
        <v/>
      </c>
      <c r="IE80" s="1060" t="str">
        <f aca="false">MID($A75,IE79,1)</f>
        <v/>
      </c>
      <c r="IF80" s="1060" t="str">
        <f aca="false">MID($A75,IF79,1)</f>
        <v/>
      </c>
      <c r="IG80" s="1060" t="str">
        <f aca="false">MID($A75,IG79,1)</f>
        <v/>
      </c>
      <c r="IH80" s="1060" t="str">
        <f aca="false">MID($A75,IH79,1)</f>
        <v/>
      </c>
      <c r="II80" s="1060" t="str">
        <f aca="false">MID($A75,II79,1)</f>
        <v/>
      </c>
      <c r="IJ80" s="1060" t="str">
        <f aca="false">MID($A75,IJ79,1)</f>
        <v/>
      </c>
      <c r="IK80" s="1060" t="str">
        <f aca="false">MID($A75,IK79,1)</f>
        <v/>
      </c>
      <c r="IL80" s="1060" t="str">
        <f aca="false">MID($A75,IL79,1)</f>
        <v/>
      </c>
      <c r="IM80" s="1060" t="str">
        <f aca="false">MID($A75,IM79,1)</f>
        <v/>
      </c>
      <c r="IN80" s="1060" t="str">
        <f aca="false">MID($A75,IN79,1)</f>
        <v/>
      </c>
      <c r="IO80" s="1060" t="str">
        <f aca="false">MID($A75,IO79,1)</f>
        <v/>
      </c>
      <c r="IP80" s="1060" t="str">
        <f aca="false">MID($A75,IP79,1)</f>
        <v/>
      </c>
      <c r="IQ80" s="1060" t="str">
        <f aca="false">MID($A75,IQ79,1)</f>
        <v/>
      </c>
      <c r="IR80" s="1060" t="str">
        <f aca="false">MID($A75,IR79,1)</f>
        <v/>
      </c>
      <c r="IS80" s="1060" t="str">
        <f aca="false">MID($A75,IS79,1)</f>
        <v/>
      </c>
      <c r="IT80" s="1060" t="str">
        <f aca="false">MID($A75,IT79,1)</f>
        <v/>
      </c>
      <c r="IU80" s="1060" t="str">
        <f aca="false">MID($A75,IU79,1)</f>
        <v/>
      </c>
      <c r="IV80" s="1060" t="str">
        <f aca="false">MID($A75,IV79,1)</f>
        <v/>
      </c>
    </row>
    <row r="81" s="310" customFormat="true" ht="15.75" hidden="false" customHeight="false" outlineLevel="0" collapsed="false">
      <c r="A81" s="1059" t="s">
        <v>1757</v>
      </c>
      <c r="B81" s="1060" t="n">
        <f aca="false">IF(OR(B80=" ",B79=LEN($A75)+1),B79,0)</f>
        <v>0</v>
      </c>
      <c r="C81" s="1060" t="n">
        <f aca="false">IF(OR(C80=" ",C79=LEN($A75)+1),C79,0)</f>
        <v>2</v>
      </c>
      <c r="D81" s="1060" t="n">
        <f aca="false">IF(OR(D80=" ",D79=LEN($A75)+1),D79,0)</f>
        <v>0</v>
      </c>
      <c r="E81" s="1060" t="n">
        <f aca="false">IF(OR(E80=" ",E79=LEN($A75)+1),E79,0)</f>
        <v>0</v>
      </c>
      <c r="F81" s="1060" t="n">
        <f aca="false">IF(OR(F80=" ",F79=LEN($A75)+1),F79,0)</f>
        <v>0</v>
      </c>
      <c r="G81" s="1060" t="n">
        <f aca="false">IF(OR(G80=" ",G79=LEN($A75)+1),G79,0)</f>
        <v>0</v>
      </c>
      <c r="H81" s="1060" t="n">
        <f aca="false">IF(OR(H80=" ",H79=LEN($A75)+1),H79,0)</f>
        <v>0</v>
      </c>
      <c r="I81" s="1060" t="n">
        <f aca="false">IF(OR(I80=" ",I79=LEN($A75)+1),I79,0)</f>
        <v>0</v>
      </c>
      <c r="J81" s="1060" t="n">
        <f aca="false">IF(OR(J80=" ",J79=LEN($A75)+1),J79,0)</f>
        <v>0</v>
      </c>
      <c r="K81" s="1060" t="n">
        <f aca="false">IF(OR(K80=" ",K79=LEN($A75)+1),K79,0)</f>
        <v>0</v>
      </c>
      <c r="L81" s="1060" t="n">
        <f aca="false">IF(OR(L80=" ",L79=LEN($A75)+1),L79,0)</f>
        <v>0</v>
      </c>
      <c r="M81" s="1060" t="n">
        <f aca="false">IF(OR(M80=" ",M79=LEN($A75)+1),M79,0)</f>
        <v>0</v>
      </c>
      <c r="N81" s="1060" t="n">
        <f aca="false">IF(OR(N80=" ",N79=LEN($A75)+1),N79,0)</f>
        <v>0</v>
      </c>
      <c r="O81" s="1060" t="n">
        <f aca="false">IF(OR(O80=" ",O79=LEN($A75)+1),O79,0)</f>
        <v>0</v>
      </c>
      <c r="P81" s="1060" t="n">
        <f aca="false">IF(OR(P80=" ",P79=LEN($A75)+1),P79,0)</f>
        <v>0</v>
      </c>
      <c r="Q81" s="1060" t="n">
        <f aca="false">IF(OR(Q80=" ",Q79=LEN($A75)+1),Q79,0)</f>
        <v>0</v>
      </c>
      <c r="R81" s="1060" t="n">
        <f aca="false">IF(OR(R80=" ",R79=LEN($A75)+1),R79,0)</f>
        <v>0</v>
      </c>
      <c r="S81" s="1060" t="n">
        <f aca="false">IF(OR(S80=" ",S79=LEN($A75)+1),S79,0)</f>
        <v>0</v>
      </c>
      <c r="T81" s="1060" t="n">
        <f aca="false">IF(OR(T80=" ",T79=LEN($A75)+1),T79,0)</f>
        <v>0</v>
      </c>
      <c r="U81" s="1060" t="n">
        <f aca="false">IF(OR(U80=" ",U79=LEN($A75)+1),U79,0)</f>
        <v>0</v>
      </c>
      <c r="V81" s="1060" t="n">
        <f aca="false">IF(OR(V80=" ",V79=LEN($A75)+1),V79,0)</f>
        <v>0</v>
      </c>
      <c r="W81" s="1060" t="n">
        <f aca="false">IF(OR(W80=" ",W79=LEN($A75)+1),W79,0)</f>
        <v>0</v>
      </c>
      <c r="X81" s="1060" t="n">
        <f aca="false">IF(OR(X80=" ",X79=LEN($A75)+1),X79,0)</f>
        <v>0</v>
      </c>
      <c r="Y81" s="1060" t="n">
        <f aca="false">IF(OR(Y80=" ",Y79=LEN($A75)+1),Y79,0)</f>
        <v>0</v>
      </c>
      <c r="Z81" s="1060" t="n">
        <f aca="false">IF(OR(Z80=" ",Z79=LEN($A75)+1),Z79,0)</f>
        <v>0</v>
      </c>
      <c r="AA81" s="1060" t="n">
        <f aca="false">IF(OR(AA80=" ",AA79=LEN($A75)+1),AA79,0)</f>
        <v>0</v>
      </c>
      <c r="AB81" s="1060" t="n">
        <f aca="false">IF(OR(AB80=" ",AB79=LEN($A75)+1),AB79,0)</f>
        <v>0</v>
      </c>
      <c r="AC81" s="1060" t="n">
        <f aca="false">IF(OR(AC80=" ",AC79=LEN($A75)+1),AC79,0)</f>
        <v>0</v>
      </c>
      <c r="AD81" s="1060" t="n">
        <f aca="false">IF(OR(AD80=" ",AD79=LEN($A75)+1),AD79,0)</f>
        <v>0</v>
      </c>
      <c r="AE81" s="1060" t="n">
        <f aca="false">IF(OR(AE80=" ",AE79=LEN($A75)+1),AE79,0)</f>
        <v>0</v>
      </c>
      <c r="AF81" s="1060" t="n">
        <f aca="false">IF(OR(AF80=" ",AF79=LEN($A75)+1),AF79,0)</f>
        <v>0</v>
      </c>
      <c r="AG81" s="1060" t="n">
        <f aca="false">IF(OR(AG80=" ",AG79=LEN($A75)+1),AG79,0)</f>
        <v>0</v>
      </c>
      <c r="AH81" s="1060" t="n">
        <f aca="false">IF(OR(AH80=" ",AH79=LEN($A75)+1),AH79,0)</f>
        <v>0</v>
      </c>
      <c r="AI81" s="1060" t="n">
        <f aca="false">IF(OR(AI80=" ",AI79=LEN($A75)+1),AI79,0)</f>
        <v>0</v>
      </c>
      <c r="AJ81" s="1060" t="n">
        <f aca="false">IF(OR(AJ80=" ",AJ79=LEN($A75)+1),AJ79,0)</f>
        <v>0</v>
      </c>
      <c r="AK81" s="1060" t="n">
        <f aca="false">IF(OR(AK80=" ",AK79=LEN($A75)+1),AK79,0)</f>
        <v>0</v>
      </c>
      <c r="AL81" s="1060" t="n">
        <f aca="false">IF(OR(AL80=" ",AL79=LEN($A75)+1),AL79,0)</f>
        <v>0</v>
      </c>
      <c r="AM81" s="1060" t="n">
        <f aca="false">IF(OR(AM80=" ",AM79=LEN($A75)+1),AM79,0)</f>
        <v>0</v>
      </c>
      <c r="AN81" s="1060" t="n">
        <f aca="false">IF(OR(AN80=" ",AN79=LEN($A75)+1),AN79,0)</f>
        <v>0</v>
      </c>
      <c r="AO81" s="1060" t="n">
        <f aca="false">IF(OR(AO80=" ",AO79=LEN($A75)+1),AO79,0)</f>
        <v>0</v>
      </c>
      <c r="AP81" s="1060" t="n">
        <f aca="false">IF(OR(AP80=" ",AP79=LEN($A75)+1),AP79,0)</f>
        <v>0</v>
      </c>
      <c r="AQ81" s="1060" t="n">
        <f aca="false">IF(OR(AQ80=" ",AQ79=LEN($A75)+1),AQ79,0)</f>
        <v>0</v>
      </c>
      <c r="AR81" s="1060" t="n">
        <f aca="false">IF(OR(AR80=" ",AR79=LEN($A75)+1),AR79,0)</f>
        <v>0</v>
      </c>
      <c r="AS81" s="1060" t="n">
        <f aca="false">IF(OR(AS80=" ",AS79=LEN($A75)+1),AS79,0)</f>
        <v>0</v>
      </c>
      <c r="AT81" s="1060" t="n">
        <f aca="false">IF(OR(AT80=" ",AT79=LEN($A75)+1),AT79,0)</f>
        <v>0</v>
      </c>
      <c r="AU81" s="1060" t="n">
        <f aca="false">IF(OR(AU80=" ",AU79=LEN($A75)+1),AU79,0)</f>
        <v>0</v>
      </c>
      <c r="AV81" s="1060" t="n">
        <f aca="false">IF(OR(AV80=" ",AV79=LEN($A75)+1),AV79,0)</f>
        <v>0</v>
      </c>
      <c r="AW81" s="1060" t="n">
        <f aca="false">IF(OR(AW80=" ",AW79=LEN($A75)+1),AW79,0)</f>
        <v>0</v>
      </c>
      <c r="AX81" s="1060" t="n">
        <f aca="false">IF(OR(AX80=" ",AX79=LEN($A75)+1),AX79,0)</f>
        <v>0</v>
      </c>
      <c r="AY81" s="1060" t="n">
        <f aca="false">IF(OR(AY80=" ",AY79=LEN($A75)+1),AY79,0)</f>
        <v>0</v>
      </c>
      <c r="AZ81" s="1060" t="n">
        <f aca="false">IF(OR(AZ80=" ",AZ79=LEN($A75)+1),AZ79,0)</f>
        <v>0</v>
      </c>
      <c r="BA81" s="1060" t="n">
        <f aca="false">IF(OR(BA80=" ",BA79=LEN($A75)+1),BA79,0)</f>
        <v>0</v>
      </c>
      <c r="BB81" s="1060" t="n">
        <f aca="false">IF(OR(BB80=" ",BB79=LEN($A75)+1),BB79,0)</f>
        <v>0</v>
      </c>
      <c r="BC81" s="1060" t="n">
        <f aca="false">IF(OR(BC80=" ",BC79=LEN($A75)+1),BC79,0)</f>
        <v>0</v>
      </c>
      <c r="BD81" s="1060" t="n">
        <f aca="false">IF(OR(BD80=" ",BD79=LEN($A75)+1),BD79,0)</f>
        <v>0</v>
      </c>
      <c r="BE81" s="1060" t="n">
        <f aca="false">IF(OR(BE80=" ",BE79=LEN($A75)+1),BE79,0)</f>
        <v>0</v>
      </c>
      <c r="BF81" s="1060" t="n">
        <f aca="false">IF(OR(BF80=" ",BF79=LEN($A75)+1),BF79,0)</f>
        <v>0</v>
      </c>
      <c r="BG81" s="1060" t="n">
        <f aca="false">IF(OR(BG80=" ",BG79=LEN($A75)+1),BG79,0)</f>
        <v>0</v>
      </c>
      <c r="BH81" s="1060" t="n">
        <f aca="false">IF(OR(BH80=" ",BH79=LEN($A75)+1),BH79,0)</f>
        <v>0</v>
      </c>
      <c r="BI81" s="1060" t="n">
        <f aca="false">IF(OR(BI80=" ",BI79=LEN($A75)+1),BI79,0)</f>
        <v>0</v>
      </c>
      <c r="BJ81" s="1060" t="n">
        <f aca="false">IF(OR(BJ80=" ",BJ79=LEN($A75)+1),BJ79,0)</f>
        <v>0</v>
      </c>
      <c r="BK81" s="1060" t="n">
        <f aca="false">IF(OR(BK80=" ",BK79=LEN($A75)+1),BK79,0)</f>
        <v>0</v>
      </c>
      <c r="BL81" s="1060" t="n">
        <f aca="false">IF(OR(BL80=" ",BL79=LEN($A75)+1),BL79,0)</f>
        <v>0</v>
      </c>
      <c r="BM81" s="1060" t="n">
        <f aca="false">IF(OR(BM80=" ",BM79=LEN($A75)+1),BM79,0)</f>
        <v>0</v>
      </c>
      <c r="BN81" s="1060" t="n">
        <f aca="false">IF(OR(BN80=" ",BN79=LEN($A75)+1),BN79,0)</f>
        <v>0</v>
      </c>
      <c r="BO81" s="1060" t="n">
        <f aca="false">IF(OR(BO80=" ",BO79=LEN($A75)+1),BO79,0)</f>
        <v>0</v>
      </c>
      <c r="BP81" s="1060" t="n">
        <f aca="false">IF(OR(BP80=" ",BP79=LEN($A75)+1),BP79,0)</f>
        <v>0</v>
      </c>
      <c r="BQ81" s="1060" t="n">
        <f aca="false">IF(OR(BQ80=" ",BQ79=LEN($A75)+1),BQ79,0)</f>
        <v>0</v>
      </c>
      <c r="BR81" s="1060" t="n">
        <f aca="false">IF(OR(BR80=" ",BR79=LEN($A75)+1),BR79,0)</f>
        <v>0</v>
      </c>
      <c r="BS81" s="1060" t="n">
        <f aca="false">IF(OR(BS80=" ",BS79=LEN($A75)+1),BS79,0)</f>
        <v>0</v>
      </c>
      <c r="BT81" s="1060" t="n">
        <f aca="false">IF(OR(BT80=" ",BT79=LEN($A75)+1),BT79,0)</f>
        <v>0</v>
      </c>
      <c r="BU81" s="1060" t="n">
        <f aca="false">IF(OR(BU80=" ",BU79=LEN($A75)+1),BU79,0)</f>
        <v>0</v>
      </c>
      <c r="BV81" s="1060" t="n">
        <f aca="false">IF(OR(BV80=" ",BV79=LEN($A75)+1),BV79,0)</f>
        <v>0</v>
      </c>
      <c r="BW81" s="1060" t="n">
        <f aca="false">IF(OR(BW80=" ",BW79=LEN($A75)+1),BW79,0)</f>
        <v>0</v>
      </c>
      <c r="BX81" s="1060" t="n">
        <f aca="false">IF(OR(BX80=" ",BX79=LEN($A75)+1),BX79,0)</f>
        <v>0</v>
      </c>
      <c r="BY81" s="1060" t="n">
        <f aca="false">IF(OR(BY80=" ",BY79=LEN($A75)+1),BY79,0)</f>
        <v>0</v>
      </c>
      <c r="BZ81" s="1060" t="n">
        <f aca="false">IF(OR(BZ80=" ",BZ79=LEN($A75)+1),BZ79,0)</f>
        <v>0</v>
      </c>
      <c r="CA81" s="1060" t="n">
        <f aca="false">IF(OR(CA80=" ",CA79=LEN($A75)+1),CA79,0)</f>
        <v>0</v>
      </c>
      <c r="CB81" s="1060" t="n">
        <f aca="false">IF(OR(CB80=" ",CB79=LEN($A75)+1),CB79,0)</f>
        <v>0</v>
      </c>
      <c r="CC81" s="1060" t="n">
        <f aca="false">IF(OR(CC80=" ",CC79=LEN($A75)+1),CC79,0)</f>
        <v>0</v>
      </c>
      <c r="CD81" s="1060" t="n">
        <f aca="false">IF(OR(CD80=" ",CD79=LEN($A75)+1),CD79,0)</f>
        <v>0</v>
      </c>
      <c r="CE81" s="1060" t="n">
        <f aca="false">IF(OR(CE80=" ",CE79=LEN($A75)+1),CE79,0)</f>
        <v>0</v>
      </c>
      <c r="CF81" s="1060" t="n">
        <f aca="false">IF(OR(CF80=" ",CF79=LEN($A75)+1),CF79,0)</f>
        <v>0</v>
      </c>
      <c r="CG81" s="1060" t="n">
        <f aca="false">IF(OR(CG80=" ",CG79=LEN($A75)+1),CG79,0)</f>
        <v>0</v>
      </c>
      <c r="CH81" s="1060" t="n">
        <f aca="false">IF(OR(CH80=" ",CH79=LEN($A75)+1),CH79,0)</f>
        <v>0</v>
      </c>
      <c r="CI81" s="1060" t="n">
        <f aca="false">IF(OR(CI80=" ",CI79=LEN($A75)+1),CI79,0)</f>
        <v>0</v>
      </c>
      <c r="CJ81" s="1060" t="n">
        <f aca="false">IF(OR(CJ80=" ",CJ79=LEN($A75)+1),CJ79,0)</f>
        <v>0</v>
      </c>
      <c r="CK81" s="1060" t="n">
        <f aca="false">IF(OR(CK80=" ",CK79=LEN($A75)+1),CK79,0)</f>
        <v>0</v>
      </c>
      <c r="CL81" s="1060" t="n">
        <f aca="false">IF(OR(CL80=" ",CL79=LEN($A75)+1),CL79,0)</f>
        <v>0</v>
      </c>
      <c r="CM81" s="1060" t="n">
        <f aca="false">IF(OR(CM80=" ",CM79=LEN($A75)+1),CM79,0)</f>
        <v>0</v>
      </c>
      <c r="CN81" s="1060" t="n">
        <f aca="false">IF(OR(CN80=" ",CN79=LEN($A75)+1),CN79,0)</f>
        <v>0</v>
      </c>
      <c r="CO81" s="1060" t="n">
        <f aca="false">IF(OR(CO80=" ",CO79=LEN($A75)+1),CO79,0)</f>
        <v>0</v>
      </c>
      <c r="CP81" s="1060" t="n">
        <f aca="false">IF(OR(CP80=" ",CP79=LEN($A75)+1),CP79,0)</f>
        <v>0</v>
      </c>
      <c r="CQ81" s="1060" t="n">
        <f aca="false">IF(OR(CQ80=" ",CQ79=LEN($A75)+1),CQ79,0)</f>
        <v>0</v>
      </c>
      <c r="CR81" s="1060" t="n">
        <f aca="false">IF(OR(CR80=" ",CR79=LEN($A75)+1),CR79,0)</f>
        <v>0</v>
      </c>
      <c r="CS81" s="1060" t="n">
        <f aca="false">IF(OR(CS80=" ",CS79=LEN($A75)+1),CS79,0)</f>
        <v>0</v>
      </c>
      <c r="CT81" s="1060" t="n">
        <f aca="false">IF(OR(CT80=" ",CT79=LEN($A75)+1),CT79,0)</f>
        <v>0</v>
      </c>
      <c r="CU81" s="1060" t="n">
        <f aca="false">IF(OR(CU80=" ",CU79=LEN($A75)+1),CU79,0)</f>
        <v>0</v>
      </c>
      <c r="CV81" s="1060" t="n">
        <f aca="false">IF(OR(CV80=" ",CV79=LEN($A75)+1),CV79,0)</f>
        <v>0</v>
      </c>
      <c r="CW81" s="1060" t="n">
        <f aca="false">IF(OR(CW80=" ",CW79=LEN($A75)+1),CW79,0)</f>
        <v>0</v>
      </c>
      <c r="CX81" s="1060" t="n">
        <f aca="false">IF(OR(CX80=" ",CX79=LEN($A75)+1),CX79,0)</f>
        <v>0</v>
      </c>
      <c r="CY81" s="1060" t="n">
        <f aca="false">IF(OR(CY80=" ",CY79=LEN($A75)+1),CY79,0)</f>
        <v>0</v>
      </c>
      <c r="CZ81" s="1060" t="n">
        <f aca="false">IF(OR(CZ80=" ",CZ79=LEN($A75)+1),CZ79,0)</f>
        <v>0</v>
      </c>
      <c r="DA81" s="1060" t="n">
        <f aca="false">IF(OR(DA80=" ",DA79=LEN($A75)+1),DA79,0)</f>
        <v>0</v>
      </c>
      <c r="DB81" s="1060" t="n">
        <f aca="false">IF(OR(DB80=" ",DB79=LEN($A75)+1),DB79,0)</f>
        <v>0</v>
      </c>
      <c r="DC81" s="1060" t="n">
        <f aca="false">IF(OR(DC80=" ",DC79=LEN($A75)+1),DC79,0)</f>
        <v>0</v>
      </c>
      <c r="DD81" s="1060" t="n">
        <f aca="false">IF(OR(DD80=" ",DD79=LEN($A75)+1),DD79,0)</f>
        <v>0</v>
      </c>
      <c r="DE81" s="1060" t="n">
        <f aca="false">IF(OR(DE80=" ",DE79=LEN($A75)+1),DE79,0)</f>
        <v>0</v>
      </c>
      <c r="DF81" s="1060" t="n">
        <f aca="false">IF(OR(DF80=" ",DF79=LEN($A75)+1),DF79,0)</f>
        <v>0</v>
      </c>
      <c r="DG81" s="1060" t="n">
        <f aca="false">IF(OR(DG80=" ",DG79=LEN($A75)+1),DG79,0)</f>
        <v>0</v>
      </c>
      <c r="DH81" s="1060" t="n">
        <f aca="false">IF(OR(DH80=" ",DH79=LEN($A75)+1),DH79,0)</f>
        <v>0</v>
      </c>
      <c r="DI81" s="1060" t="n">
        <f aca="false">IF(OR(DI80=" ",DI79=LEN($A75)+1),DI79,0)</f>
        <v>0</v>
      </c>
      <c r="DJ81" s="1060" t="n">
        <f aca="false">IF(OR(DJ80=" ",DJ79=LEN($A75)+1),DJ79,0)</f>
        <v>0</v>
      </c>
      <c r="DK81" s="1060" t="n">
        <f aca="false">IF(OR(DK80=" ",DK79=LEN($A75)+1),DK79,0)</f>
        <v>0</v>
      </c>
      <c r="DL81" s="1060" t="n">
        <f aca="false">IF(OR(DL80=" ",DL79=LEN($A75)+1),DL79,0)</f>
        <v>0</v>
      </c>
      <c r="DM81" s="1060" t="n">
        <f aca="false">IF(OR(DM80=" ",DM79=LEN($A75)+1),DM79,0)</f>
        <v>0</v>
      </c>
      <c r="DN81" s="1060" t="n">
        <f aca="false">IF(OR(DN80=" ",DN79=LEN($A75)+1),DN79,0)</f>
        <v>0</v>
      </c>
      <c r="DO81" s="1060" t="n">
        <f aca="false">IF(OR(DO80=" ",DO79=LEN($A75)+1),DO79,0)</f>
        <v>0</v>
      </c>
      <c r="DP81" s="1060" t="n">
        <f aca="false">IF(OR(DP80=" ",DP79=LEN($A75)+1),DP79,0)</f>
        <v>0</v>
      </c>
      <c r="DQ81" s="1060" t="n">
        <f aca="false">IF(OR(DQ80=" ",DQ79=LEN($A75)+1),DQ79,0)</f>
        <v>0</v>
      </c>
      <c r="DR81" s="1060" t="n">
        <f aca="false">IF(OR(DR80=" ",DR79=LEN($A75)+1),DR79,0)</f>
        <v>0</v>
      </c>
      <c r="DS81" s="1060" t="n">
        <f aca="false">IF(OR(DS80=" ",DS79=LEN($A75)+1),DS79,0)</f>
        <v>0</v>
      </c>
      <c r="DT81" s="1060" t="n">
        <f aca="false">IF(OR(DT80=" ",DT79=LEN($A75)+1),DT79,0)</f>
        <v>0</v>
      </c>
      <c r="DU81" s="1060" t="n">
        <f aca="false">IF(OR(DU80=" ",DU79=LEN($A75)+1),DU79,0)</f>
        <v>0</v>
      </c>
      <c r="DV81" s="1060" t="n">
        <f aca="false">IF(OR(DV80=" ",DV79=LEN($A75)+1),DV79,0)</f>
        <v>0</v>
      </c>
      <c r="DW81" s="1060" t="n">
        <f aca="false">IF(OR(DW80=" ",DW79=LEN($A75)+1),DW79,0)</f>
        <v>0</v>
      </c>
      <c r="DX81" s="1060" t="n">
        <f aca="false">IF(OR(DX80=" ",DX79=LEN($A75)+1),DX79,0)</f>
        <v>0</v>
      </c>
      <c r="DY81" s="1060" t="n">
        <f aca="false">IF(OR(DY80=" ",DY79=LEN($A75)+1),DY79,0)</f>
        <v>0</v>
      </c>
      <c r="DZ81" s="1060" t="n">
        <f aca="false">IF(OR(DZ80=" ",DZ79=LEN($A75)+1),DZ79,0)</f>
        <v>0</v>
      </c>
      <c r="EA81" s="1060" t="n">
        <f aca="false">IF(OR(EA80=" ",EA79=LEN($A75)+1),EA79,0)</f>
        <v>0</v>
      </c>
      <c r="EB81" s="1060" t="n">
        <f aca="false">IF(OR(EB80=" ",EB79=LEN($A75)+1),EB79,0)</f>
        <v>0</v>
      </c>
      <c r="EC81" s="1060" t="n">
        <f aca="false">IF(OR(EC80=" ",EC79=LEN($A75)+1),EC79,0)</f>
        <v>0</v>
      </c>
      <c r="ED81" s="1060" t="n">
        <f aca="false">IF(OR(ED80=" ",ED79=LEN($A75)+1),ED79,0)</f>
        <v>0</v>
      </c>
      <c r="EE81" s="1060" t="n">
        <f aca="false">IF(OR(EE80=" ",EE79=LEN($A75)+1),EE79,0)</f>
        <v>0</v>
      </c>
      <c r="EF81" s="1060" t="n">
        <f aca="false">IF(OR(EF80=" ",EF79=LEN($A75)+1),EF79,0)</f>
        <v>0</v>
      </c>
      <c r="EG81" s="1060" t="n">
        <f aca="false">IF(OR(EG80=" ",EG79=LEN($A75)+1),EG79,0)</f>
        <v>0</v>
      </c>
      <c r="EH81" s="1060" t="n">
        <f aca="false">IF(OR(EH80=" ",EH79=LEN($A75)+1),EH79,0)</f>
        <v>0</v>
      </c>
      <c r="EI81" s="1060" t="n">
        <f aca="false">IF(OR(EI80=" ",EI79=LEN($A75)+1),EI79,0)</f>
        <v>0</v>
      </c>
      <c r="EJ81" s="1060" t="n">
        <f aca="false">IF(OR(EJ80=" ",EJ79=LEN($A75)+1),EJ79,0)</f>
        <v>0</v>
      </c>
      <c r="EK81" s="1060" t="n">
        <f aca="false">IF(OR(EK80=" ",EK79=LEN($A75)+1),EK79,0)</f>
        <v>0</v>
      </c>
      <c r="EL81" s="1060" t="n">
        <f aca="false">IF(OR(EL80=" ",EL79=LEN($A75)+1),EL79,0)</f>
        <v>0</v>
      </c>
      <c r="EM81" s="1060" t="n">
        <f aca="false">IF(OR(EM80=" ",EM79=LEN($A75)+1),EM79,0)</f>
        <v>0</v>
      </c>
      <c r="EN81" s="1060" t="n">
        <f aca="false">IF(OR(EN80=" ",EN79=LEN($A75)+1),EN79,0)</f>
        <v>0</v>
      </c>
      <c r="EO81" s="1060" t="n">
        <f aca="false">IF(OR(EO80=" ",EO79=LEN($A75)+1),EO79,0)</f>
        <v>0</v>
      </c>
      <c r="EP81" s="1060" t="n">
        <f aca="false">IF(OR(EP80=" ",EP79=LEN($A75)+1),EP79,0)</f>
        <v>0</v>
      </c>
      <c r="EQ81" s="1060" t="n">
        <f aca="false">IF(OR(EQ80=" ",EQ79=LEN($A75)+1),EQ79,0)</f>
        <v>0</v>
      </c>
      <c r="ER81" s="1060" t="n">
        <f aca="false">IF(OR(ER80=" ",ER79=LEN($A75)+1),ER79,0)</f>
        <v>0</v>
      </c>
      <c r="ES81" s="1060" t="n">
        <f aca="false">IF(OR(ES80=" ",ES79=LEN($A75)+1),ES79,0)</f>
        <v>0</v>
      </c>
      <c r="ET81" s="1060" t="n">
        <f aca="false">IF(OR(ET80=" ",ET79=LEN($A75)+1),ET79,0)</f>
        <v>0</v>
      </c>
      <c r="EU81" s="1060" t="n">
        <f aca="false">IF(OR(EU80=" ",EU79=LEN($A75)+1),EU79,0)</f>
        <v>0</v>
      </c>
      <c r="EV81" s="1060" t="n">
        <f aca="false">IF(OR(EV80=" ",EV79=LEN($A75)+1),EV79,0)</f>
        <v>0</v>
      </c>
      <c r="EW81" s="1060" t="n">
        <f aca="false">IF(OR(EW80=" ",EW79=LEN($A75)+1),EW79,0)</f>
        <v>0</v>
      </c>
      <c r="EX81" s="1060" t="n">
        <f aca="false">IF(OR(EX80=" ",EX79=LEN($A75)+1),EX79,0)</f>
        <v>0</v>
      </c>
      <c r="EY81" s="1060" t="n">
        <f aca="false">IF(OR(EY80=" ",EY79=LEN($A75)+1),EY79,0)</f>
        <v>0</v>
      </c>
      <c r="EZ81" s="1060" t="n">
        <f aca="false">IF(OR(EZ80=" ",EZ79=LEN($A75)+1),EZ79,0)</f>
        <v>0</v>
      </c>
      <c r="FA81" s="1060" t="n">
        <f aca="false">IF(OR(FA80=" ",FA79=LEN($A75)+1),FA79,0)</f>
        <v>0</v>
      </c>
      <c r="FB81" s="1060" t="n">
        <f aca="false">IF(OR(FB80=" ",FB79=LEN($A75)+1),FB79,0)</f>
        <v>0</v>
      </c>
      <c r="FC81" s="1060" t="n">
        <f aca="false">IF(OR(FC80=" ",FC79=LEN($A75)+1),FC79,0)</f>
        <v>0</v>
      </c>
      <c r="FD81" s="1060" t="n">
        <f aca="false">IF(OR(FD80=" ",FD79=LEN($A75)+1),FD79,0)</f>
        <v>0</v>
      </c>
      <c r="FE81" s="1060" t="n">
        <f aca="false">IF(OR(FE80=" ",FE79=LEN($A75)+1),FE79,0)</f>
        <v>0</v>
      </c>
      <c r="FF81" s="1060" t="n">
        <f aca="false">IF(OR(FF80=" ",FF79=LEN($A75)+1),FF79,0)</f>
        <v>0</v>
      </c>
      <c r="FG81" s="1060" t="n">
        <f aca="false">IF(OR(FG80=" ",FG79=LEN($A75)+1),FG79,0)</f>
        <v>0</v>
      </c>
      <c r="FH81" s="1060" t="n">
        <f aca="false">IF(OR(FH80=" ",FH79=LEN($A75)+1),FH79,0)</f>
        <v>0</v>
      </c>
      <c r="FI81" s="1060" t="n">
        <f aca="false">IF(OR(FI80=" ",FI79=LEN($A75)+1),FI79,0)</f>
        <v>0</v>
      </c>
      <c r="FJ81" s="1060" t="n">
        <f aca="false">IF(OR(FJ80=" ",FJ79=LEN($A75)+1),FJ79,0)</f>
        <v>0</v>
      </c>
      <c r="FK81" s="1060" t="n">
        <f aca="false">IF(OR(FK80=" ",FK79=LEN($A75)+1),FK79,0)</f>
        <v>0</v>
      </c>
      <c r="FL81" s="1060" t="n">
        <f aca="false">IF(OR(FL80=" ",FL79=LEN($A75)+1),FL79,0)</f>
        <v>0</v>
      </c>
      <c r="FM81" s="1060" t="n">
        <f aca="false">IF(OR(FM80=" ",FM79=LEN($A75)+1),FM79,0)</f>
        <v>0</v>
      </c>
      <c r="FN81" s="1060" t="n">
        <f aca="false">IF(OR(FN80=" ",FN79=LEN($A75)+1),FN79,0)</f>
        <v>0</v>
      </c>
      <c r="FO81" s="1060" t="n">
        <f aca="false">IF(OR(FO80=" ",FO79=LEN($A75)+1),FO79,0)</f>
        <v>0</v>
      </c>
      <c r="FP81" s="1060" t="n">
        <f aca="false">IF(OR(FP80=" ",FP79=LEN($A75)+1),FP79,0)</f>
        <v>0</v>
      </c>
      <c r="FQ81" s="1060" t="n">
        <f aca="false">IF(OR(FQ80=" ",FQ79=LEN($A75)+1),FQ79,0)</f>
        <v>0</v>
      </c>
      <c r="FR81" s="1060" t="n">
        <f aca="false">IF(OR(FR80=" ",FR79=LEN($A75)+1),FR79,0)</f>
        <v>0</v>
      </c>
      <c r="FS81" s="1060" t="n">
        <f aca="false">IF(OR(FS80=" ",FS79=LEN($A75)+1),FS79,0)</f>
        <v>0</v>
      </c>
      <c r="FT81" s="1060" t="n">
        <f aca="false">IF(OR(FT80=" ",FT79=LEN($A75)+1),FT79,0)</f>
        <v>0</v>
      </c>
      <c r="FU81" s="1060" t="n">
        <f aca="false">IF(OR(FU80=" ",FU79=LEN($A75)+1),FU79,0)</f>
        <v>0</v>
      </c>
      <c r="FV81" s="1060" t="n">
        <f aca="false">IF(OR(FV80=" ",FV79=LEN($A75)+1),FV79,0)</f>
        <v>0</v>
      </c>
      <c r="FW81" s="1060" t="n">
        <f aca="false">IF(OR(FW80=" ",FW79=LEN($A75)+1),FW79,0)</f>
        <v>0</v>
      </c>
      <c r="FX81" s="1060" t="n">
        <f aca="false">IF(OR(FX80=" ",FX79=LEN($A75)+1),FX79,0)</f>
        <v>0</v>
      </c>
      <c r="FY81" s="1060" t="n">
        <f aca="false">IF(OR(FY80=" ",FY79=LEN($A75)+1),FY79,0)</f>
        <v>0</v>
      </c>
      <c r="FZ81" s="1060" t="n">
        <f aca="false">IF(OR(FZ80=" ",FZ79=LEN($A75)+1),FZ79,0)</f>
        <v>0</v>
      </c>
      <c r="GA81" s="1060" t="n">
        <f aca="false">IF(OR(GA80=" ",GA79=LEN($A75)+1),GA79,0)</f>
        <v>0</v>
      </c>
      <c r="GB81" s="1060" t="n">
        <f aca="false">IF(OR(GB80=" ",GB79=LEN($A75)+1),GB79,0)</f>
        <v>0</v>
      </c>
      <c r="GC81" s="1060" t="n">
        <f aca="false">IF(OR(GC80=" ",GC79=LEN($A75)+1),GC79,0)</f>
        <v>0</v>
      </c>
      <c r="GD81" s="1060" t="n">
        <f aca="false">IF(OR(GD80=" ",GD79=LEN($A75)+1),GD79,0)</f>
        <v>0</v>
      </c>
      <c r="GE81" s="1060" t="n">
        <f aca="false">IF(OR(GE80=" ",GE79=LEN($A75)+1),GE79,0)</f>
        <v>0</v>
      </c>
      <c r="GF81" s="1060" t="n">
        <f aca="false">IF(OR(GF80=" ",GF79=LEN($A75)+1),GF79,0)</f>
        <v>0</v>
      </c>
      <c r="GG81" s="1060" t="n">
        <f aca="false">IF(OR(GG80=" ",GG79=LEN($A75)+1),GG79,0)</f>
        <v>0</v>
      </c>
      <c r="GH81" s="1060" t="n">
        <f aca="false">IF(OR(GH80=" ",GH79=LEN($A75)+1),GH79,0)</f>
        <v>0</v>
      </c>
      <c r="GI81" s="1060" t="n">
        <f aca="false">IF(OR(GI80=" ",GI79=LEN($A75)+1),GI79,0)</f>
        <v>0</v>
      </c>
      <c r="GJ81" s="1060" t="n">
        <f aca="false">IF(OR(GJ80=" ",GJ79=LEN($A75)+1),GJ79,0)</f>
        <v>0</v>
      </c>
      <c r="GK81" s="1060" t="n">
        <f aca="false">IF(OR(GK80=" ",GK79=LEN($A75)+1),GK79,0)</f>
        <v>0</v>
      </c>
      <c r="GL81" s="1060" t="n">
        <f aca="false">IF(OR(GL80=" ",GL79=LEN($A75)+1),GL79,0)</f>
        <v>0</v>
      </c>
      <c r="GM81" s="1060" t="n">
        <f aca="false">IF(OR(GM80=" ",GM79=LEN($A75)+1),GM79,0)</f>
        <v>0</v>
      </c>
      <c r="GN81" s="1060" t="n">
        <f aca="false">IF(OR(GN80=" ",GN79=LEN($A75)+1),GN79,0)</f>
        <v>0</v>
      </c>
      <c r="GO81" s="1060" t="n">
        <f aca="false">IF(OR(GO80=" ",GO79=LEN($A75)+1),GO79,0)</f>
        <v>0</v>
      </c>
      <c r="GP81" s="1060" t="n">
        <f aca="false">IF(OR(GP80=" ",GP79=LEN($A75)+1),GP79,0)</f>
        <v>0</v>
      </c>
      <c r="GQ81" s="1060" t="n">
        <f aca="false">IF(OR(GQ80=" ",GQ79=LEN($A75)+1),GQ79,0)</f>
        <v>0</v>
      </c>
      <c r="GR81" s="1060" t="n">
        <f aca="false">IF(OR(GR80=" ",GR79=LEN($A75)+1),GR79,0)</f>
        <v>0</v>
      </c>
      <c r="GS81" s="1060" t="n">
        <f aca="false">IF(OR(GS80=" ",GS79=LEN($A75)+1),GS79,0)</f>
        <v>0</v>
      </c>
      <c r="GT81" s="1060" t="n">
        <f aca="false">IF(OR(GT80=" ",GT79=LEN($A75)+1),GT79,0)</f>
        <v>0</v>
      </c>
      <c r="GU81" s="1060" t="n">
        <f aca="false">IF(OR(GU80=" ",GU79=LEN($A75)+1),GU79,0)</f>
        <v>0</v>
      </c>
      <c r="GV81" s="1060" t="n">
        <f aca="false">IF(OR(GV80=" ",GV79=LEN($A75)+1),GV79,0)</f>
        <v>0</v>
      </c>
      <c r="GW81" s="1060" t="n">
        <f aca="false">IF(OR(GW80=" ",GW79=LEN($A75)+1),GW79,0)</f>
        <v>0</v>
      </c>
      <c r="GX81" s="1060" t="n">
        <f aca="false">IF(OR(GX80=" ",GX79=LEN($A75)+1),GX79,0)</f>
        <v>0</v>
      </c>
      <c r="GY81" s="1060" t="n">
        <f aca="false">IF(OR(GY80=" ",GY79=LEN($A75)+1),GY79,0)</f>
        <v>0</v>
      </c>
      <c r="GZ81" s="1060" t="n">
        <f aca="false">IF(OR(GZ80=" ",GZ79=LEN($A75)+1),GZ79,0)</f>
        <v>0</v>
      </c>
      <c r="HA81" s="1060" t="n">
        <f aca="false">IF(OR(HA80=" ",HA79=LEN($A75)+1),HA79,0)</f>
        <v>0</v>
      </c>
      <c r="HB81" s="1060" t="n">
        <f aca="false">IF(OR(HB80=" ",HB79=LEN($A75)+1),HB79,0)</f>
        <v>0</v>
      </c>
      <c r="HC81" s="1060" t="n">
        <f aca="false">IF(OR(HC80=" ",HC79=LEN($A75)+1),HC79,0)</f>
        <v>0</v>
      </c>
      <c r="HD81" s="1060" t="n">
        <f aca="false">IF(OR(HD80=" ",HD79=LEN($A75)+1),HD79,0)</f>
        <v>0</v>
      </c>
      <c r="HE81" s="1060" t="n">
        <f aca="false">IF(OR(HE80=" ",HE79=LEN($A75)+1),HE79,0)</f>
        <v>0</v>
      </c>
      <c r="HF81" s="1060" t="n">
        <f aca="false">IF(OR(HF80=" ",HF79=LEN($A75)+1),HF79,0)</f>
        <v>0</v>
      </c>
      <c r="HG81" s="1060" t="n">
        <f aca="false">IF(OR(HG80=" ",HG79=LEN($A75)+1),HG79,0)</f>
        <v>0</v>
      </c>
      <c r="HH81" s="1060" t="n">
        <f aca="false">IF(OR(HH80=" ",HH79=LEN($A75)+1),HH79,0)</f>
        <v>0</v>
      </c>
      <c r="HI81" s="1060" t="n">
        <f aca="false">IF(OR(HI80=" ",HI79=LEN($A75)+1),HI79,0)</f>
        <v>0</v>
      </c>
      <c r="HJ81" s="1060" t="n">
        <f aca="false">IF(OR(HJ80=" ",HJ79=LEN($A75)+1),HJ79,0)</f>
        <v>0</v>
      </c>
      <c r="HK81" s="1060" t="n">
        <f aca="false">IF(OR(HK80=" ",HK79=LEN($A75)+1),HK79,0)</f>
        <v>0</v>
      </c>
      <c r="HL81" s="1060" t="n">
        <f aca="false">IF(OR(HL80=" ",HL79=LEN($A75)+1),HL79,0)</f>
        <v>0</v>
      </c>
      <c r="HM81" s="1060" t="n">
        <f aca="false">IF(OR(HM80=" ",HM79=LEN($A75)+1),HM79,0)</f>
        <v>0</v>
      </c>
      <c r="HN81" s="1060" t="n">
        <f aca="false">IF(OR(HN80=" ",HN79=LEN($A75)+1),HN79,0)</f>
        <v>0</v>
      </c>
      <c r="HO81" s="1060" t="n">
        <f aca="false">IF(OR(HO80=" ",HO79=LEN($A75)+1),HO79,0)</f>
        <v>0</v>
      </c>
      <c r="HP81" s="1060" t="n">
        <f aca="false">IF(OR(HP80=" ",HP79=LEN($A75)+1),HP79,0)</f>
        <v>0</v>
      </c>
      <c r="HQ81" s="1060" t="n">
        <f aca="false">IF(OR(HQ80=" ",HQ79=LEN($A75)+1),HQ79,0)</f>
        <v>0</v>
      </c>
      <c r="HR81" s="1060" t="n">
        <f aca="false">IF(OR(HR80=" ",HR79=LEN($A75)+1),HR79,0)</f>
        <v>0</v>
      </c>
      <c r="HS81" s="1060" t="n">
        <f aca="false">IF(OR(HS80=" ",HS79=LEN($A75)+1),HS79,0)</f>
        <v>0</v>
      </c>
      <c r="HT81" s="1060" t="n">
        <f aca="false">IF(OR(HT80=" ",HT79=LEN($A75)+1),HT79,0)</f>
        <v>0</v>
      </c>
      <c r="HU81" s="1060" t="n">
        <f aca="false">IF(OR(HU80=" ",HU79=LEN($A75)+1),HU79,0)</f>
        <v>0</v>
      </c>
      <c r="HV81" s="1060" t="n">
        <f aca="false">IF(OR(HV80=" ",HV79=LEN($A75)+1),HV79,0)</f>
        <v>0</v>
      </c>
      <c r="HW81" s="1060" t="n">
        <f aca="false">IF(OR(HW80=" ",HW79=LEN($A75)+1),HW79,0)</f>
        <v>0</v>
      </c>
      <c r="HX81" s="1060" t="n">
        <f aca="false">IF(OR(HX80=" ",HX79=LEN($A75)+1),HX79,0)</f>
        <v>0</v>
      </c>
      <c r="HY81" s="1060" t="n">
        <f aca="false">IF(OR(HY80=" ",HY79=LEN($A75)+1),HY79,0)</f>
        <v>0</v>
      </c>
      <c r="HZ81" s="1060" t="n">
        <f aca="false">IF(OR(HZ80=" ",HZ79=LEN($A75)+1),HZ79,0)</f>
        <v>0</v>
      </c>
      <c r="IA81" s="1060" t="n">
        <f aca="false">IF(OR(IA80=" ",IA79=LEN($A75)+1),IA79,0)</f>
        <v>0</v>
      </c>
      <c r="IB81" s="1060" t="n">
        <f aca="false">IF(OR(IB80=" ",IB79=LEN($A75)+1),IB79,0)</f>
        <v>0</v>
      </c>
      <c r="IC81" s="1060" t="n">
        <f aca="false">IF(OR(IC80=" ",IC79=LEN($A75)+1),IC79,0)</f>
        <v>0</v>
      </c>
      <c r="ID81" s="1060" t="n">
        <f aca="false">IF(OR(ID80=" ",ID79=LEN($A75)+1),ID79,0)</f>
        <v>0</v>
      </c>
      <c r="IE81" s="1060" t="n">
        <f aca="false">IF(OR(IE80=" ",IE79=LEN($A75)+1),IE79,0)</f>
        <v>0</v>
      </c>
      <c r="IF81" s="1060" t="n">
        <f aca="false">IF(OR(IF80=" ",IF79=LEN($A75)+1),IF79,0)</f>
        <v>0</v>
      </c>
      <c r="IG81" s="1060" t="n">
        <f aca="false">IF(OR(IG80=" ",IG79=LEN($A75)+1),IG79,0)</f>
        <v>0</v>
      </c>
      <c r="IH81" s="1060" t="n">
        <f aca="false">IF(OR(IH80=" ",IH79=LEN($A75)+1),IH79,0)</f>
        <v>0</v>
      </c>
      <c r="II81" s="1060" t="n">
        <f aca="false">IF(OR(II80=" ",II79=LEN($A75)+1),II79,0)</f>
        <v>0</v>
      </c>
      <c r="IJ81" s="1060" t="n">
        <f aca="false">IF(OR(IJ80=" ",IJ79=LEN($A75)+1),IJ79,0)</f>
        <v>0</v>
      </c>
      <c r="IK81" s="1060" t="n">
        <f aca="false">IF(OR(IK80=" ",IK79=LEN($A75)+1),IK79,0)</f>
        <v>0</v>
      </c>
      <c r="IL81" s="1060" t="n">
        <f aca="false">IF(OR(IL80=" ",IL79=LEN($A75)+1),IL79,0)</f>
        <v>0</v>
      </c>
      <c r="IM81" s="1060" t="n">
        <f aca="false">IF(OR(IM80=" ",IM79=LEN($A75)+1),IM79,0)</f>
        <v>0</v>
      </c>
      <c r="IN81" s="1060" t="n">
        <f aca="false">IF(OR(IN80=" ",IN79=LEN($A75)+1),IN79,0)</f>
        <v>0</v>
      </c>
      <c r="IO81" s="1060" t="n">
        <f aca="false">IF(OR(IO80=" ",IO79=LEN($A75)+1),IO79,0)</f>
        <v>0</v>
      </c>
      <c r="IP81" s="1060" t="n">
        <f aca="false">IF(OR(IP80=" ",IP79=LEN($A75)+1),IP79,0)</f>
        <v>0</v>
      </c>
      <c r="IQ81" s="1060" t="n">
        <f aca="false">IF(OR(IQ80=" ",IQ79=LEN($A75)+1),IQ79,0)</f>
        <v>0</v>
      </c>
      <c r="IR81" s="1060" t="n">
        <f aca="false">IF(OR(IR80=" ",IR79=LEN($A75)+1),IR79,0)</f>
        <v>0</v>
      </c>
      <c r="IS81" s="1060" t="n">
        <f aca="false">IF(OR(IS80=" ",IS79=LEN($A75)+1),IS79,0)</f>
        <v>0</v>
      </c>
      <c r="IT81" s="1060" t="n">
        <f aca="false">IF(OR(IT80=" ",IT79=LEN($A75)+1),IT79,0)</f>
        <v>0</v>
      </c>
      <c r="IU81" s="1060" t="n">
        <f aca="false">IF(OR(IU80=" ",IU79=LEN($A75)+1),IU79,0)</f>
        <v>0</v>
      </c>
      <c r="IV81" s="1060" t="n">
        <f aca="false">IF(OR(IV80=" ",IV79=LEN($A75)+1),IV79,0)</f>
        <v>0</v>
      </c>
    </row>
    <row r="82" s="310" customFormat="true" ht="15.75" hidden="false" customHeight="false" outlineLevel="0" collapsed="false">
      <c r="A82" s="1061" t="s">
        <v>1758</v>
      </c>
    </row>
    <row r="83" s="310" customFormat="true" ht="15.75" hidden="false" customHeight="false" outlineLevel="0" collapsed="false">
      <c r="A83" s="1059" t="s">
        <v>240</v>
      </c>
      <c r="B83" s="1060" t="n">
        <v>1</v>
      </c>
      <c r="C83" s="1060" t="n">
        <v>2</v>
      </c>
      <c r="D83" s="1060" t="n">
        <v>3</v>
      </c>
      <c r="E83" s="1060" t="n">
        <v>4</v>
      </c>
      <c r="F83" s="1060" t="n">
        <v>5</v>
      </c>
      <c r="G83" s="1060" t="n">
        <v>6</v>
      </c>
      <c r="H83" s="1060" t="n">
        <v>7</v>
      </c>
      <c r="I83" s="1060" t="n">
        <v>8</v>
      </c>
      <c r="J83" s="1060" t="n">
        <v>9</v>
      </c>
      <c r="K83" s="1060" t="n">
        <v>10</v>
      </c>
      <c r="L83" s="1060" t="n">
        <v>11</v>
      </c>
      <c r="M83" s="1060" t="n">
        <v>12</v>
      </c>
      <c r="N83" s="1060" t="n">
        <v>13</v>
      </c>
      <c r="O83" s="1060" t="n">
        <v>14</v>
      </c>
      <c r="P83" s="1060" t="n">
        <v>15</v>
      </c>
      <c r="Q83" s="1060" t="n">
        <v>16</v>
      </c>
      <c r="R83" s="1060" t="n">
        <v>17</v>
      </c>
      <c r="S83" s="1060" t="n">
        <v>18</v>
      </c>
      <c r="T83" s="1060" t="n">
        <v>19</v>
      </c>
      <c r="U83" s="1060" t="n">
        <v>20</v>
      </c>
      <c r="V83" s="1060" t="n">
        <v>21</v>
      </c>
      <c r="W83" s="1060" t="n">
        <v>22</v>
      </c>
      <c r="X83" s="1060" t="n">
        <v>23</v>
      </c>
      <c r="Y83" s="1060" t="n">
        <v>24</v>
      </c>
      <c r="Z83" s="1060" t="n">
        <v>25</v>
      </c>
      <c r="AA83" s="1060" t="n">
        <v>26</v>
      </c>
      <c r="AB83" s="1060" t="n">
        <v>27</v>
      </c>
      <c r="AC83" s="1060" t="n">
        <v>28</v>
      </c>
      <c r="AD83" s="1060" t="n">
        <v>29</v>
      </c>
      <c r="AE83" s="1060" t="n">
        <v>30</v>
      </c>
      <c r="AF83" s="1060" t="n">
        <v>31</v>
      </c>
      <c r="AG83" s="1060" t="n">
        <v>32</v>
      </c>
      <c r="AH83" s="1060" t="n">
        <v>33</v>
      </c>
      <c r="AI83" s="1060" t="n">
        <v>34</v>
      </c>
      <c r="AJ83" s="1060" t="n">
        <v>35</v>
      </c>
      <c r="AK83" s="1060" t="n">
        <v>36</v>
      </c>
      <c r="AL83" s="1060" t="n">
        <v>37</v>
      </c>
      <c r="AM83" s="1060" t="n">
        <v>38</v>
      </c>
      <c r="AN83" s="1060" t="n">
        <v>39</v>
      </c>
      <c r="AO83" s="1060" t="n">
        <v>40</v>
      </c>
      <c r="AP83" s="1060" t="n">
        <v>41</v>
      </c>
      <c r="AQ83" s="1060" t="n">
        <v>42</v>
      </c>
      <c r="AR83" s="1060" t="n">
        <v>43</v>
      </c>
      <c r="AS83" s="1060" t="n">
        <v>44</v>
      </c>
      <c r="AT83" s="1060" t="n">
        <v>45</v>
      </c>
      <c r="AU83" s="1060" t="n">
        <v>46</v>
      </c>
      <c r="AV83" s="1060" t="n">
        <v>47</v>
      </c>
      <c r="AW83" s="1060" t="n">
        <v>48</v>
      </c>
      <c r="AX83" s="1060" t="n">
        <v>49</v>
      </c>
      <c r="AY83" s="1060" t="n">
        <v>50</v>
      </c>
      <c r="AZ83" s="1060" t="n">
        <v>51</v>
      </c>
      <c r="BA83" s="1060" t="n">
        <v>52</v>
      </c>
      <c r="BB83" s="1060" t="n">
        <v>53</v>
      </c>
      <c r="BC83" s="1060" t="n">
        <v>54</v>
      </c>
      <c r="BD83" s="1060" t="n">
        <v>55</v>
      </c>
      <c r="BE83" s="1060" t="n">
        <v>56</v>
      </c>
      <c r="BF83" s="1060" t="n">
        <v>57</v>
      </c>
      <c r="BG83" s="1060" t="n">
        <v>58</v>
      </c>
      <c r="BH83" s="1060" t="n">
        <v>59</v>
      </c>
      <c r="BI83" s="1060" t="n">
        <v>60</v>
      </c>
      <c r="BJ83" s="1060" t="n">
        <v>61</v>
      </c>
      <c r="BK83" s="1060" t="n">
        <v>62</v>
      </c>
      <c r="BL83" s="1060" t="n">
        <v>63</v>
      </c>
      <c r="BM83" s="1060" t="n">
        <v>64</v>
      </c>
      <c r="BN83" s="1060" t="n">
        <v>65</v>
      </c>
      <c r="BO83" s="1060" t="n">
        <v>66</v>
      </c>
      <c r="BP83" s="1060" t="n">
        <v>67</v>
      </c>
      <c r="BQ83" s="1060" t="n">
        <v>68</v>
      </c>
      <c r="BR83" s="1060" t="n">
        <v>69</v>
      </c>
      <c r="BS83" s="1060" t="n">
        <v>70</v>
      </c>
      <c r="BT83" s="1060" t="n">
        <v>71</v>
      </c>
      <c r="BU83" s="1060" t="n">
        <v>72</v>
      </c>
      <c r="BV83" s="1060" t="n">
        <v>73</v>
      </c>
      <c r="BW83" s="1060" t="n">
        <v>74</v>
      </c>
      <c r="BX83" s="1060" t="n">
        <v>75</v>
      </c>
      <c r="BY83" s="1060" t="n">
        <v>76</v>
      </c>
      <c r="BZ83" s="1060" t="n">
        <v>77</v>
      </c>
      <c r="CA83" s="1060" t="n">
        <v>78</v>
      </c>
      <c r="CB83" s="1060" t="n">
        <v>79</v>
      </c>
      <c r="CC83" s="1060" t="n">
        <v>80</v>
      </c>
      <c r="CD83" s="1060" t="n">
        <v>81</v>
      </c>
      <c r="CE83" s="1060" t="n">
        <v>82</v>
      </c>
      <c r="CF83" s="1060" t="n">
        <v>83</v>
      </c>
      <c r="CG83" s="1060" t="n">
        <v>84</v>
      </c>
      <c r="CH83" s="1060" t="n">
        <v>85</v>
      </c>
      <c r="CI83" s="1060" t="n">
        <v>86</v>
      </c>
      <c r="CJ83" s="1060" t="n">
        <v>87</v>
      </c>
      <c r="CK83" s="1060" t="n">
        <v>88</v>
      </c>
      <c r="CL83" s="1060" t="n">
        <v>89</v>
      </c>
      <c r="CM83" s="1060" t="n">
        <v>90</v>
      </c>
      <c r="CN83" s="1060" t="n">
        <v>91</v>
      </c>
      <c r="CO83" s="1060" t="n">
        <v>92</v>
      </c>
      <c r="CP83" s="1060" t="n">
        <v>93</v>
      </c>
      <c r="CQ83" s="1060" t="n">
        <v>94</v>
      </c>
      <c r="CR83" s="1060" t="n">
        <v>95</v>
      </c>
      <c r="CS83" s="1060" t="n">
        <v>96</v>
      </c>
      <c r="CT83" s="1060" t="n">
        <v>97</v>
      </c>
      <c r="CU83" s="1060" t="n">
        <v>98</v>
      </c>
      <c r="CV83" s="1060" t="n">
        <v>99</v>
      </c>
      <c r="CW83" s="1060" t="n">
        <v>100</v>
      </c>
      <c r="CX83" s="1060" t="n">
        <v>101</v>
      </c>
      <c r="CY83" s="1060" t="n">
        <v>102</v>
      </c>
      <c r="CZ83" s="1060" t="n">
        <v>103</v>
      </c>
      <c r="DA83" s="1060" t="n">
        <v>104</v>
      </c>
      <c r="DB83" s="1060" t="n">
        <v>105</v>
      </c>
      <c r="DC83" s="1060" t="n">
        <v>106</v>
      </c>
      <c r="DD83" s="1060" t="n">
        <v>107</v>
      </c>
      <c r="DE83" s="1060" t="n">
        <v>108</v>
      </c>
      <c r="DF83" s="1060" t="n">
        <v>109</v>
      </c>
      <c r="DG83" s="1060" t="n">
        <v>110</v>
      </c>
      <c r="DH83" s="1060" t="n">
        <v>111</v>
      </c>
      <c r="DI83" s="1060" t="n">
        <v>112</v>
      </c>
      <c r="DJ83" s="1060" t="n">
        <v>113</v>
      </c>
      <c r="DK83" s="1060" t="n">
        <v>114</v>
      </c>
      <c r="DL83" s="1060" t="n">
        <v>115</v>
      </c>
      <c r="DM83" s="1060" t="n">
        <v>116</v>
      </c>
      <c r="DN83" s="1060" t="n">
        <v>117</v>
      </c>
      <c r="DO83" s="1060" t="n">
        <v>118</v>
      </c>
      <c r="DP83" s="1060" t="n">
        <v>119</v>
      </c>
      <c r="DQ83" s="1060" t="n">
        <v>120</v>
      </c>
      <c r="DR83" s="1060" t="n">
        <v>121</v>
      </c>
      <c r="DS83" s="1060" t="n">
        <v>122</v>
      </c>
      <c r="DT83" s="1060" t="n">
        <v>123</v>
      </c>
      <c r="DU83" s="1060" t="n">
        <v>124</v>
      </c>
      <c r="DV83" s="1060" t="n">
        <v>125</v>
      </c>
      <c r="DW83" s="1060" t="n">
        <v>126</v>
      </c>
      <c r="DX83" s="1060" t="n">
        <v>127</v>
      </c>
      <c r="DY83" s="1060" t="n">
        <v>128</v>
      </c>
      <c r="DZ83" s="1060" t="n">
        <v>129</v>
      </c>
      <c r="EA83" s="1060" t="n">
        <v>130</v>
      </c>
      <c r="EB83" s="1060" t="n">
        <v>131</v>
      </c>
      <c r="EC83" s="1060" t="n">
        <v>132</v>
      </c>
      <c r="ED83" s="1060" t="n">
        <v>133</v>
      </c>
      <c r="EE83" s="1060" t="n">
        <v>134</v>
      </c>
      <c r="EF83" s="1060" t="n">
        <v>135</v>
      </c>
      <c r="EG83" s="1060" t="n">
        <v>136</v>
      </c>
      <c r="EH83" s="1060" t="n">
        <v>137</v>
      </c>
      <c r="EI83" s="1060" t="n">
        <v>138</v>
      </c>
      <c r="EJ83" s="1060" t="n">
        <v>139</v>
      </c>
      <c r="EK83" s="1060" t="n">
        <v>140</v>
      </c>
      <c r="EL83" s="1060" t="n">
        <v>141</v>
      </c>
      <c r="EM83" s="1060" t="n">
        <v>142</v>
      </c>
      <c r="EN83" s="1060" t="n">
        <v>143</v>
      </c>
      <c r="EO83" s="1060" t="n">
        <v>144</v>
      </c>
      <c r="EP83" s="1060" t="n">
        <v>145</v>
      </c>
      <c r="EQ83" s="1060" t="n">
        <v>146</v>
      </c>
      <c r="ER83" s="1060" t="n">
        <v>147</v>
      </c>
      <c r="ES83" s="1060" t="n">
        <v>148</v>
      </c>
      <c r="ET83" s="1060" t="n">
        <v>149</v>
      </c>
      <c r="EU83" s="1060" t="n">
        <v>150</v>
      </c>
      <c r="EV83" s="1060" t="n">
        <v>151</v>
      </c>
      <c r="EW83" s="1060" t="n">
        <v>152</v>
      </c>
      <c r="EX83" s="1060" t="n">
        <v>153</v>
      </c>
      <c r="EY83" s="1060" t="n">
        <v>154</v>
      </c>
      <c r="EZ83" s="1060" t="n">
        <v>155</v>
      </c>
      <c r="FA83" s="1060" t="n">
        <v>156</v>
      </c>
      <c r="FB83" s="1060" t="n">
        <v>157</v>
      </c>
      <c r="FC83" s="1060" t="n">
        <v>158</v>
      </c>
      <c r="FD83" s="1060" t="n">
        <v>159</v>
      </c>
      <c r="FE83" s="1060" t="n">
        <v>160</v>
      </c>
      <c r="FF83" s="1060" t="n">
        <v>161</v>
      </c>
      <c r="FG83" s="1060" t="n">
        <v>162</v>
      </c>
      <c r="FH83" s="1060" t="n">
        <v>163</v>
      </c>
      <c r="FI83" s="1060" t="n">
        <v>164</v>
      </c>
      <c r="FJ83" s="1060" t="n">
        <v>165</v>
      </c>
      <c r="FK83" s="1060" t="n">
        <v>166</v>
      </c>
      <c r="FL83" s="1060" t="n">
        <v>167</v>
      </c>
      <c r="FM83" s="1060" t="n">
        <v>168</v>
      </c>
      <c r="FN83" s="1060" t="n">
        <v>169</v>
      </c>
      <c r="FO83" s="1060" t="n">
        <v>170</v>
      </c>
      <c r="FP83" s="1060" t="n">
        <v>171</v>
      </c>
      <c r="FQ83" s="1060" t="n">
        <v>172</v>
      </c>
      <c r="FR83" s="1060" t="n">
        <v>173</v>
      </c>
      <c r="FS83" s="1060" t="n">
        <v>174</v>
      </c>
      <c r="FT83" s="1060" t="n">
        <v>175</v>
      </c>
      <c r="FU83" s="1060" t="n">
        <v>176</v>
      </c>
      <c r="FV83" s="1060" t="n">
        <v>177</v>
      </c>
      <c r="FW83" s="1060" t="n">
        <v>178</v>
      </c>
      <c r="FX83" s="1060" t="n">
        <v>179</v>
      </c>
      <c r="FY83" s="1060" t="n">
        <v>180</v>
      </c>
      <c r="FZ83" s="1060" t="n">
        <v>181</v>
      </c>
      <c r="GA83" s="1060" t="n">
        <v>182</v>
      </c>
      <c r="GB83" s="1060" t="n">
        <v>183</v>
      </c>
      <c r="GC83" s="1060" t="n">
        <v>184</v>
      </c>
      <c r="GD83" s="1060" t="n">
        <v>185</v>
      </c>
      <c r="GE83" s="1060" t="n">
        <v>186</v>
      </c>
      <c r="GF83" s="1060" t="n">
        <v>187</v>
      </c>
      <c r="GG83" s="1060" t="n">
        <v>188</v>
      </c>
      <c r="GH83" s="1060" t="n">
        <v>189</v>
      </c>
      <c r="GI83" s="1060" t="n">
        <v>190</v>
      </c>
      <c r="GJ83" s="1060" t="n">
        <v>191</v>
      </c>
      <c r="GK83" s="1060" t="n">
        <v>192</v>
      </c>
      <c r="GL83" s="1060" t="n">
        <v>193</v>
      </c>
      <c r="GM83" s="1060" t="n">
        <v>194</v>
      </c>
      <c r="GN83" s="1060" t="n">
        <v>195</v>
      </c>
      <c r="GO83" s="1060" t="n">
        <v>196</v>
      </c>
      <c r="GP83" s="1060" t="n">
        <v>197</v>
      </c>
      <c r="GQ83" s="1060" t="n">
        <v>198</v>
      </c>
      <c r="GR83" s="1060" t="n">
        <v>199</v>
      </c>
      <c r="GS83" s="1060" t="n">
        <v>200</v>
      </c>
      <c r="GT83" s="1060" t="n">
        <v>201</v>
      </c>
      <c r="GU83" s="1060" t="n">
        <v>202</v>
      </c>
      <c r="GV83" s="1060" t="n">
        <v>203</v>
      </c>
      <c r="GW83" s="1060" t="n">
        <v>204</v>
      </c>
      <c r="GX83" s="1060" t="n">
        <v>205</v>
      </c>
      <c r="GY83" s="1060" t="n">
        <v>206</v>
      </c>
      <c r="GZ83" s="1060" t="n">
        <v>207</v>
      </c>
      <c r="HA83" s="1060" t="n">
        <v>208</v>
      </c>
      <c r="HB83" s="1060" t="n">
        <v>209</v>
      </c>
      <c r="HC83" s="1060" t="n">
        <v>210</v>
      </c>
      <c r="HD83" s="1060" t="n">
        <v>211</v>
      </c>
      <c r="HE83" s="1060" t="n">
        <v>212</v>
      </c>
      <c r="HF83" s="1060" t="n">
        <v>213</v>
      </c>
      <c r="HG83" s="1060" t="n">
        <v>214</v>
      </c>
      <c r="HH83" s="1060" t="n">
        <v>215</v>
      </c>
      <c r="HI83" s="1060" t="n">
        <v>216</v>
      </c>
      <c r="HJ83" s="1060" t="n">
        <v>217</v>
      </c>
      <c r="HK83" s="1060" t="n">
        <v>218</v>
      </c>
      <c r="HL83" s="1060" t="n">
        <v>219</v>
      </c>
      <c r="HM83" s="1060" t="n">
        <v>220</v>
      </c>
      <c r="HN83" s="1060" t="n">
        <v>221</v>
      </c>
      <c r="HO83" s="1060" t="n">
        <v>222</v>
      </c>
      <c r="HP83" s="1060" t="n">
        <v>223</v>
      </c>
      <c r="HQ83" s="1060" t="n">
        <v>224</v>
      </c>
      <c r="HR83" s="1060" t="n">
        <v>225</v>
      </c>
      <c r="HS83" s="1060" t="n">
        <v>226</v>
      </c>
      <c r="HT83" s="1060" t="n">
        <v>227</v>
      </c>
      <c r="HU83" s="1060" t="n">
        <v>228</v>
      </c>
      <c r="HV83" s="1060" t="n">
        <v>229</v>
      </c>
      <c r="HW83" s="1060" t="n">
        <v>230</v>
      </c>
      <c r="HX83" s="1060" t="n">
        <v>231</v>
      </c>
      <c r="HY83" s="1060" t="n">
        <v>232</v>
      </c>
      <c r="HZ83" s="1060" t="n">
        <v>233</v>
      </c>
      <c r="IA83" s="1060" t="n">
        <v>234</v>
      </c>
      <c r="IB83" s="1060" t="n">
        <v>235</v>
      </c>
      <c r="IC83" s="1060" t="n">
        <v>236</v>
      </c>
      <c r="ID83" s="1060" t="n">
        <v>237</v>
      </c>
      <c r="IE83" s="1060" t="n">
        <v>238</v>
      </c>
      <c r="IF83" s="1060" t="n">
        <v>239</v>
      </c>
      <c r="IG83" s="1060" t="n">
        <v>240</v>
      </c>
      <c r="IH83" s="1060" t="n">
        <v>241</v>
      </c>
      <c r="II83" s="1060" t="n">
        <v>242</v>
      </c>
      <c r="IJ83" s="1060" t="n">
        <v>243</v>
      </c>
      <c r="IK83" s="1060" t="n">
        <v>244</v>
      </c>
      <c r="IL83" s="1060" t="n">
        <v>245</v>
      </c>
      <c r="IM83" s="1060" t="n">
        <v>246</v>
      </c>
      <c r="IN83" s="1060" t="n">
        <v>247</v>
      </c>
      <c r="IO83" s="1060" t="n">
        <v>248</v>
      </c>
      <c r="IP83" s="1060" t="n">
        <v>249</v>
      </c>
      <c r="IQ83" s="1060" t="n">
        <v>250</v>
      </c>
      <c r="IR83" s="1060" t="n">
        <v>251</v>
      </c>
      <c r="IS83" s="1060" t="n">
        <v>252</v>
      </c>
      <c r="IT83" s="1060" t="n">
        <v>253</v>
      </c>
      <c r="IU83" s="1060" t="n">
        <v>254</v>
      </c>
      <c r="IV83" s="1060" t="n">
        <v>255</v>
      </c>
    </row>
    <row r="84" s="310" customFormat="true" ht="15.75" hidden="false" customHeight="false" outlineLevel="0" collapsed="false">
      <c r="A84" s="1059" t="s">
        <v>1756</v>
      </c>
      <c r="B84" s="1060" t="str">
        <f aca="false">MID($A76,B83,1)</f>
        <v>0</v>
      </c>
      <c r="C84" s="1060" t="str">
        <f aca="false">MID($A76,C83,1)</f>
        <v/>
      </c>
      <c r="D84" s="1060" t="str">
        <f aca="false">MID($A76,D83,1)</f>
        <v/>
      </c>
      <c r="E84" s="1060" t="str">
        <f aca="false">MID($A76,E83,1)</f>
        <v/>
      </c>
      <c r="F84" s="1060" t="str">
        <f aca="false">MID($A76,F83,1)</f>
        <v/>
      </c>
      <c r="G84" s="1060" t="str">
        <f aca="false">MID($A76,G83,1)</f>
        <v/>
      </c>
      <c r="H84" s="1060" t="str">
        <f aca="false">MID($A76,H83,1)</f>
        <v/>
      </c>
      <c r="I84" s="1060" t="str">
        <f aca="false">MID($A76,I83,1)</f>
        <v/>
      </c>
      <c r="J84" s="1060" t="str">
        <f aca="false">MID($A76,J83,1)</f>
        <v/>
      </c>
      <c r="K84" s="1060" t="str">
        <f aca="false">MID($A76,K83,1)</f>
        <v/>
      </c>
      <c r="L84" s="1060" t="str">
        <f aca="false">MID($A76,L83,1)</f>
        <v/>
      </c>
      <c r="M84" s="1060" t="str">
        <f aca="false">MID($A76,M83,1)</f>
        <v/>
      </c>
      <c r="N84" s="1060" t="str">
        <f aca="false">MID($A76,N83,1)</f>
        <v/>
      </c>
      <c r="O84" s="1060" t="str">
        <f aca="false">MID($A76,O83,1)</f>
        <v/>
      </c>
      <c r="P84" s="1060" t="str">
        <f aca="false">MID($A76,P83,1)</f>
        <v/>
      </c>
      <c r="Q84" s="1060" t="str">
        <f aca="false">MID($A76,Q83,1)</f>
        <v/>
      </c>
      <c r="R84" s="1060" t="str">
        <f aca="false">MID($A76,R83,1)</f>
        <v/>
      </c>
      <c r="S84" s="1060" t="str">
        <f aca="false">MID($A76,S83,1)</f>
        <v/>
      </c>
      <c r="T84" s="1060" t="str">
        <f aca="false">MID($A76,T83,1)</f>
        <v/>
      </c>
      <c r="U84" s="1060" t="str">
        <f aca="false">MID($A76,U83,1)</f>
        <v/>
      </c>
      <c r="V84" s="1060" t="str">
        <f aca="false">MID($A76,V83,1)</f>
        <v/>
      </c>
      <c r="W84" s="1060" t="str">
        <f aca="false">MID($A76,W83,1)</f>
        <v/>
      </c>
      <c r="X84" s="1060" t="str">
        <f aca="false">MID($A76,X83,1)</f>
        <v/>
      </c>
      <c r="Y84" s="1060" t="str">
        <f aca="false">MID($A76,Y83,1)</f>
        <v/>
      </c>
      <c r="Z84" s="1060" t="str">
        <f aca="false">MID($A76,Z83,1)</f>
        <v/>
      </c>
      <c r="AA84" s="1060" t="str">
        <f aca="false">MID($A76,AA83,1)</f>
        <v/>
      </c>
      <c r="AB84" s="1060" t="str">
        <f aca="false">MID($A76,AB83,1)</f>
        <v/>
      </c>
      <c r="AC84" s="1060" t="str">
        <f aca="false">MID($A76,AC83,1)</f>
        <v/>
      </c>
      <c r="AD84" s="1060" t="str">
        <f aca="false">MID($A76,AD83,1)</f>
        <v/>
      </c>
      <c r="AE84" s="1060" t="str">
        <f aca="false">MID($A76,AE83,1)</f>
        <v/>
      </c>
      <c r="AF84" s="1060" t="str">
        <f aca="false">MID($A76,AF83,1)</f>
        <v/>
      </c>
      <c r="AG84" s="1060" t="str">
        <f aca="false">MID($A76,AG83,1)</f>
        <v/>
      </c>
      <c r="AH84" s="1060" t="str">
        <f aca="false">MID($A76,AH83,1)</f>
        <v/>
      </c>
      <c r="AI84" s="1060" t="str">
        <f aca="false">MID($A76,AI83,1)</f>
        <v/>
      </c>
      <c r="AJ84" s="1060" t="str">
        <f aca="false">MID($A76,AJ83,1)</f>
        <v/>
      </c>
      <c r="AK84" s="1060" t="str">
        <f aca="false">MID($A76,AK83,1)</f>
        <v/>
      </c>
      <c r="AL84" s="1060" t="str">
        <f aca="false">MID($A76,AL83,1)</f>
        <v/>
      </c>
      <c r="AM84" s="1060" t="str">
        <f aca="false">MID($A76,AM83,1)</f>
        <v/>
      </c>
      <c r="AN84" s="1060" t="str">
        <f aca="false">MID($A76,AN83,1)</f>
        <v/>
      </c>
      <c r="AO84" s="1060" t="str">
        <f aca="false">MID($A76,AO83,1)</f>
        <v/>
      </c>
      <c r="AP84" s="1060" t="str">
        <f aca="false">MID($A76,AP83,1)</f>
        <v/>
      </c>
      <c r="AQ84" s="1060" t="str">
        <f aca="false">MID($A76,AQ83,1)</f>
        <v/>
      </c>
      <c r="AR84" s="1060" t="str">
        <f aca="false">MID($A76,AR83,1)</f>
        <v/>
      </c>
      <c r="AS84" s="1060" t="str">
        <f aca="false">MID($A76,AS83,1)</f>
        <v/>
      </c>
      <c r="AT84" s="1060" t="str">
        <f aca="false">MID($A76,AT83,1)</f>
        <v/>
      </c>
      <c r="AU84" s="1060" t="str">
        <f aca="false">MID($A76,AU83,1)</f>
        <v/>
      </c>
      <c r="AV84" s="1060" t="str">
        <f aca="false">MID($A76,AV83,1)</f>
        <v/>
      </c>
      <c r="AW84" s="1060" t="str">
        <f aca="false">MID($A76,AW83,1)</f>
        <v/>
      </c>
      <c r="AX84" s="1060" t="str">
        <f aca="false">MID($A76,AX83,1)</f>
        <v/>
      </c>
      <c r="AY84" s="1060" t="str">
        <f aca="false">MID($A76,AY83,1)</f>
        <v/>
      </c>
      <c r="AZ84" s="1060" t="str">
        <f aca="false">MID($A76,AZ83,1)</f>
        <v/>
      </c>
      <c r="BA84" s="1060" t="str">
        <f aca="false">MID($A76,BA83,1)</f>
        <v/>
      </c>
      <c r="BB84" s="1060" t="str">
        <f aca="false">MID($A76,BB83,1)</f>
        <v/>
      </c>
      <c r="BC84" s="1060" t="str">
        <f aca="false">MID($A76,BC83,1)</f>
        <v/>
      </c>
      <c r="BD84" s="1060" t="str">
        <f aca="false">MID($A76,BD83,1)</f>
        <v/>
      </c>
      <c r="BE84" s="1060" t="str">
        <f aca="false">MID($A76,BE83,1)</f>
        <v/>
      </c>
      <c r="BF84" s="1060" t="str">
        <f aca="false">MID($A76,BF83,1)</f>
        <v/>
      </c>
      <c r="BG84" s="1060" t="str">
        <f aca="false">MID($A76,BG83,1)</f>
        <v/>
      </c>
      <c r="BH84" s="1060" t="str">
        <f aca="false">MID($A76,BH83,1)</f>
        <v/>
      </c>
      <c r="BI84" s="1060" t="str">
        <f aca="false">MID($A76,BI83,1)</f>
        <v/>
      </c>
      <c r="BJ84" s="1060" t="str">
        <f aca="false">MID($A76,BJ83,1)</f>
        <v/>
      </c>
      <c r="BK84" s="1060" t="str">
        <f aca="false">MID($A76,BK83,1)</f>
        <v/>
      </c>
      <c r="BL84" s="1060" t="str">
        <f aca="false">MID($A76,BL83,1)</f>
        <v/>
      </c>
      <c r="BM84" s="1060" t="str">
        <f aca="false">MID($A76,BM83,1)</f>
        <v/>
      </c>
      <c r="BN84" s="1060" t="str">
        <f aca="false">MID($A76,BN83,1)</f>
        <v/>
      </c>
      <c r="BO84" s="1060" t="str">
        <f aca="false">MID($A76,BO83,1)</f>
        <v/>
      </c>
      <c r="BP84" s="1060" t="str">
        <f aca="false">MID($A76,BP83,1)</f>
        <v/>
      </c>
      <c r="BQ84" s="1060" t="str">
        <f aca="false">MID($A76,BQ83,1)</f>
        <v/>
      </c>
      <c r="BR84" s="1060" t="str">
        <f aca="false">MID($A76,BR83,1)</f>
        <v/>
      </c>
      <c r="BS84" s="1060" t="str">
        <f aca="false">MID($A76,BS83,1)</f>
        <v/>
      </c>
      <c r="BT84" s="1060" t="str">
        <f aca="false">MID($A76,BT83,1)</f>
        <v/>
      </c>
      <c r="BU84" s="1060" t="str">
        <f aca="false">MID($A76,BU83,1)</f>
        <v/>
      </c>
      <c r="BV84" s="1060" t="str">
        <f aca="false">MID($A76,BV83,1)</f>
        <v/>
      </c>
      <c r="BW84" s="1060" t="str">
        <f aca="false">MID($A76,BW83,1)</f>
        <v/>
      </c>
      <c r="BX84" s="1060" t="str">
        <f aca="false">MID($A76,BX83,1)</f>
        <v/>
      </c>
      <c r="BY84" s="1060" t="str">
        <f aca="false">MID($A76,BY83,1)</f>
        <v/>
      </c>
      <c r="BZ84" s="1060" t="str">
        <f aca="false">MID($A76,BZ83,1)</f>
        <v/>
      </c>
      <c r="CA84" s="1060" t="str">
        <f aca="false">MID($A76,CA83,1)</f>
        <v/>
      </c>
      <c r="CB84" s="1060" t="str">
        <f aca="false">MID($A76,CB83,1)</f>
        <v/>
      </c>
      <c r="CC84" s="1060" t="str">
        <f aca="false">MID($A76,CC83,1)</f>
        <v/>
      </c>
      <c r="CD84" s="1060" t="str">
        <f aca="false">MID($A76,CD83,1)</f>
        <v/>
      </c>
      <c r="CE84" s="1060" t="str">
        <f aca="false">MID($A76,CE83,1)</f>
        <v/>
      </c>
      <c r="CF84" s="1060" t="str">
        <f aca="false">MID($A76,CF83,1)</f>
        <v/>
      </c>
      <c r="CG84" s="1060" t="str">
        <f aca="false">MID($A76,CG83,1)</f>
        <v/>
      </c>
      <c r="CH84" s="1060" t="str">
        <f aca="false">MID($A76,CH83,1)</f>
        <v/>
      </c>
      <c r="CI84" s="1060" t="str">
        <f aca="false">MID($A76,CI83,1)</f>
        <v/>
      </c>
      <c r="CJ84" s="1060" t="str">
        <f aca="false">MID($A76,CJ83,1)</f>
        <v/>
      </c>
      <c r="CK84" s="1060" t="str">
        <f aca="false">MID($A76,CK83,1)</f>
        <v/>
      </c>
      <c r="CL84" s="1060" t="str">
        <f aca="false">MID($A76,CL83,1)</f>
        <v/>
      </c>
      <c r="CM84" s="1060" t="str">
        <f aca="false">MID($A76,CM83,1)</f>
        <v/>
      </c>
      <c r="CN84" s="1060" t="str">
        <f aca="false">MID($A76,CN83,1)</f>
        <v/>
      </c>
      <c r="CO84" s="1060" t="str">
        <f aca="false">MID($A76,CO83,1)</f>
        <v/>
      </c>
      <c r="CP84" s="1060" t="str">
        <f aca="false">MID($A76,CP83,1)</f>
        <v/>
      </c>
      <c r="CQ84" s="1060" t="str">
        <f aca="false">MID($A76,CQ83,1)</f>
        <v/>
      </c>
      <c r="CR84" s="1060" t="str">
        <f aca="false">MID($A76,CR83,1)</f>
        <v/>
      </c>
      <c r="CS84" s="1060" t="str">
        <f aca="false">MID($A76,CS83,1)</f>
        <v/>
      </c>
      <c r="CT84" s="1060" t="str">
        <f aca="false">MID($A76,CT83,1)</f>
        <v/>
      </c>
      <c r="CU84" s="1060" t="str">
        <f aca="false">MID($A76,CU83,1)</f>
        <v/>
      </c>
      <c r="CV84" s="1060" t="str">
        <f aca="false">MID($A76,CV83,1)</f>
        <v/>
      </c>
      <c r="CW84" s="1060" t="str">
        <f aca="false">MID($A76,CW83,1)</f>
        <v/>
      </c>
      <c r="CX84" s="1060" t="str">
        <f aca="false">MID($A76,CX83,1)</f>
        <v/>
      </c>
      <c r="CY84" s="1060" t="str">
        <f aca="false">MID($A76,CY83,1)</f>
        <v/>
      </c>
      <c r="CZ84" s="1060" t="str">
        <f aca="false">MID($A76,CZ83,1)</f>
        <v/>
      </c>
      <c r="DA84" s="1060" t="str">
        <f aca="false">MID($A76,DA83,1)</f>
        <v/>
      </c>
      <c r="DB84" s="1060" t="str">
        <f aca="false">MID($A76,DB83,1)</f>
        <v/>
      </c>
      <c r="DC84" s="1060" t="str">
        <f aca="false">MID($A76,DC83,1)</f>
        <v/>
      </c>
      <c r="DD84" s="1060" t="str">
        <f aca="false">MID($A76,DD83,1)</f>
        <v/>
      </c>
      <c r="DE84" s="1060" t="str">
        <f aca="false">MID($A76,DE83,1)</f>
        <v/>
      </c>
      <c r="DF84" s="1060" t="str">
        <f aca="false">MID($A76,DF83,1)</f>
        <v/>
      </c>
      <c r="DG84" s="1060" t="str">
        <f aca="false">MID($A76,DG83,1)</f>
        <v/>
      </c>
      <c r="DH84" s="1060" t="str">
        <f aca="false">MID($A76,DH83,1)</f>
        <v/>
      </c>
      <c r="DI84" s="1060" t="str">
        <f aca="false">MID($A76,DI83,1)</f>
        <v/>
      </c>
      <c r="DJ84" s="1060" t="str">
        <f aca="false">MID($A76,DJ83,1)</f>
        <v/>
      </c>
      <c r="DK84" s="1060" t="str">
        <f aca="false">MID($A76,DK83,1)</f>
        <v/>
      </c>
      <c r="DL84" s="1060" t="str">
        <f aca="false">MID($A76,DL83,1)</f>
        <v/>
      </c>
      <c r="DM84" s="1060" t="str">
        <f aca="false">MID($A76,DM83,1)</f>
        <v/>
      </c>
      <c r="DN84" s="1060" t="str">
        <f aca="false">MID($A76,DN83,1)</f>
        <v/>
      </c>
      <c r="DO84" s="1060" t="str">
        <f aca="false">MID($A76,DO83,1)</f>
        <v/>
      </c>
      <c r="DP84" s="1060" t="str">
        <f aca="false">MID($A76,DP83,1)</f>
        <v/>
      </c>
      <c r="DQ84" s="1060" t="str">
        <f aca="false">MID($A76,DQ83,1)</f>
        <v/>
      </c>
      <c r="DR84" s="1060" t="str">
        <f aca="false">MID($A76,DR83,1)</f>
        <v/>
      </c>
      <c r="DS84" s="1060" t="str">
        <f aca="false">MID($A76,DS83,1)</f>
        <v/>
      </c>
      <c r="DT84" s="1060" t="str">
        <f aca="false">MID($A76,DT83,1)</f>
        <v/>
      </c>
      <c r="DU84" s="1060" t="str">
        <f aca="false">MID($A76,DU83,1)</f>
        <v/>
      </c>
      <c r="DV84" s="1060" t="str">
        <f aca="false">MID($A76,DV83,1)</f>
        <v/>
      </c>
      <c r="DW84" s="1060" t="str">
        <f aca="false">MID($A76,DW83,1)</f>
        <v/>
      </c>
      <c r="DX84" s="1060" t="str">
        <f aca="false">MID($A76,DX83,1)</f>
        <v/>
      </c>
      <c r="DY84" s="1060" t="str">
        <f aca="false">MID($A76,DY83,1)</f>
        <v/>
      </c>
      <c r="DZ84" s="1060" t="str">
        <f aca="false">MID($A76,DZ83,1)</f>
        <v/>
      </c>
      <c r="EA84" s="1060" t="str">
        <f aca="false">MID($A76,EA83,1)</f>
        <v/>
      </c>
      <c r="EB84" s="1060" t="str">
        <f aca="false">MID($A76,EB83,1)</f>
        <v/>
      </c>
      <c r="EC84" s="1060" t="str">
        <f aca="false">MID($A76,EC83,1)</f>
        <v/>
      </c>
      <c r="ED84" s="1060" t="str">
        <f aca="false">MID($A76,ED83,1)</f>
        <v/>
      </c>
      <c r="EE84" s="1060" t="str">
        <f aca="false">MID($A76,EE83,1)</f>
        <v/>
      </c>
      <c r="EF84" s="1060" t="str">
        <f aca="false">MID($A76,EF83,1)</f>
        <v/>
      </c>
      <c r="EG84" s="1060" t="str">
        <f aca="false">MID($A76,EG83,1)</f>
        <v/>
      </c>
      <c r="EH84" s="1060" t="str">
        <f aca="false">MID($A76,EH83,1)</f>
        <v/>
      </c>
      <c r="EI84" s="1060" t="str">
        <f aca="false">MID($A76,EI83,1)</f>
        <v/>
      </c>
      <c r="EJ84" s="1060" t="str">
        <f aca="false">MID($A76,EJ83,1)</f>
        <v/>
      </c>
      <c r="EK84" s="1060" t="str">
        <f aca="false">MID($A76,EK83,1)</f>
        <v/>
      </c>
      <c r="EL84" s="1060" t="str">
        <f aca="false">MID($A76,EL83,1)</f>
        <v/>
      </c>
      <c r="EM84" s="1060" t="str">
        <f aca="false">MID($A76,EM83,1)</f>
        <v/>
      </c>
      <c r="EN84" s="1060" t="str">
        <f aca="false">MID($A76,EN83,1)</f>
        <v/>
      </c>
      <c r="EO84" s="1060" t="str">
        <f aca="false">MID($A76,EO83,1)</f>
        <v/>
      </c>
      <c r="EP84" s="1060" t="str">
        <f aca="false">MID($A76,EP83,1)</f>
        <v/>
      </c>
      <c r="EQ84" s="1060" t="str">
        <f aca="false">MID($A76,EQ83,1)</f>
        <v/>
      </c>
      <c r="ER84" s="1060" t="str">
        <f aca="false">MID($A76,ER83,1)</f>
        <v/>
      </c>
      <c r="ES84" s="1060" t="str">
        <f aca="false">MID($A76,ES83,1)</f>
        <v/>
      </c>
      <c r="ET84" s="1060" t="str">
        <f aca="false">MID($A76,ET83,1)</f>
        <v/>
      </c>
      <c r="EU84" s="1060" t="str">
        <f aca="false">MID($A76,EU83,1)</f>
        <v/>
      </c>
      <c r="EV84" s="1060" t="str">
        <f aca="false">MID($A76,EV83,1)</f>
        <v/>
      </c>
      <c r="EW84" s="1060" t="str">
        <f aca="false">MID($A76,EW83,1)</f>
        <v/>
      </c>
      <c r="EX84" s="1060" t="str">
        <f aca="false">MID($A76,EX83,1)</f>
        <v/>
      </c>
      <c r="EY84" s="1060" t="str">
        <f aca="false">MID($A76,EY83,1)</f>
        <v/>
      </c>
      <c r="EZ84" s="1060" t="str">
        <f aca="false">MID($A76,EZ83,1)</f>
        <v/>
      </c>
      <c r="FA84" s="1060" t="str">
        <f aca="false">MID($A76,FA83,1)</f>
        <v/>
      </c>
      <c r="FB84" s="1060" t="str">
        <f aca="false">MID($A76,FB83,1)</f>
        <v/>
      </c>
      <c r="FC84" s="1060" t="str">
        <f aca="false">MID($A76,FC83,1)</f>
        <v/>
      </c>
      <c r="FD84" s="1060" t="str">
        <f aca="false">MID($A76,FD83,1)</f>
        <v/>
      </c>
      <c r="FE84" s="1060" t="str">
        <f aca="false">MID($A76,FE83,1)</f>
        <v/>
      </c>
      <c r="FF84" s="1060" t="str">
        <f aca="false">MID($A76,FF83,1)</f>
        <v/>
      </c>
      <c r="FG84" s="1060" t="str">
        <f aca="false">MID($A76,FG83,1)</f>
        <v/>
      </c>
      <c r="FH84" s="1060" t="str">
        <f aca="false">MID($A76,FH83,1)</f>
        <v/>
      </c>
      <c r="FI84" s="1060" t="str">
        <f aca="false">MID($A76,FI83,1)</f>
        <v/>
      </c>
      <c r="FJ84" s="1060" t="str">
        <f aca="false">MID($A76,FJ83,1)</f>
        <v/>
      </c>
      <c r="FK84" s="1060" t="str">
        <f aca="false">MID($A76,FK83,1)</f>
        <v/>
      </c>
      <c r="FL84" s="1060" t="str">
        <f aca="false">MID($A76,FL83,1)</f>
        <v/>
      </c>
      <c r="FM84" s="1060" t="str">
        <f aca="false">MID($A76,FM83,1)</f>
        <v/>
      </c>
      <c r="FN84" s="1060" t="str">
        <f aca="false">MID($A76,FN83,1)</f>
        <v/>
      </c>
      <c r="FO84" s="1060" t="str">
        <f aca="false">MID($A76,FO83,1)</f>
        <v/>
      </c>
      <c r="FP84" s="1060" t="str">
        <f aca="false">MID($A76,FP83,1)</f>
        <v/>
      </c>
      <c r="FQ84" s="1060" t="str">
        <f aca="false">MID($A76,FQ83,1)</f>
        <v/>
      </c>
      <c r="FR84" s="1060" t="str">
        <f aca="false">MID($A76,FR83,1)</f>
        <v/>
      </c>
      <c r="FS84" s="1060" t="str">
        <f aca="false">MID($A76,FS83,1)</f>
        <v/>
      </c>
      <c r="FT84" s="1060" t="str">
        <f aca="false">MID($A76,FT83,1)</f>
        <v/>
      </c>
      <c r="FU84" s="1060" t="str">
        <f aca="false">MID($A76,FU83,1)</f>
        <v/>
      </c>
      <c r="FV84" s="1060" t="str">
        <f aca="false">MID($A76,FV83,1)</f>
        <v/>
      </c>
      <c r="FW84" s="1060" t="str">
        <f aca="false">MID($A76,FW83,1)</f>
        <v/>
      </c>
      <c r="FX84" s="1060" t="str">
        <f aca="false">MID($A76,FX83,1)</f>
        <v/>
      </c>
      <c r="FY84" s="1060" t="str">
        <f aca="false">MID($A76,FY83,1)</f>
        <v/>
      </c>
      <c r="FZ84" s="1060" t="str">
        <f aca="false">MID($A76,FZ83,1)</f>
        <v/>
      </c>
      <c r="GA84" s="1060" t="str">
        <f aca="false">MID($A76,GA83,1)</f>
        <v/>
      </c>
      <c r="GB84" s="1060" t="str">
        <f aca="false">MID($A76,GB83,1)</f>
        <v/>
      </c>
      <c r="GC84" s="1060" t="str">
        <f aca="false">MID($A76,GC83,1)</f>
        <v/>
      </c>
      <c r="GD84" s="1060" t="str">
        <f aca="false">MID($A76,GD83,1)</f>
        <v/>
      </c>
      <c r="GE84" s="1060" t="str">
        <f aca="false">MID($A76,GE83,1)</f>
        <v/>
      </c>
      <c r="GF84" s="1060" t="str">
        <f aca="false">MID($A76,GF83,1)</f>
        <v/>
      </c>
      <c r="GG84" s="1060" t="str">
        <f aca="false">MID($A76,GG83,1)</f>
        <v/>
      </c>
      <c r="GH84" s="1060" t="str">
        <f aca="false">MID($A76,GH83,1)</f>
        <v/>
      </c>
      <c r="GI84" s="1060" t="str">
        <f aca="false">MID($A76,GI83,1)</f>
        <v/>
      </c>
      <c r="GJ84" s="1060" t="str">
        <f aca="false">MID($A76,GJ83,1)</f>
        <v/>
      </c>
      <c r="GK84" s="1060" t="str">
        <f aca="false">MID($A76,GK83,1)</f>
        <v/>
      </c>
      <c r="GL84" s="1060" t="str">
        <f aca="false">MID($A76,GL83,1)</f>
        <v/>
      </c>
      <c r="GM84" s="1060" t="str">
        <f aca="false">MID($A76,GM83,1)</f>
        <v/>
      </c>
      <c r="GN84" s="1060" t="str">
        <f aca="false">MID($A76,GN83,1)</f>
        <v/>
      </c>
      <c r="GO84" s="1060" t="str">
        <f aca="false">MID($A76,GO83,1)</f>
        <v/>
      </c>
      <c r="GP84" s="1060" t="str">
        <f aca="false">MID($A76,GP83,1)</f>
        <v/>
      </c>
      <c r="GQ84" s="1060" t="str">
        <f aca="false">MID($A76,GQ83,1)</f>
        <v/>
      </c>
      <c r="GR84" s="1060" t="str">
        <f aca="false">MID($A76,GR83,1)</f>
        <v/>
      </c>
      <c r="GS84" s="1060" t="str">
        <f aca="false">MID($A76,GS83,1)</f>
        <v/>
      </c>
      <c r="GT84" s="1060" t="str">
        <f aca="false">MID($A76,GT83,1)</f>
        <v/>
      </c>
      <c r="GU84" s="1060" t="str">
        <f aca="false">MID($A76,GU83,1)</f>
        <v/>
      </c>
      <c r="GV84" s="1060" t="str">
        <f aca="false">MID($A76,GV83,1)</f>
        <v/>
      </c>
      <c r="GW84" s="1060" t="str">
        <f aca="false">MID($A76,GW83,1)</f>
        <v/>
      </c>
      <c r="GX84" s="1060" t="str">
        <f aca="false">MID($A76,GX83,1)</f>
        <v/>
      </c>
      <c r="GY84" s="1060" t="str">
        <f aca="false">MID($A76,GY83,1)</f>
        <v/>
      </c>
      <c r="GZ84" s="1060" t="str">
        <f aca="false">MID($A76,GZ83,1)</f>
        <v/>
      </c>
      <c r="HA84" s="1060" t="str">
        <f aca="false">MID($A76,HA83,1)</f>
        <v/>
      </c>
      <c r="HB84" s="1060" t="str">
        <f aca="false">MID($A76,HB83,1)</f>
        <v/>
      </c>
      <c r="HC84" s="1060" t="str">
        <f aca="false">MID($A76,HC83,1)</f>
        <v/>
      </c>
      <c r="HD84" s="1060" t="str">
        <f aca="false">MID($A76,HD83,1)</f>
        <v/>
      </c>
      <c r="HE84" s="1060" t="str">
        <f aca="false">MID($A76,HE83,1)</f>
        <v/>
      </c>
      <c r="HF84" s="1060" t="str">
        <f aca="false">MID($A76,HF83,1)</f>
        <v/>
      </c>
      <c r="HG84" s="1060" t="str">
        <f aca="false">MID($A76,HG83,1)</f>
        <v/>
      </c>
      <c r="HH84" s="1060" t="str">
        <f aca="false">MID($A76,HH83,1)</f>
        <v/>
      </c>
      <c r="HI84" s="1060" t="str">
        <f aca="false">MID($A76,HI83,1)</f>
        <v/>
      </c>
      <c r="HJ84" s="1060" t="str">
        <f aca="false">MID($A76,HJ83,1)</f>
        <v/>
      </c>
      <c r="HK84" s="1060" t="str">
        <f aca="false">MID($A76,HK83,1)</f>
        <v/>
      </c>
      <c r="HL84" s="1060" t="str">
        <f aca="false">MID($A76,HL83,1)</f>
        <v/>
      </c>
      <c r="HM84" s="1060" t="str">
        <f aca="false">MID($A76,HM83,1)</f>
        <v/>
      </c>
      <c r="HN84" s="1060" t="str">
        <f aca="false">MID($A76,HN83,1)</f>
        <v/>
      </c>
      <c r="HO84" s="1060" t="str">
        <f aca="false">MID($A76,HO83,1)</f>
        <v/>
      </c>
      <c r="HP84" s="1060" t="str">
        <f aca="false">MID($A76,HP83,1)</f>
        <v/>
      </c>
      <c r="HQ84" s="1060" t="str">
        <f aca="false">MID($A76,HQ83,1)</f>
        <v/>
      </c>
      <c r="HR84" s="1060" t="str">
        <f aca="false">MID($A76,HR83,1)</f>
        <v/>
      </c>
      <c r="HS84" s="1060" t="str">
        <f aca="false">MID($A76,HS83,1)</f>
        <v/>
      </c>
      <c r="HT84" s="1060" t="str">
        <f aca="false">MID($A76,HT83,1)</f>
        <v/>
      </c>
      <c r="HU84" s="1060" t="str">
        <f aca="false">MID($A76,HU83,1)</f>
        <v/>
      </c>
      <c r="HV84" s="1060" t="str">
        <f aca="false">MID($A76,HV83,1)</f>
        <v/>
      </c>
      <c r="HW84" s="1060" t="str">
        <f aca="false">MID($A76,HW83,1)</f>
        <v/>
      </c>
      <c r="HX84" s="1060" t="str">
        <f aca="false">MID($A76,HX83,1)</f>
        <v/>
      </c>
      <c r="HY84" s="1060" t="str">
        <f aca="false">MID($A76,HY83,1)</f>
        <v/>
      </c>
      <c r="HZ84" s="1060" t="str">
        <f aca="false">MID($A76,HZ83,1)</f>
        <v/>
      </c>
      <c r="IA84" s="1060" t="str">
        <f aca="false">MID($A76,IA83,1)</f>
        <v/>
      </c>
      <c r="IB84" s="1060" t="str">
        <f aca="false">MID($A76,IB83,1)</f>
        <v/>
      </c>
      <c r="IC84" s="1060" t="str">
        <f aca="false">MID($A76,IC83,1)</f>
        <v/>
      </c>
      <c r="ID84" s="1060" t="str">
        <f aca="false">MID($A76,ID83,1)</f>
        <v/>
      </c>
      <c r="IE84" s="1060" t="str">
        <f aca="false">MID($A76,IE83,1)</f>
        <v/>
      </c>
      <c r="IF84" s="1060" t="str">
        <f aca="false">MID($A76,IF83,1)</f>
        <v/>
      </c>
      <c r="IG84" s="1060" t="str">
        <f aca="false">MID($A76,IG83,1)</f>
        <v/>
      </c>
      <c r="IH84" s="1060" t="str">
        <f aca="false">MID($A76,IH83,1)</f>
        <v/>
      </c>
      <c r="II84" s="1060" t="str">
        <f aca="false">MID($A76,II83,1)</f>
        <v/>
      </c>
      <c r="IJ84" s="1060" t="str">
        <f aca="false">MID($A76,IJ83,1)</f>
        <v/>
      </c>
      <c r="IK84" s="1060" t="str">
        <f aca="false">MID($A76,IK83,1)</f>
        <v/>
      </c>
      <c r="IL84" s="1060" t="str">
        <f aca="false">MID($A76,IL83,1)</f>
        <v/>
      </c>
      <c r="IM84" s="1060" t="str">
        <f aca="false">MID($A76,IM83,1)</f>
        <v/>
      </c>
      <c r="IN84" s="1060" t="str">
        <f aca="false">MID($A76,IN83,1)</f>
        <v/>
      </c>
      <c r="IO84" s="1060" t="str">
        <f aca="false">MID($A76,IO83,1)</f>
        <v/>
      </c>
      <c r="IP84" s="1060" t="str">
        <f aca="false">MID($A76,IP83,1)</f>
        <v/>
      </c>
      <c r="IQ84" s="1060" t="str">
        <f aca="false">MID($A76,IQ83,1)</f>
        <v/>
      </c>
      <c r="IR84" s="1060" t="str">
        <f aca="false">MID($A76,IR83,1)</f>
        <v/>
      </c>
      <c r="IS84" s="1060" t="str">
        <f aca="false">MID($A76,IS83,1)</f>
        <v/>
      </c>
      <c r="IT84" s="1060" t="str">
        <f aca="false">MID($A76,IT83,1)</f>
        <v/>
      </c>
      <c r="IU84" s="1060" t="str">
        <f aca="false">MID($A76,IU83,1)</f>
        <v/>
      </c>
      <c r="IV84" s="1060" t="str">
        <f aca="false">MID($A76,IV83,1)</f>
        <v/>
      </c>
    </row>
    <row r="85" s="310" customFormat="true" ht="15.75" hidden="false" customHeight="false" outlineLevel="0" collapsed="false">
      <c r="A85" s="1059" t="s">
        <v>1757</v>
      </c>
      <c r="B85" s="1060" t="n">
        <f aca="false">IF(OR(B84=" ",B83=LEN($A76)+1),B83,0)</f>
        <v>0</v>
      </c>
      <c r="C85" s="1060" t="n">
        <f aca="false">IF(OR(C84=" ",C83=LEN($A76)+1),C83,0)</f>
        <v>2</v>
      </c>
      <c r="D85" s="1060" t="n">
        <f aca="false">IF(OR(D84=" ",D83=LEN($A76)+1),D83,0)</f>
        <v>0</v>
      </c>
      <c r="E85" s="1060" t="n">
        <f aca="false">IF(OR(E84=" ",E83=LEN($A76)+1),E83,0)</f>
        <v>0</v>
      </c>
      <c r="F85" s="1060" t="n">
        <f aca="false">IF(OR(F84=" ",F83=LEN($A76)+1),F83,0)</f>
        <v>0</v>
      </c>
      <c r="G85" s="1060" t="n">
        <f aca="false">IF(OR(G84=" ",G83=LEN($A76)+1),G83,0)</f>
        <v>0</v>
      </c>
      <c r="H85" s="1060" t="n">
        <f aca="false">IF(OR(H84=" ",H83=LEN($A76)+1),H83,0)</f>
        <v>0</v>
      </c>
      <c r="I85" s="1060" t="n">
        <f aca="false">IF(OR(I84=" ",I83=LEN($A76)+1),I83,0)</f>
        <v>0</v>
      </c>
      <c r="J85" s="1060" t="n">
        <f aca="false">IF(OR(J84=" ",J83=LEN($A76)+1),J83,0)</f>
        <v>0</v>
      </c>
      <c r="K85" s="1060" t="n">
        <f aca="false">IF(OR(K84=" ",K83=LEN($A76)+1),K83,0)</f>
        <v>0</v>
      </c>
      <c r="L85" s="1060" t="n">
        <f aca="false">IF(OR(L84=" ",L83=LEN($A76)+1),L83,0)</f>
        <v>0</v>
      </c>
      <c r="M85" s="1060" t="n">
        <f aca="false">IF(OR(M84=" ",M83=LEN($A76)+1),M83,0)</f>
        <v>0</v>
      </c>
      <c r="N85" s="1060" t="n">
        <f aca="false">IF(OR(N84=" ",N83=LEN($A76)+1),N83,0)</f>
        <v>0</v>
      </c>
      <c r="O85" s="1060" t="n">
        <f aca="false">IF(OR(O84=" ",O83=LEN($A76)+1),O83,0)</f>
        <v>0</v>
      </c>
      <c r="P85" s="1060" t="n">
        <f aca="false">IF(OR(P84=" ",P83=LEN($A76)+1),P83,0)</f>
        <v>0</v>
      </c>
      <c r="Q85" s="1060" t="n">
        <f aca="false">IF(OR(Q84=" ",Q83=LEN($A76)+1),Q83,0)</f>
        <v>0</v>
      </c>
      <c r="R85" s="1060" t="n">
        <f aca="false">IF(OR(R84=" ",R83=LEN($A76)+1),R83,0)</f>
        <v>0</v>
      </c>
      <c r="S85" s="1060" t="n">
        <f aca="false">IF(OR(S84=" ",S83=LEN($A76)+1),S83,0)</f>
        <v>0</v>
      </c>
      <c r="T85" s="1060" t="n">
        <f aca="false">IF(OR(T84=" ",T83=LEN($A76)+1),T83,0)</f>
        <v>0</v>
      </c>
      <c r="U85" s="1060" t="n">
        <f aca="false">IF(OR(U84=" ",U83=LEN($A76)+1),U83,0)</f>
        <v>0</v>
      </c>
      <c r="V85" s="1060" t="n">
        <f aca="false">IF(OR(V84=" ",V83=LEN($A76)+1),V83,0)</f>
        <v>0</v>
      </c>
      <c r="W85" s="1060" t="n">
        <f aca="false">IF(OR(W84=" ",W83=LEN($A76)+1),W83,0)</f>
        <v>0</v>
      </c>
      <c r="X85" s="1060" t="n">
        <f aca="false">IF(OR(X84=" ",X83=LEN($A76)+1),X83,0)</f>
        <v>0</v>
      </c>
      <c r="Y85" s="1060" t="n">
        <f aca="false">IF(OR(Y84=" ",Y83=LEN($A76)+1),Y83,0)</f>
        <v>0</v>
      </c>
      <c r="Z85" s="1060" t="n">
        <f aca="false">IF(OR(Z84=" ",Z83=LEN($A76)+1),Z83,0)</f>
        <v>0</v>
      </c>
      <c r="AA85" s="1060" t="n">
        <f aca="false">IF(OR(AA84=" ",AA83=LEN($A76)+1),AA83,0)</f>
        <v>0</v>
      </c>
      <c r="AB85" s="1060" t="n">
        <f aca="false">IF(OR(AB84=" ",AB83=LEN($A76)+1),AB83,0)</f>
        <v>0</v>
      </c>
      <c r="AC85" s="1060" t="n">
        <f aca="false">IF(OR(AC84=" ",AC83=LEN($A76)+1),AC83,0)</f>
        <v>0</v>
      </c>
      <c r="AD85" s="1060" t="n">
        <f aca="false">IF(OR(AD84=" ",AD83=LEN($A76)+1),AD83,0)</f>
        <v>0</v>
      </c>
      <c r="AE85" s="1060" t="n">
        <f aca="false">IF(OR(AE84=" ",AE83=LEN($A76)+1),AE83,0)</f>
        <v>0</v>
      </c>
      <c r="AF85" s="1060" t="n">
        <f aca="false">IF(OR(AF84=" ",AF83=LEN($A76)+1),AF83,0)</f>
        <v>0</v>
      </c>
      <c r="AG85" s="1060" t="n">
        <f aca="false">IF(OR(AG84=" ",AG83=LEN($A76)+1),AG83,0)</f>
        <v>0</v>
      </c>
      <c r="AH85" s="1060" t="n">
        <f aca="false">IF(OR(AH84=" ",AH83=LEN($A76)+1),AH83,0)</f>
        <v>0</v>
      </c>
      <c r="AI85" s="1060" t="n">
        <f aca="false">IF(OR(AI84=" ",AI83=LEN($A76)+1),AI83,0)</f>
        <v>0</v>
      </c>
      <c r="AJ85" s="1060" t="n">
        <f aca="false">IF(OR(AJ84=" ",AJ83=LEN($A76)+1),AJ83,0)</f>
        <v>0</v>
      </c>
      <c r="AK85" s="1060" t="n">
        <f aca="false">IF(OR(AK84=" ",AK83=LEN($A76)+1),AK83,0)</f>
        <v>0</v>
      </c>
      <c r="AL85" s="1060" t="n">
        <f aca="false">IF(OR(AL84=" ",AL83=LEN($A76)+1),AL83,0)</f>
        <v>0</v>
      </c>
      <c r="AM85" s="1060" t="n">
        <f aca="false">IF(OR(AM84=" ",AM83=LEN($A76)+1),AM83,0)</f>
        <v>0</v>
      </c>
      <c r="AN85" s="1060" t="n">
        <f aca="false">IF(OR(AN84=" ",AN83=LEN($A76)+1),AN83,0)</f>
        <v>0</v>
      </c>
      <c r="AO85" s="1060" t="n">
        <f aca="false">IF(OR(AO84=" ",AO83=LEN($A76)+1),AO83,0)</f>
        <v>0</v>
      </c>
      <c r="AP85" s="1060" t="n">
        <f aca="false">IF(OR(AP84=" ",AP83=LEN($A76)+1),AP83,0)</f>
        <v>0</v>
      </c>
      <c r="AQ85" s="1060" t="n">
        <f aca="false">IF(OR(AQ84=" ",AQ83=LEN($A76)+1),AQ83,0)</f>
        <v>0</v>
      </c>
      <c r="AR85" s="1060" t="n">
        <f aca="false">IF(OR(AR84=" ",AR83=LEN($A76)+1),AR83,0)</f>
        <v>0</v>
      </c>
      <c r="AS85" s="1060" t="n">
        <f aca="false">IF(OR(AS84=" ",AS83=LEN($A76)+1),AS83,0)</f>
        <v>0</v>
      </c>
      <c r="AT85" s="1060" t="n">
        <f aca="false">IF(OR(AT84=" ",AT83=LEN($A76)+1),AT83,0)</f>
        <v>0</v>
      </c>
      <c r="AU85" s="1060" t="n">
        <f aca="false">IF(OR(AU84=" ",AU83=LEN($A76)+1),AU83,0)</f>
        <v>0</v>
      </c>
      <c r="AV85" s="1060" t="n">
        <f aca="false">IF(OR(AV84=" ",AV83=LEN($A76)+1),AV83,0)</f>
        <v>0</v>
      </c>
      <c r="AW85" s="1060" t="n">
        <f aca="false">IF(OR(AW84=" ",AW83=LEN($A76)+1),AW83,0)</f>
        <v>0</v>
      </c>
      <c r="AX85" s="1060" t="n">
        <f aca="false">IF(OR(AX84=" ",AX83=LEN($A76)+1),AX83,0)</f>
        <v>0</v>
      </c>
      <c r="AY85" s="1060" t="n">
        <f aca="false">IF(OR(AY84=" ",AY83=LEN($A76)+1),AY83,0)</f>
        <v>0</v>
      </c>
      <c r="AZ85" s="1060" t="n">
        <f aca="false">IF(OR(AZ84=" ",AZ83=LEN($A76)+1),AZ83,0)</f>
        <v>0</v>
      </c>
      <c r="BA85" s="1060" t="n">
        <f aca="false">IF(OR(BA84=" ",BA83=LEN($A76)+1),BA83,0)</f>
        <v>0</v>
      </c>
      <c r="BB85" s="1060" t="n">
        <f aca="false">IF(OR(BB84=" ",BB83=LEN($A76)+1),BB83,0)</f>
        <v>0</v>
      </c>
      <c r="BC85" s="1060" t="n">
        <f aca="false">IF(OR(BC84=" ",BC83=LEN($A76)+1),BC83,0)</f>
        <v>0</v>
      </c>
      <c r="BD85" s="1060" t="n">
        <f aca="false">IF(OR(BD84=" ",BD83=LEN($A76)+1),BD83,0)</f>
        <v>0</v>
      </c>
      <c r="BE85" s="1060" t="n">
        <f aca="false">IF(OR(BE84=" ",BE83=LEN($A76)+1),BE83,0)</f>
        <v>0</v>
      </c>
      <c r="BF85" s="1060" t="n">
        <f aca="false">IF(OR(BF84=" ",BF83=LEN($A76)+1),BF83,0)</f>
        <v>0</v>
      </c>
      <c r="BG85" s="1060" t="n">
        <f aca="false">IF(OR(BG84=" ",BG83=LEN($A76)+1),BG83,0)</f>
        <v>0</v>
      </c>
      <c r="BH85" s="1060" t="n">
        <f aca="false">IF(OR(BH84=" ",BH83=LEN($A76)+1),BH83,0)</f>
        <v>0</v>
      </c>
      <c r="BI85" s="1060" t="n">
        <f aca="false">IF(OR(BI84=" ",BI83=LEN($A76)+1),BI83,0)</f>
        <v>0</v>
      </c>
      <c r="BJ85" s="1060" t="n">
        <f aca="false">IF(OR(BJ84=" ",BJ83=LEN($A76)+1),BJ83,0)</f>
        <v>0</v>
      </c>
      <c r="BK85" s="1060" t="n">
        <f aca="false">IF(OR(BK84=" ",BK83=LEN($A76)+1),BK83,0)</f>
        <v>0</v>
      </c>
      <c r="BL85" s="1060" t="n">
        <f aca="false">IF(OR(BL84=" ",BL83=LEN($A76)+1),BL83,0)</f>
        <v>0</v>
      </c>
      <c r="BM85" s="1060" t="n">
        <f aca="false">IF(OR(BM84=" ",BM83=LEN($A76)+1),BM83,0)</f>
        <v>0</v>
      </c>
      <c r="BN85" s="1060" t="n">
        <f aca="false">IF(OR(BN84=" ",BN83=LEN($A76)+1),BN83,0)</f>
        <v>0</v>
      </c>
      <c r="BO85" s="1060" t="n">
        <f aca="false">IF(OR(BO84=" ",BO83=LEN($A76)+1),BO83,0)</f>
        <v>0</v>
      </c>
      <c r="BP85" s="1060" t="n">
        <f aca="false">IF(OR(BP84=" ",BP83=LEN($A76)+1),BP83,0)</f>
        <v>0</v>
      </c>
      <c r="BQ85" s="1060" t="n">
        <f aca="false">IF(OR(BQ84=" ",BQ83=LEN($A76)+1),BQ83,0)</f>
        <v>0</v>
      </c>
      <c r="BR85" s="1060" t="n">
        <f aca="false">IF(OR(BR84=" ",BR83=LEN($A76)+1),BR83,0)</f>
        <v>0</v>
      </c>
      <c r="BS85" s="1060" t="n">
        <f aca="false">IF(OR(BS84=" ",BS83=LEN($A76)+1),BS83,0)</f>
        <v>0</v>
      </c>
      <c r="BT85" s="1060" t="n">
        <f aca="false">IF(OR(BT84=" ",BT83=LEN($A76)+1),BT83,0)</f>
        <v>0</v>
      </c>
      <c r="BU85" s="1060" t="n">
        <f aca="false">IF(OR(BU84=" ",BU83=LEN($A76)+1),BU83,0)</f>
        <v>0</v>
      </c>
      <c r="BV85" s="1060" t="n">
        <f aca="false">IF(OR(BV84=" ",BV83=LEN($A76)+1),BV83,0)</f>
        <v>0</v>
      </c>
      <c r="BW85" s="1060" t="n">
        <f aca="false">IF(OR(BW84=" ",BW83=LEN($A76)+1),BW83,0)</f>
        <v>0</v>
      </c>
      <c r="BX85" s="1060" t="n">
        <f aca="false">IF(OR(BX84=" ",BX83=LEN($A76)+1),BX83,0)</f>
        <v>0</v>
      </c>
      <c r="BY85" s="1060" t="n">
        <f aca="false">IF(OR(BY84=" ",BY83=LEN($A76)+1),BY83,0)</f>
        <v>0</v>
      </c>
      <c r="BZ85" s="1060" t="n">
        <f aca="false">IF(OR(BZ84=" ",BZ83=LEN($A76)+1),BZ83,0)</f>
        <v>0</v>
      </c>
      <c r="CA85" s="1060" t="n">
        <f aca="false">IF(OR(CA84=" ",CA83=LEN($A76)+1),CA83,0)</f>
        <v>0</v>
      </c>
      <c r="CB85" s="1060" t="n">
        <f aca="false">IF(OR(CB84=" ",CB83=LEN($A76)+1),CB83,0)</f>
        <v>0</v>
      </c>
      <c r="CC85" s="1060" t="n">
        <f aca="false">IF(OR(CC84=" ",CC83=LEN($A76)+1),CC83,0)</f>
        <v>0</v>
      </c>
      <c r="CD85" s="1060" t="n">
        <f aca="false">IF(OR(CD84=" ",CD83=LEN($A76)+1),CD83,0)</f>
        <v>0</v>
      </c>
      <c r="CE85" s="1060" t="n">
        <f aca="false">IF(OR(CE84=" ",CE83=LEN($A76)+1),CE83,0)</f>
        <v>0</v>
      </c>
      <c r="CF85" s="1060" t="n">
        <f aca="false">IF(OR(CF84=" ",CF83=LEN($A76)+1),CF83,0)</f>
        <v>0</v>
      </c>
      <c r="CG85" s="1060" t="n">
        <f aca="false">IF(OR(CG84=" ",CG83=LEN($A76)+1),CG83,0)</f>
        <v>0</v>
      </c>
      <c r="CH85" s="1060" t="n">
        <f aca="false">IF(OR(CH84=" ",CH83=LEN($A76)+1),CH83,0)</f>
        <v>0</v>
      </c>
      <c r="CI85" s="1060" t="n">
        <f aca="false">IF(OR(CI84=" ",CI83=LEN($A76)+1),CI83,0)</f>
        <v>0</v>
      </c>
      <c r="CJ85" s="1060" t="n">
        <f aca="false">IF(OR(CJ84=" ",CJ83=LEN($A76)+1),CJ83,0)</f>
        <v>0</v>
      </c>
      <c r="CK85" s="1060" t="n">
        <f aca="false">IF(OR(CK84=" ",CK83=LEN($A76)+1),CK83,0)</f>
        <v>0</v>
      </c>
      <c r="CL85" s="1060" t="n">
        <f aca="false">IF(OR(CL84=" ",CL83=LEN($A76)+1),CL83,0)</f>
        <v>0</v>
      </c>
      <c r="CM85" s="1060" t="n">
        <f aca="false">IF(OR(CM84=" ",CM83=LEN($A76)+1),CM83,0)</f>
        <v>0</v>
      </c>
      <c r="CN85" s="1060" t="n">
        <f aca="false">IF(OR(CN84=" ",CN83=LEN($A76)+1),CN83,0)</f>
        <v>0</v>
      </c>
      <c r="CO85" s="1060" t="n">
        <f aca="false">IF(OR(CO84=" ",CO83=LEN($A76)+1),CO83,0)</f>
        <v>0</v>
      </c>
      <c r="CP85" s="1060" t="n">
        <f aca="false">IF(OR(CP84=" ",CP83=LEN($A76)+1),CP83,0)</f>
        <v>0</v>
      </c>
      <c r="CQ85" s="1060" t="n">
        <f aca="false">IF(OR(CQ84=" ",CQ83=LEN($A76)+1),CQ83,0)</f>
        <v>0</v>
      </c>
      <c r="CR85" s="1060" t="n">
        <f aca="false">IF(OR(CR84=" ",CR83=LEN($A76)+1),CR83,0)</f>
        <v>0</v>
      </c>
      <c r="CS85" s="1060" t="n">
        <f aca="false">IF(OR(CS84=" ",CS83=LEN($A76)+1),CS83,0)</f>
        <v>0</v>
      </c>
      <c r="CT85" s="1060" t="n">
        <f aca="false">IF(OR(CT84=" ",CT83=LEN($A76)+1),CT83,0)</f>
        <v>0</v>
      </c>
      <c r="CU85" s="1060" t="n">
        <f aca="false">IF(OR(CU84=" ",CU83=LEN($A76)+1),CU83,0)</f>
        <v>0</v>
      </c>
      <c r="CV85" s="1060" t="n">
        <f aca="false">IF(OR(CV84=" ",CV83=LEN($A76)+1),CV83,0)</f>
        <v>0</v>
      </c>
      <c r="CW85" s="1060" t="n">
        <f aca="false">IF(OR(CW84=" ",CW83=LEN($A76)+1),CW83,0)</f>
        <v>0</v>
      </c>
      <c r="CX85" s="1060" t="n">
        <f aca="false">IF(OR(CX84=" ",CX83=LEN($A76)+1),CX83,0)</f>
        <v>0</v>
      </c>
      <c r="CY85" s="1060" t="n">
        <f aca="false">IF(OR(CY84=" ",CY83=LEN($A76)+1),CY83,0)</f>
        <v>0</v>
      </c>
      <c r="CZ85" s="1060" t="n">
        <f aca="false">IF(OR(CZ84=" ",CZ83=LEN($A76)+1),CZ83,0)</f>
        <v>0</v>
      </c>
      <c r="DA85" s="1060" t="n">
        <f aca="false">IF(OR(DA84=" ",DA83=LEN($A76)+1),DA83,0)</f>
        <v>0</v>
      </c>
      <c r="DB85" s="1060" t="n">
        <f aca="false">IF(OR(DB84=" ",DB83=LEN($A76)+1),DB83,0)</f>
        <v>0</v>
      </c>
      <c r="DC85" s="1060" t="n">
        <f aca="false">IF(OR(DC84=" ",DC83=LEN($A76)+1),DC83,0)</f>
        <v>0</v>
      </c>
      <c r="DD85" s="1060" t="n">
        <f aca="false">IF(OR(DD84=" ",DD83=LEN($A76)+1),DD83,0)</f>
        <v>0</v>
      </c>
      <c r="DE85" s="1060" t="n">
        <f aca="false">IF(OR(DE84=" ",DE83=LEN($A76)+1),DE83,0)</f>
        <v>0</v>
      </c>
      <c r="DF85" s="1060" t="n">
        <f aca="false">IF(OR(DF84=" ",DF83=LEN($A76)+1),DF83,0)</f>
        <v>0</v>
      </c>
      <c r="DG85" s="1060" t="n">
        <f aca="false">IF(OR(DG84=" ",DG83=LEN($A76)+1),DG83,0)</f>
        <v>0</v>
      </c>
      <c r="DH85" s="1060" t="n">
        <f aca="false">IF(OR(DH84=" ",DH83=LEN($A76)+1),DH83,0)</f>
        <v>0</v>
      </c>
      <c r="DI85" s="1060" t="n">
        <f aca="false">IF(OR(DI84=" ",DI83=LEN($A76)+1),DI83,0)</f>
        <v>0</v>
      </c>
      <c r="DJ85" s="1060" t="n">
        <f aca="false">IF(OR(DJ84=" ",DJ83=LEN($A76)+1),DJ83,0)</f>
        <v>0</v>
      </c>
      <c r="DK85" s="1060" t="n">
        <f aca="false">IF(OR(DK84=" ",DK83=LEN($A76)+1),DK83,0)</f>
        <v>0</v>
      </c>
      <c r="DL85" s="1060" t="n">
        <f aca="false">IF(OR(DL84=" ",DL83=LEN($A76)+1),DL83,0)</f>
        <v>0</v>
      </c>
      <c r="DM85" s="1060" t="n">
        <f aca="false">IF(OR(DM84=" ",DM83=LEN($A76)+1),DM83,0)</f>
        <v>0</v>
      </c>
      <c r="DN85" s="1060" t="n">
        <f aca="false">IF(OR(DN84=" ",DN83=LEN($A76)+1),DN83,0)</f>
        <v>0</v>
      </c>
      <c r="DO85" s="1060" t="n">
        <f aca="false">IF(OR(DO84=" ",DO83=LEN($A76)+1),DO83,0)</f>
        <v>0</v>
      </c>
      <c r="DP85" s="1060" t="n">
        <f aca="false">IF(OR(DP84=" ",DP83=LEN($A76)+1),DP83,0)</f>
        <v>0</v>
      </c>
      <c r="DQ85" s="1060" t="n">
        <f aca="false">IF(OR(DQ84=" ",DQ83=LEN($A76)+1),DQ83,0)</f>
        <v>0</v>
      </c>
      <c r="DR85" s="1060" t="n">
        <f aca="false">IF(OR(DR84=" ",DR83=LEN($A76)+1),DR83,0)</f>
        <v>0</v>
      </c>
      <c r="DS85" s="1060" t="n">
        <f aca="false">IF(OR(DS84=" ",DS83=LEN($A76)+1),DS83,0)</f>
        <v>0</v>
      </c>
      <c r="DT85" s="1060" t="n">
        <f aca="false">IF(OR(DT84=" ",DT83=LEN($A76)+1),DT83,0)</f>
        <v>0</v>
      </c>
      <c r="DU85" s="1060" t="n">
        <f aca="false">IF(OR(DU84=" ",DU83=LEN($A76)+1),DU83,0)</f>
        <v>0</v>
      </c>
      <c r="DV85" s="1060" t="n">
        <f aca="false">IF(OR(DV84=" ",DV83=LEN($A76)+1),DV83,0)</f>
        <v>0</v>
      </c>
      <c r="DW85" s="1060" t="n">
        <f aca="false">IF(OR(DW84=" ",DW83=LEN($A76)+1),DW83,0)</f>
        <v>0</v>
      </c>
      <c r="DX85" s="1060" t="n">
        <f aca="false">IF(OR(DX84=" ",DX83=LEN($A76)+1),DX83,0)</f>
        <v>0</v>
      </c>
      <c r="DY85" s="1060" t="n">
        <f aca="false">IF(OR(DY84=" ",DY83=LEN($A76)+1),DY83,0)</f>
        <v>0</v>
      </c>
      <c r="DZ85" s="1060" t="n">
        <f aca="false">IF(OR(DZ84=" ",DZ83=LEN($A76)+1),DZ83,0)</f>
        <v>0</v>
      </c>
      <c r="EA85" s="1060" t="n">
        <f aca="false">IF(OR(EA84=" ",EA83=LEN($A76)+1),EA83,0)</f>
        <v>0</v>
      </c>
      <c r="EB85" s="1060" t="n">
        <f aca="false">IF(OR(EB84=" ",EB83=LEN($A76)+1),EB83,0)</f>
        <v>0</v>
      </c>
      <c r="EC85" s="1060" t="n">
        <f aca="false">IF(OR(EC84=" ",EC83=LEN($A76)+1),EC83,0)</f>
        <v>0</v>
      </c>
      <c r="ED85" s="1060" t="n">
        <f aca="false">IF(OR(ED84=" ",ED83=LEN($A76)+1),ED83,0)</f>
        <v>0</v>
      </c>
      <c r="EE85" s="1060" t="n">
        <f aca="false">IF(OR(EE84=" ",EE83=LEN($A76)+1),EE83,0)</f>
        <v>0</v>
      </c>
      <c r="EF85" s="1060" t="n">
        <f aca="false">IF(OR(EF84=" ",EF83=LEN($A76)+1),EF83,0)</f>
        <v>0</v>
      </c>
      <c r="EG85" s="1060" t="n">
        <f aca="false">IF(OR(EG84=" ",EG83=LEN($A76)+1),EG83,0)</f>
        <v>0</v>
      </c>
      <c r="EH85" s="1060" t="n">
        <f aca="false">IF(OR(EH84=" ",EH83=LEN($A76)+1),EH83,0)</f>
        <v>0</v>
      </c>
      <c r="EI85" s="1060" t="n">
        <f aca="false">IF(OR(EI84=" ",EI83=LEN($A76)+1),EI83,0)</f>
        <v>0</v>
      </c>
      <c r="EJ85" s="1060" t="n">
        <f aca="false">IF(OR(EJ84=" ",EJ83=LEN($A76)+1),EJ83,0)</f>
        <v>0</v>
      </c>
      <c r="EK85" s="1060" t="n">
        <f aca="false">IF(OR(EK84=" ",EK83=LEN($A76)+1),EK83,0)</f>
        <v>0</v>
      </c>
      <c r="EL85" s="1060" t="n">
        <f aca="false">IF(OR(EL84=" ",EL83=LEN($A76)+1),EL83,0)</f>
        <v>0</v>
      </c>
      <c r="EM85" s="1060" t="n">
        <f aca="false">IF(OR(EM84=" ",EM83=LEN($A76)+1),EM83,0)</f>
        <v>0</v>
      </c>
      <c r="EN85" s="1060" t="n">
        <f aca="false">IF(OR(EN84=" ",EN83=LEN($A76)+1),EN83,0)</f>
        <v>0</v>
      </c>
      <c r="EO85" s="1060" t="n">
        <f aca="false">IF(OR(EO84=" ",EO83=LEN($A76)+1),EO83,0)</f>
        <v>0</v>
      </c>
      <c r="EP85" s="1060" t="n">
        <f aca="false">IF(OR(EP84=" ",EP83=LEN($A76)+1),EP83,0)</f>
        <v>0</v>
      </c>
      <c r="EQ85" s="1060" t="n">
        <f aca="false">IF(OR(EQ84=" ",EQ83=LEN($A76)+1),EQ83,0)</f>
        <v>0</v>
      </c>
      <c r="ER85" s="1060" t="n">
        <f aca="false">IF(OR(ER84=" ",ER83=LEN($A76)+1),ER83,0)</f>
        <v>0</v>
      </c>
      <c r="ES85" s="1060" t="n">
        <f aca="false">IF(OR(ES84=" ",ES83=LEN($A76)+1),ES83,0)</f>
        <v>0</v>
      </c>
      <c r="ET85" s="1060" t="n">
        <f aca="false">IF(OR(ET84=" ",ET83=LEN($A76)+1),ET83,0)</f>
        <v>0</v>
      </c>
      <c r="EU85" s="1060" t="n">
        <f aca="false">IF(OR(EU84=" ",EU83=LEN($A76)+1),EU83,0)</f>
        <v>0</v>
      </c>
      <c r="EV85" s="1060" t="n">
        <f aca="false">IF(OR(EV84=" ",EV83=LEN($A76)+1),EV83,0)</f>
        <v>0</v>
      </c>
      <c r="EW85" s="1060" t="n">
        <f aca="false">IF(OR(EW84=" ",EW83=LEN($A76)+1),EW83,0)</f>
        <v>0</v>
      </c>
      <c r="EX85" s="1060" t="n">
        <f aca="false">IF(OR(EX84=" ",EX83=LEN($A76)+1),EX83,0)</f>
        <v>0</v>
      </c>
      <c r="EY85" s="1060" t="n">
        <f aca="false">IF(OR(EY84=" ",EY83=LEN($A76)+1),EY83,0)</f>
        <v>0</v>
      </c>
      <c r="EZ85" s="1060" t="n">
        <f aca="false">IF(OR(EZ84=" ",EZ83=LEN($A76)+1),EZ83,0)</f>
        <v>0</v>
      </c>
      <c r="FA85" s="1060" t="n">
        <f aca="false">IF(OR(FA84=" ",FA83=LEN($A76)+1),FA83,0)</f>
        <v>0</v>
      </c>
      <c r="FB85" s="1060" t="n">
        <f aca="false">IF(OR(FB84=" ",FB83=LEN($A76)+1),FB83,0)</f>
        <v>0</v>
      </c>
      <c r="FC85" s="1060" t="n">
        <f aca="false">IF(OR(FC84=" ",FC83=LEN($A76)+1),FC83,0)</f>
        <v>0</v>
      </c>
      <c r="FD85" s="1060" t="n">
        <f aca="false">IF(OR(FD84=" ",FD83=LEN($A76)+1),FD83,0)</f>
        <v>0</v>
      </c>
      <c r="FE85" s="1060" t="n">
        <f aca="false">IF(OR(FE84=" ",FE83=LEN($A76)+1),FE83,0)</f>
        <v>0</v>
      </c>
      <c r="FF85" s="1060" t="n">
        <f aca="false">IF(OR(FF84=" ",FF83=LEN($A76)+1),FF83,0)</f>
        <v>0</v>
      </c>
      <c r="FG85" s="1060" t="n">
        <f aca="false">IF(OR(FG84=" ",FG83=LEN($A76)+1),FG83,0)</f>
        <v>0</v>
      </c>
      <c r="FH85" s="1060" t="n">
        <f aca="false">IF(OR(FH84=" ",FH83=LEN($A76)+1),FH83,0)</f>
        <v>0</v>
      </c>
      <c r="FI85" s="1060" t="n">
        <f aca="false">IF(OR(FI84=" ",FI83=LEN($A76)+1),FI83,0)</f>
        <v>0</v>
      </c>
      <c r="FJ85" s="1060" t="n">
        <f aca="false">IF(OR(FJ84=" ",FJ83=LEN($A76)+1),FJ83,0)</f>
        <v>0</v>
      </c>
      <c r="FK85" s="1060" t="n">
        <f aca="false">IF(OR(FK84=" ",FK83=LEN($A76)+1),FK83,0)</f>
        <v>0</v>
      </c>
      <c r="FL85" s="1060" t="n">
        <f aca="false">IF(OR(FL84=" ",FL83=LEN($A76)+1),FL83,0)</f>
        <v>0</v>
      </c>
      <c r="FM85" s="1060" t="n">
        <f aca="false">IF(OR(FM84=" ",FM83=LEN($A76)+1),FM83,0)</f>
        <v>0</v>
      </c>
      <c r="FN85" s="1060" t="n">
        <f aca="false">IF(OR(FN84=" ",FN83=LEN($A76)+1),FN83,0)</f>
        <v>0</v>
      </c>
      <c r="FO85" s="1060" t="n">
        <f aca="false">IF(OR(FO84=" ",FO83=LEN($A76)+1),FO83,0)</f>
        <v>0</v>
      </c>
      <c r="FP85" s="1060" t="n">
        <f aca="false">IF(OR(FP84=" ",FP83=LEN($A76)+1),FP83,0)</f>
        <v>0</v>
      </c>
      <c r="FQ85" s="1060" t="n">
        <f aca="false">IF(OR(FQ84=" ",FQ83=LEN($A76)+1),FQ83,0)</f>
        <v>0</v>
      </c>
      <c r="FR85" s="1060" t="n">
        <f aca="false">IF(OR(FR84=" ",FR83=LEN($A76)+1),FR83,0)</f>
        <v>0</v>
      </c>
      <c r="FS85" s="1060" t="n">
        <f aca="false">IF(OR(FS84=" ",FS83=LEN($A76)+1),FS83,0)</f>
        <v>0</v>
      </c>
      <c r="FT85" s="1060" t="n">
        <f aca="false">IF(OR(FT84=" ",FT83=LEN($A76)+1),FT83,0)</f>
        <v>0</v>
      </c>
      <c r="FU85" s="1060" t="n">
        <f aca="false">IF(OR(FU84=" ",FU83=LEN($A76)+1),FU83,0)</f>
        <v>0</v>
      </c>
      <c r="FV85" s="1060" t="n">
        <f aca="false">IF(OR(FV84=" ",FV83=LEN($A76)+1),FV83,0)</f>
        <v>0</v>
      </c>
      <c r="FW85" s="1060" t="n">
        <f aca="false">IF(OR(FW84=" ",FW83=LEN($A76)+1),FW83,0)</f>
        <v>0</v>
      </c>
      <c r="FX85" s="1060" t="n">
        <f aca="false">IF(OR(FX84=" ",FX83=LEN($A76)+1),FX83,0)</f>
        <v>0</v>
      </c>
      <c r="FY85" s="1060" t="n">
        <f aca="false">IF(OR(FY84=" ",FY83=LEN($A76)+1),FY83,0)</f>
        <v>0</v>
      </c>
      <c r="FZ85" s="1060" t="n">
        <f aca="false">IF(OR(FZ84=" ",FZ83=LEN($A76)+1),FZ83,0)</f>
        <v>0</v>
      </c>
      <c r="GA85" s="1060" t="n">
        <f aca="false">IF(OR(GA84=" ",GA83=LEN($A76)+1),GA83,0)</f>
        <v>0</v>
      </c>
      <c r="GB85" s="1060" t="n">
        <f aca="false">IF(OR(GB84=" ",GB83=LEN($A76)+1),GB83,0)</f>
        <v>0</v>
      </c>
      <c r="GC85" s="1060" t="n">
        <f aca="false">IF(OR(GC84=" ",GC83=LEN($A76)+1),GC83,0)</f>
        <v>0</v>
      </c>
      <c r="GD85" s="1060" t="n">
        <f aca="false">IF(OR(GD84=" ",GD83=LEN($A76)+1),GD83,0)</f>
        <v>0</v>
      </c>
      <c r="GE85" s="1060" t="n">
        <f aca="false">IF(OR(GE84=" ",GE83=LEN($A76)+1),GE83,0)</f>
        <v>0</v>
      </c>
      <c r="GF85" s="1060" t="n">
        <f aca="false">IF(OR(GF84=" ",GF83=LEN($A76)+1),GF83,0)</f>
        <v>0</v>
      </c>
      <c r="GG85" s="1060" t="n">
        <f aca="false">IF(OR(GG84=" ",GG83=LEN($A76)+1),GG83,0)</f>
        <v>0</v>
      </c>
      <c r="GH85" s="1060" t="n">
        <f aca="false">IF(OR(GH84=" ",GH83=LEN($A76)+1),GH83,0)</f>
        <v>0</v>
      </c>
      <c r="GI85" s="1060" t="n">
        <f aca="false">IF(OR(GI84=" ",GI83=LEN($A76)+1),GI83,0)</f>
        <v>0</v>
      </c>
      <c r="GJ85" s="1060" t="n">
        <f aca="false">IF(OR(GJ84=" ",GJ83=LEN($A76)+1),GJ83,0)</f>
        <v>0</v>
      </c>
      <c r="GK85" s="1060" t="n">
        <f aca="false">IF(OR(GK84=" ",GK83=LEN($A76)+1),GK83,0)</f>
        <v>0</v>
      </c>
      <c r="GL85" s="1060" t="n">
        <f aca="false">IF(OR(GL84=" ",GL83=LEN($A76)+1),GL83,0)</f>
        <v>0</v>
      </c>
      <c r="GM85" s="1060" t="n">
        <f aca="false">IF(OR(GM84=" ",GM83=LEN($A76)+1),GM83,0)</f>
        <v>0</v>
      </c>
      <c r="GN85" s="1060" t="n">
        <f aca="false">IF(OR(GN84=" ",GN83=LEN($A76)+1),GN83,0)</f>
        <v>0</v>
      </c>
      <c r="GO85" s="1060" t="n">
        <f aca="false">IF(OR(GO84=" ",GO83=LEN($A76)+1),GO83,0)</f>
        <v>0</v>
      </c>
      <c r="GP85" s="1060" t="n">
        <f aca="false">IF(OR(GP84=" ",GP83=LEN($A76)+1),GP83,0)</f>
        <v>0</v>
      </c>
      <c r="GQ85" s="1060" t="n">
        <f aca="false">IF(OR(GQ84=" ",GQ83=LEN($A76)+1),GQ83,0)</f>
        <v>0</v>
      </c>
      <c r="GR85" s="1060" t="n">
        <f aca="false">IF(OR(GR84=" ",GR83=LEN($A76)+1),GR83,0)</f>
        <v>0</v>
      </c>
      <c r="GS85" s="1060" t="n">
        <f aca="false">IF(OR(GS84=" ",GS83=LEN($A76)+1),GS83,0)</f>
        <v>0</v>
      </c>
      <c r="GT85" s="1060" t="n">
        <f aca="false">IF(OR(GT84=" ",GT83=LEN($A76)+1),GT83,0)</f>
        <v>0</v>
      </c>
      <c r="GU85" s="1060" t="n">
        <f aca="false">IF(OR(GU84=" ",GU83=LEN($A76)+1),GU83,0)</f>
        <v>0</v>
      </c>
      <c r="GV85" s="1060" t="n">
        <f aca="false">IF(OR(GV84=" ",GV83=LEN($A76)+1),GV83,0)</f>
        <v>0</v>
      </c>
      <c r="GW85" s="1060" t="n">
        <f aca="false">IF(OR(GW84=" ",GW83=LEN($A76)+1),GW83,0)</f>
        <v>0</v>
      </c>
      <c r="GX85" s="1060" t="n">
        <f aca="false">IF(OR(GX84=" ",GX83=LEN($A76)+1),GX83,0)</f>
        <v>0</v>
      </c>
      <c r="GY85" s="1060" t="n">
        <f aca="false">IF(OR(GY84=" ",GY83=LEN($A76)+1),GY83,0)</f>
        <v>0</v>
      </c>
      <c r="GZ85" s="1060" t="n">
        <f aca="false">IF(OR(GZ84=" ",GZ83=LEN($A76)+1),GZ83,0)</f>
        <v>0</v>
      </c>
      <c r="HA85" s="1060" t="n">
        <f aca="false">IF(OR(HA84=" ",HA83=LEN($A76)+1),HA83,0)</f>
        <v>0</v>
      </c>
      <c r="HB85" s="1060" t="n">
        <f aca="false">IF(OR(HB84=" ",HB83=LEN($A76)+1),HB83,0)</f>
        <v>0</v>
      </c>
      <c r="HC85" s="1060" t="n">
        <f aca="false">IF(OR(HC84=" ",HC83=LEN($A76)+1),HC83,0)</f>
        <v>0</v>
      </c>
      <c r="HD85" s="1060" t="n">
        <f aca="false">IF(OR(HD84=" ",HD83=LEN($A76)+1),HD83,0)</f>
        <v>0</v>
      </c>
      <c r="HE85" s="1060" t="n">
        <f aca="false">IF(OR(HE84=" ",HE83=LEN($A76)+1),HE83,0)</f>
        <v>0</v>
      </c>
      <c r="HF85" s="1060" t="n">
        <f aca="false">IF(OR(HF84=" ",HF83=LEN($A76)+1),HF83,0)</f>
        <v>0</v>
      </c>
      <c r="HG85" s="1060" t="n">
        <f aca="false">IF(OR(HG84=" ",HG83=LEN($A76)+1),HG83,0)</f>
        <v>0</v>
      </c>
      <c r="HH85" s="1060" t="n">
        <f aca="false">IF(OR(HH84=" ",HH83=LEN($A76)+1),HH83,0)</f>
        <v>0</v>
      </c>
      <c r="HI85" s="1060" t="n">
        <f aca="false">IF(OR(HI84=" ",HI83=LEN($A76)+1),HI83,0)</f>
        <v>0</v>
      </c>
      <c r="HJ85" s="1060" t="n">
        <f aca="false">IF(OR(HJ84=" ",HJ83=LEN($A76)+1),HJ83,0)</f>
        <v>0</v>
      </c>
      <c r="HK85" s="1060" t="n">
        <f aca="false">IF(OR(HK84=" ",HK83=LEN($A76)+1),HK83,0)</f>
        <v>0</v>
      </c>
      <c r="HL85" s="1060" t="n">
        <f aca="false">IF(OR(HL84=" ",HL83=LEN($A76)+1),HL83,0)</f>
        <v>0</v>
      </c>
      <c r="HM85" s="1060" t="n">
        <f aca="false">IF(OR(HM84=" ",HM83=LEN($A76)+1),HM83,0)</f>
        <v>0</v>
      </c>
      <c r="HN85" s="1060" t="n">
        <f aca="false">IF(OR(HN84=" ",HN83=LEN($A76)+1),HN83,0)</f>
        <v>0</v>
      </c>
      <c r="HO85" s="1060" t="n">
        <f aca="false">IF(OR(HO84=" ",HO83=LEN($A76)+1),HO83,0)</f>
        <v>0</v>
      </c>
      <c r="HP85" s="1060" t="n">
        <f aca="false">IF(OR(HP84=" ",HP83=LEN($A76)+1),HP83,0)</f>
        <v>0</v>
      </c>
      <c r="HQ85" s="1060" t="n">
        <f aca="false">IF(OR(HQ84=" ",HQ83=LEN($A76)+1),HQ83,0)</f>
        <v>0</v>
      </c>
      <c r="HR85" s="1060" t="n">
        <f aca="false">IF(OR(HR84=" ",HR83=LEN($A76)+1),HR83,0)</f>
        <v>0</v>
      </c>
      <c r="HS85" s="1060" t="n">
        <f aca="false">IF(OR(HS84=" ",HS83=LEN($A76)+1),HS83,0)</f>
        <v>0</v>
      </c>
      <c r="HT85" s="1060" t="n">
        <f aca="false">IF(OR(HT84=" ",HT83=LEN($A76)+1),HT83,0)</f>
        <v>0</v>
      </c>
      <c r="HU85" s="1060" t="n">
        <f aca="false">IF(OR(HU84=" ",HU83=LEN($A76)+1),HU83,0)</f>
        <v>0</v>
      </c>
      <c r="HV85" s="1060" t="n">
        <f aca="false">IF(OR(HV84=" ",HV83=LEN($A76)+1),HV83,0)</f>
        <v>0</v>
      </c>
      <c r="HW85" s="1060" t="n">
        <f aca="false">IF(OR(HW84=" ",HW83=LEN($A76)+1),HW83,0)</f>
        <v>0</v>
      </c>
      <c r="HX85" s="1060" t="n">
        <f aca="false">IF(OR(HX84=" ",HX83=LEN($A76)+1),HX83,0)</f>
        <v>0</v>
      </c>
      <c r="HY85" s="1060" t="n">
        <f aca="false">IF(OR(HY84=" ",HY83=LEN($A76)+1),HY83,0)</f>
        <v>0</v>
      </c>
      <c r="HZ85" s="1060" t="n">
        <f aca="false">IF(OR(HZ84=" ",HZ83=LEN($A76)+1),HZ83,0)</f>
        <v>0</v>
      </c>
      <c r="IA85" s="1060" t="n">
        <f aca="false">IF(OR(IA84=" ",IA83=LEN($A76)+1),IA83,0)</f>
        <v>0</v>
      </c>
      <c r="IB85" s="1060" t="n">
        <f aca="false">IF(OR(IB84=" ",IB83=LEN($A76)+1),IB83,0)</f>
        <v>0</v>
      </c>
      <c r="IC85" s="1060" t="n">
        <f aca="false">IF(OR(IC84=" ",IC83=LEN($A76)+1),IC83,0)</f>
        <v>0</v>
      </c>
      <c r="ID85" s="1060" t="n">
        <f aca="false">IF(OR(ID84=" ",ID83=LEN($A76)+1),ID83,0)</f>
        <v>0</v>
      </c>
      <c r="IE85" s="1060" t="n">
        <f aca="false">IF(OR(IE84=" ",IE83=LEN($A76)+1),IE83,0)</f>
        <v>0</v>
      </c>
      <c r="IF85" s="1060" t="n">
        <f aca="false">IF(OR(IF84=" ",IF83=LEN($A76)+1),IF83,0)</f>
        <v>0</v>
      </c>
      <c r="IG85" s="1060" t="n">
        <f aca="false">IF(OR(IG84=" ",IG83=LEN($A76)+1),IG83,0)</f>
        <v>0</v>
      </c>
      <c r="IH85" s="1060" t="n">
        <f aca="false">IF(OR(IH84=" ",IH83=LEN($A76)+1),IH83,0)</f>
        <v>0</v>
      </c>
      <c r="II85" s="1060" t="n">
        <f aca="false">IF(OR(II84=" ",II83=LEN($A76)+1),II83,0)</f>
        <v>0</v>
      </c>
      <c r="IJ85" s="1060" t="n">
        <f aca="false">IF(OR(IJ84=" ",IJ83=LEN($A76)+1),IJ83,0)</f>
        <v>0</v>
      </c>
      <c r="IK85" s="1060" t="n">
        <f aca="false">IF(OR(IK84=" ",IK83=LEN($A76)+1),IK83,0)</f>
        <v>0</v>
      </c>
      <c r="IL85" s="1060" t="n">
        <f aca="false">IF(OR(IL84=" ",IL83=LEN($A76)+1),IL83,0)</f>
        <v>0</v>
      </c>
      <c r="IM85" s="1060" t="n">
        <f aca="false">IF(OR(IM84=" ",IM83=LEN($A76)+1),IM83,0)</f>
        <v>0</v>
      </c>
      <c r="IN85" s="1060" t="n">
        <f aca="false">IF(OR(IN84=" ",IN83=LEN($A76)+1),IN83,0)</f>
        <v>0</v>
      </c>
      <c r="IO85" s="1060" t="n">
        <f aca="false">IF(OR(IO84=" ",IO83=LEN($A76)+1),IO83,0)</f>
        <v>0</v>
      </c>
      <c r="IP85" s="1060" t="n">
        <f aca="false">IF(OR(IP84=" ",IP83=LEN($A76)+1),IP83,0)</f>
        <v>0</v>
      </c>
      <c r="IQ85" s="1060" t="n">
        <f aca="false">IF(OR(IQ84=" ",IQ83=LEN($A76)+1),IQ83,0)</f>
        <v>0</v>
      </c>
      <c r="IR85" s="1060" t="n">
        <f aca="false">IF(OR(IR84=" ",IR83=LEN($A76)+1),IR83,0)</f>
        <v>0</v>
      </c>
      <c r="IS85" s="1060" t="n">
        <f aca="false">IF(OR(IS84=" ",IS83=LEN($A76)+1),IS83,0)</f>
        <v>0</v>
      </c>
      <c r="IT85" s="1060" t="n">
        <f aca="false">IF(OR(IT84=" ",IT83=LEN($A76)+1),IT83,0)</f>
        <v>0</v>
      </c>
      <c r="IU85" s="1060" t="n">
        <f aca="false">IF(OR(IU84=" ",IU83=LEN($A76)+1),IU83,0)</f>
        <v>0</v>
      </c>
      <c r="IV85" s="1060" t="n">
        <f aca="false">IF(OR(IV84=" ",IV83=LEN($A76)+1),IV83,0)</f>
        <v>0</v>
      </c>
    </row>
    <row r="86" s="310" customFormat="true" ht="15.75" hidden="false" customHeight="false" outlineLevel="0" collapsed="false">
      <c r="A86" s="1061" t="s">
        <v>1759</v>
      </c>
    </row>
    <row r="87" s="310" customFormat="true" ht="15.75" hidden="false" customHeight="false" outlineLevel="0" collapsed="false">
      <c r="A87" s="1059" t="s">
        <v>240</v>
      </c>
      <c r="B87" s="1060" t="n">
        <v>1</v>
      </c>
      <c r="C87" s="1060" t="n">
        <v>2</v>
      </c>
      <c r="D87" s="1060" t="n">
        <v>3</v>
      </c>
      <c r="E87" s="1060" t="n">
        <v>4</v>
      </c>
      <c r="F87" s="1060" t="n">
        <v>5</v>
      </c>
      <c r="G87" s="1060" t="n">
        <v>6</v>
      </c>
      <c r="H87" s="1060" t="n">
        <v>7</v>
      </c>
      <c r="I87" s="1060" t="n">
        <v>8</v>
      </c>
      <c r="J87" s="1060" t="n">
        <v>9</v>
      </c>
      <c r="K87" s="1060" t="n">
        <v>10</v>
      </c>
      <c r="L87" s="1060" t="n">
        <v>11</v>
      </c>
      <c r="M87" s="1060" t="n">
        <v>12</v>
      </c>
      <c r="N87" s="1060" t="n">
        <v>13</v>
      </c>
      <c r="O87" s="1060" t="n">
        <v>14</v>
      </c>
      <c r="P87" s="1060" t="n">
        <v>15</v>
      </c>
      <c r="Q87" s="1060" t="n">
        <v>16</v>
      </c>
      <c r="R87" s="1060" t="n">
        <v>17</v>
      </c>
      <c r="S87" s="1060" t="n">
        <v>18</v>
      </c>
      <c r="T87" s="1060" t="n">
        <v>19</v>
      </c>
      <c r="U87" s="1060" t="n">
        <v>20</v>
      </c>
      <c r="V87" s="1060" t="n">
        <v>21</v>
      </c>
      <c r="W87" s="1060" t="n">
        <v>22</v>
      </c>
      <c r="X87" s="1060" t="n">
        <v>23</v>
      </c>
      <c r="Y87" s="1060" t="n">
        <v>24</v>
      </c>
      <c r="Z87" s="1060" t="n">
        <v>25</v>
      </c>
      <c r="AA87" s="1060" t="n">
        <v>26</v>
      </c>
      <c r="AB87" s="1060" t="n">
        <v>27</v>
      </c>
      <c r="AC87" s="1060" t="n">
        <v>28</v>
      </c>
      <c r="AD87" s="1060" t="n">
        <v>29</v>
      </c>
      <c r="AE87" s="1060" t="n">
        <v>30</v>
      </c>
      <c r="AF87" s="1060" t="n">
        <v>31</v>
      </c>
      <c r="AG87" s="1060" t="n">
        <v>32</v>
      </c>
      <c r="AH87" s="1060" t="n">
        <v>33</v>
      </c>
      <c r="AI87" s="1060" t="n">
        <v>34</v>
      </c>
      <c r="AJ87" s="1060" t="n">
        <v>35</v>
      </c>
      <c r="AK87" s="1060" t="n">
        <v>36</v>
      </c>
      <c r="AL87" s="1060" t="n">
        <v>37</v>
      </c>
      <c r="AM87" s="1060" t="n">
        <v>38</v>
      </c>
      <c r="AN87" s="1060" t="n">
        <v>39</v>
      </c>
      <c r="AO87" s="1060" t="n">
        <v>40</v>
      </c>
      <c r="AP87" s="1060" t="n">
        <v>41</v>
      </c>
      <c r="AQ87" s="1060" t="n">
        <v>42</v>
      </c>
      <c r="AR87" s="1060" t="n">
        <v>43</v>
      </c>
      <c r="AS87" s="1060" t="n">
        <v>44</v>
      </c>
      <c r="AT87" s="1060" t="n">
        <v>45</v>
      </c>
      <c r="AU87" s="1060" t="n">
        <v>46</v>
      </c>
      <c r="AV87" s="1060" t="n">
        <v>47</v>
      </c>
      <c r="AW87" s="1060" t="n">
        <v>48</v>
      </c>
      <c r="AX87" s="1060" t="n">
        <v>49</v>
      </c>
      <c r="AY87" s="1060" t="n">
        <v>50</v>
      </c>
      <c r="AZ87" s="1060" t="n">
        <v>51</v>
      </c>
      <c r="BA87" s="1060" t="n">
        <v>52</v>
      </c>
      <c r="BB87" s="1060" t="n">
        <v>53</v>
      </c>
      <c r="BC87" s="1060" t="n">
        <v>54</v>
      </c>
      <c r="BD87" s="1060" t="n">
        <v>55</v>
      </c>
      <c r="BE87" s="1060" t="n">
        <v>56</v>
      </c>
      <c r="BF87" s="1060" t="n">
        <v>57</v>
      </c>
      <c r="BG87" s="1060" t="n">
        <v>58</v>
      </c>
      <c r="BH87" s="1060" t="n">
        <v>59</v>
      </c>
      <c r="BI87" s="1060" t="n">
        <v>60</v>
      </c>
      <c r="BJ87" s="1060" t="n">
        <v>61</v>
      </c>
      <c r="BK87" s="1060" t="n">
        <v>62</v>
      </c>
      <c r="BL87" s="1060" t="n">
        <v>63</v>
      </c>
      <c r="BM87" s="1060" t="n">
        <v>64</v>
      </c>
      <c r="BN87" s="1060" t="n">
        <v>65</v>
      </c>
      <c r="BO87" s="1060" t="n">
        <v>66</v>
      </c>
      <c r="BP87" s="1060" t="n">
        <v>67</v>
      </c>
      <c r="BQ87" s="1060" t="n">
        <v>68</v>
      </c>
      <c r="BR87" s="1060" t="n">
        <v>69</v>
      </c>
      <c r="BS87" s="1060" t="n">
        <v>70</v>
      </c>
      <c r="BT87" s="1060" t="n">
        <v>71</v>
      </c>
      <c r="BU87" s="1060" t="n">
        <v>72</v>
      </c>
      <c r="BV87" s="1060" t="n">
        <v>73</v>
      </c>
      <c r="BW87" s="1060" t="n">
        <v>74</v>
      </c>
      <c r="BX87" s="1060" t="n">
        <v>75</v>
      </c>
      <c r="BY87" s="1060" t="n">
        <v>76</v>
      </c>
      <c r="BZ87" s="1060" t="n">
        <v>77</v>
      </c>
      <c r="CA87" s="1060" t="n">
        <v>78</v>
      </c>
      <c r="CB87" s="1060" t="n">
        <v>79</v>
      </c>
      <c r="CC87" s="1060" t="n">
        <v>80</v>
      </c>
      <c r="CD87" s="1060" t="n">
        <v>81</v>
      </c>
      <c r="CE87" s="1060" t="n">
        <v>82</v>
      </c>
      <c r="CF87" s="1060" t="n">
        <v>83</v>
      </c>
      <c r="CG87" s="1060" t="n">
        <v>84</v>
      </c>
      <c r="CH87" s="1060" t="n">
        <v>85</v>
      </c>
      <c r="CI87" s="1060" t="n">
        <v>86</v>
      </c>
      <c r="CJ87" s="1060" t="n">
        <v>87</v>
      </c>
      <c r="CK87" s="1060" t="n">
        <v>88</v>
      </c>
      <c r="CL87" s="1060" t="n">
        <v>89</v>
      </c>
      <c r="CM87" s="1060" t="n">
        <v>90</v>
      </c>
      <c r="CN87" s="1060" t="n">
        <v>91</v>
      </c>
      <c r="CO87" s="1060" t="n">
        <v>92</v>
      </c>
      <c r="CP87" s="1060" t="n">
        <v>93</v>
      </c>
      <c r="CQ87" s="1060" t="n">
        <v>94</v>
      </c>
      <c r="CR87" s="1060" t="n">
        <v>95</v>
      </c>
      <c r="CS87" s="1060" t="n">
        <v>96</v>
      </c>
      <c r="CT87" s="1060" t="n">
        <v>97</v>
      </c>
      <c r="CU87" s="1060" t="n">
        <v>98</v>
      </c>
      <c r="CV87" s="1060" t="n">
        <v>99</v>
      </c>
      <c r="CW87" s="1060" t="n">
        <v>100</v>
      </c>
      <c r="CX87" s="1060" t="n">
        <v>101</v>
      </c>
      <c r="CY87" s="1060" t="n">
        <v>102</v>
      </c>
      <c r="CZ87" s="1060" t="n">
        <v>103</v>
      </c>
      <c r="DA87" s="1060" t="n">
        <v>104</v>
      </c>
      <c r="DB87" s="1060" t="n">
        <v>105</v>
      </c>
      <c r="DC87" s="1060" t="n">
        <v>106</v>
      </c>
      <c r="DD87" s="1060" t="n">
        <v>107</v>
      </c>
      <c r="DE87" s="1060" t="n">
        <v>108</v>
      </c>
      <c r="DF87" s="1060" t="n">
        <v>109</v>
      </c>
      <c r="DG87" s="1060" t="n">
        <v>110</v>
      </c>
      <c r="DH87" s="1060" t="n">
        <v>111</v>
      </c>
      <c r="DI87" s="1060" t="n">
        <v>112</v>
      </c>
      <c r="DJ87" s="1060" t="n">
        <v>113</v>
      </c>
      <c r="DK87" s="1060" t="n">
        <v>114</v>
      </c>
      <c r="DL87" s="1060" t="n">
        <v>115</v>
      </c>
      <c r="DM87" s="1060" t="n">
        <v>116</v>
      </c>
      <c r="DN87" s="1060" t="n">
        <v>117</v>
      </c>
      <c r="DO87" s="1060" t="n">
        <v>118</v>
      </c>
      <c r="DP87" s="1060" t="n">
        <v>119</v>
      </c>
      <c r="DQ87" s="1060" t="n">
        <v>120</v>
      </c>
      <c r="DR87" s="1060" t="n">
        <v>121</v>
      </c>
      <c r="DS87" s="1060" t="n">
        <v>122</v>
      </c>
      <c r="DT87" s="1060" t="n">
        <v>123</v>
      </c>
      <c r="DU87" s="1060" t="n">
        <v>124</v>
      </c>
      <c r="DV87" s="1060" t="n">
        <v>125</v>
      </c>
      <c r="DW87" s="1060" t="n">
        <v>126</v>
      </c>
      <c r="DX87" s="1060" t="n">
        <v>127</v>
      </c>
      <c r="DY87" s="1060" t="n">
        <v>128</v>
      </c>
      <c r="DZ87" s="1060" t="n">
        <v>129</v>
      </c>
      <c r="EA87" s="1060" t="n">
        <v>130</v>
      </c>
      <c r="EB87" s="1060" t="n">
        <v>131</v>
      </c>
      <c r="EC87" s="1060" t="n">
        <v>132</v>
      </c>
      <c r="ED87" s="1060" t="n">
        <v>133</v>
      </c>
      <c r="EE87" s="1060" t="n">
        <v>134</v>
      </c>
      <c r="EF87" s="1060" t="n">
        <v>135</v>
      </c>
      <c r="EG87" s="1060" t="n">
        <v>136</v>
      </c>
      <c r="EH87" s="1060" t="n">
        <v>137</v>
      </c>
      <c r="EI87" s="1060" t="n">
        <v>138</v>
      </c>
      <c r="EJ87" s="1060" t="n">
        <v>139</v>
      </c>
      <c r="EK87" s="1060" t="n">
        <v>140</v>
      </c>
      <c r="EL87" s="1060" t="n">
        <v>141</v>
      </c>
      <c r="EM87" s="1060" t="n">
        <v>142</v>
      </c>
      <c r="EN87" s="1060" t="n">
        <v>143</v>
      </c>
      <c r="EO87" s="1060" t="n">
        <v>144</v>
      </c>
      <c r="EP87" s="1060" t="n">
        <v>145</v>
      </c>
      <c r="EQ87" s="1060" t="n">
        <v>146</v>
      </c>
      <c r="ER87" s="1060" t="n">
        <v>147</v>
      </c>
      <c r="ES87" s="1060" t="n">
        <v>148</v>
      </c>
      <c r="ET87" s="1060" t="n">
        <v>149</v>
      </c>
      <c r="EU87" s="1060" t="n">
        <v>150</v>
      </c>
      <c r="EV87" s="1060" t="n">
        <v>151</v>
      </c>
      <c r="EW87" s="1060" t="n">
        <v>152</v>
      </c>
      <c r="EX87" s="1060" t="n">
        <v>153</v>
      </c>
      <c r="EY87" s="1060" t="n">
        <v>154</v>
      </c>
      <c r="EZ87" s="1060" t="n">
        <v>155</v>
      </c>
      <c r="FA87" s="1060" t="n">
        <v>156</v>
      </c>
      <c r="FB87" s="1060" t="n">
        <v>157</v>
      </c>
      <c r="FC87" s="1060" t="n">
        <v>158</v>
      </c>
      <c r="FD87" s="1060" t="n">
        <v>159</v>
      </c>
      <c r="FE87" s="1060" t="n">
        <v>160</v>
      </c>
      <c r="FF87" s="1060" t="n">
        <v>161</v>
      </c>
      <c r="FG87" s="1060" t="n">
        <v>162</v>
      </c>
      <c r="FH87" s="1060" t="n">
        <v>163</v>
      </c>
      <c r="FI87" s="1060" t="n">
        <v>164</v>
      </c>
      <c r="FJ87" s="1060" t="n">
        <v>165</v>
      </c>
      <c r="FK87" s="1060" t="n">
        <v>166</v>
      </c>
      <c r="FL87" s="1060" t="n">
        <v>167</v>
      </c>
      <c r="FM87" s="1060" t="n">
        <v>168</v>
      </c>
      <c r="FN87" s="1060" t="n">
        <v>169</v>
      </c>
      <c r="FO87" s="1060" t="n">
        <v>170</v>
      </c>
      <c r="FP87" s="1060" t="n">
        <v>171</v>
      </c>
      <c r="FQ87" s="1060" t="n">
        <v>172</v>
      </c>
      <c r="FR87" s="1060" t="n">
        <v>173</v>
      </c>
      <c r="FS87" s="1060" t="n">
        <v>174</v>
      </c>
      <c r="FT87" s="1060" t="n">
        <v>175</v>
      </c>
      <c r="FU87" s="1060" t="n">
        <v>176</v>
      </c>
      <c r="FV87" s="1060" t="n">
        <v>177</v>
      </c>
      <c r="FW87" s="1060" t="n">
        <v>178</v>
      </c>
      <c r="FX87" s="1060" t="n">
        <v>179</v>
      </c>
      <c r="FY87" s="1060" t="n">
        <v>180</v>
      </c>
      <c r="FZ87" s="1060" t="n">
        <v>181</v>
      </c>
      <c r="GA87" s="1060" t="n">
        <v>182</v>
      </c>
      <c r="GB87" s="1060" t="n">
        <v>183</v>
      </c>
      <c r="GC87" s="1060" t="n">
        <v>184</v>
      </c>
      <c r="GD87" s="1060" t="n">
        <v>185</v>
      </c>
      <c r="GE87" s="1060" t="n">
        <v>186</v>
      </c>
      <c r="GF87" s="1060" t="n">
        <v>187</v>
      </c>
      <c r="GG87" s="1060" t="n">
        <v>188</v>
      </c>
      <c r="GH87" s="1060" t="n">
        <v>189</v>
      </c>
      <c r="GI87" s="1060" t="n">
        <v>190</v>
      </c>
      <c r="GJ87" s="1060" t="n">
        <v>191</v>
      </c>
      <c r="GK87" s="1060" t="n">
        <v>192</v>
      </c>
      <c r="GL87" s="1060" t="n">
        <v>193</v>
      </c>
      <c r="GM87" s="1060" t="n">
        <v>194</v>
      </c>
      <c r="GN87" s="1060" t="n">
        <v>195</v>
      </c>
      <c r="GO87" s="1060" t="n">
        <v>196</v>
      </c>
      <c r="GP87" s="1060" t="n">
        <v>197</v>
      </c>
      <c r="GQ87" s="1060" t="n">
        <v>198</v>
      </c>
      <c r="GR87" s="1060" t="n">
        <v>199</v>
      </c>
      <c r="GS87" s="1060" t="n">
        <v>200</v>
      </c>
      <c r="GT87" s="1060" t="n">
        <v>201</v>
      </c>
      <c r="GU87" s="1060" t="n">
        <v>202</v>
      </c>
      <c r="GV87" s="1060" t="n">
        <v>203</v>
      </c>
      <c r="GW87" s="1060" t="n">
        <v>204</v>
      </c>
      <c r="GX87" s="1060" t="n">
        <v>205</v>
      </c>
      <c r="GY87" s="1060" t="n">
        <v>206</v>
      </c>
      <c r="GZ87" s="1060" t="n">
        <v>207</v>
      </c>
      <c r="HA87" s="1060" t="n">
        <v>208</v>
      </c>
      <c r="HB87" s="1060" t="n">
        <v>209</v>
      </c>
      <c r="HC87" s="1060" t="n">
        <v>210</v>
      </c>
      <c r="HD87" s="1060" t="n">
        <v>211</v>
      </c>
      <c r="HE87" s="1060" t="n">
        <v>212</v>
      </c>
      <c r="HF87" s="1060" t="n">
        <v>213</v>
      </c>
      <c r="HG87" s="1060" t="n">
        <v>214</v>
      </c>
      <c r="HH87" s="1060" t="n">
        <v>215</v>
      </c>
      <c r="HI87" s="1060" t="n">
        <v>216</v>
      </c>
      <c r="HJ87" s="1060" t="n">
        <v>217</v>
      </c>
      <c r="HK87" s="1060" t="n">
        <v>218</v>
      </c>
      <c r="HL87" s="1060" t="n">
        <v>219</v>
      </c>
      <c r="HM87" s="1060" t="n">
        <v>220</v>
      </c>
      <c r="HN87" s="1060" t="n">
        <v>221</v>
      </c>
      <c r="HO87" s="1060" t="n">
        <v>222</v>
      </c>
      <c r="HP87" s="1060" t="n">
        <v>223</v>
      </c>
      <c r="HQ87" s="1060" t="n">
        <v>224</v>
      </c>
      <c r="HR87" s="1060" t="n">
        <v>225</v>
      </c>
      <c r="HS87" s="1060" t="n">
        <v>226</v>
      </c>
      <c r="HT87" s="1060" t="n">
        <v>227</v>
      </c>
      <c r="HU87" s="1060" t="n">
        <v>228</v>
      </c>
      <c r="HV87" s="1060" t="n">
        <v>229</v>
      </c>
      <c r="HW87" s="1060" t="n">
        <v>230</v>
      </c>
      <c r="HX87" s="1060" t="n">
        <v>231</v>
      </c>
      <c r="HY87" s="1060" t="n">
        <v>232</v>
      </c>
      <c r="HZ87" s="1060" t="n">
        <v>233</v>
      </c>
      <c r="IA87" s="1060" t="n">
        <v>234</v>
      </c>
      <c r="IB87" s="1060" t="n">
        <v>235</v>
      </c>
      <c r="IC87" s="1060" t="n">
        <v>236</v>
      </c>
      <c r="ID87" s="1060" t="n">
        <v>237</v>
      </c>
      <c r="IE87" s="1060" t="n">
        <v>238</v>
      </c>
      <c r="IF87" s="1060" t="n">
        <v>239</v>
      </c>
      <c r="IG87" s="1060" t="n">
        <v>240</v>
      </c>
      <c r="IH87" s="1060" t="n">
        <v>241</v>
      </c>
      <c r="II87" s="1060" t="n">
        <v>242</v>
      </c>
      <c r="IJ87" s="1060" t="n">
        <v>243</v>
      </c>
      <c r="IK87" s="1060" t="n">
        <v>244</v>
      </c>
      <c r="IL87" s="1060" t="n">
        <v>245</v>
      </c>
      <c r="IM87" s="1060" t="n">
        <v>246</v>
      </c>
      <c r="IN87" s="1060" t="n">
        <v>247</v>
      </c>
      <c r="IO87" s="1060" t="n">
        <v>248</v>
      </c>
      <c r="IP87" s="1060" t="n">
        <v>249</v>
      </c>
      <c r="IQ87" s="1060" t="n">
        <v>250</v>
      </c>
      <c r="IR87" s="1060" t="n">
        <v>251</v>
      </c>
      <c r="IS87" s="1060" t="n">
        <v>252</v>
      </c>
      <c r="IT87" s="1060" t="n">
        <v>253</v>
      </c>
      <c r="IU87" s="1060" t="n">
        <v>254</v>
      </c>
      <c r="IV87" s="1060" t="n">
        <v>255</v>
      </c>
    </row>
    <row r="88" s="310" customFormat="true" ht="15.75" hidden="false" customHeight="false" outlineLevel="0" collapsed="false">
      <c r="A88" s="1059" t="s">
        <v>1756</v>
      </c>
      <c r="B88" s="1060" t="str">
        <f aca="false">MID($A77,B87,1)</f>
        <v>0</v>
      </c>
      <c r="C88" s="1060" t="str">
        <f aca="false">MID($A77,C87,1)</f>
        <v/>
      </c>
      <c r="D88" s="1060" t="str">
        <f aca="false">MID($A77,D87,1)</f>
        <v/>
      </c>
      <c r="E88" s="1060" t="str">
        <f aca="false">MID($A77,E87,1)</f>
        <v/>
      </c>
      <c r="F88" s="1060" t="str">
        <f aca="false">MID($A77,F87,1)</f>
        <v/>
      </c>
      <c r="G88" s="1060" t="str">
        <f aca="false">MID($A77,G87,1)</f>
        <v/>
      </c>
      <c r="H88" s="1060" t="str">
        <f aca="false">MID($A77,H87,1)</f>
        <v/>
      </c>
      <c r="I88" s="1060" t="str">
        <f aca="false">MID($A77,I87,1)</f>
        <v/>
      </c>
      <c r="J88" s="1060" t="str">
        <f aca="false">MID($A77,J87,1)</f>
        <v/>
      </c>
      <c r="K88" s="1060" t="str">
        <f aca="false">MID($A77,K87,1)</f>
        <v/>
      </c>
      <c r="L88" s="1060" t="str">
        <f aca="false">MID($A77,L87,1)</f>
        <v/>
      </c>
      <c r="M88" s="1060" t="str">
        <f aca="false">MID($A77,M87,1)</f>
        <v/>
      </c>
      <c r="N88" s="1060" t="str">
        <f aca="false">MID($A77,N87,1)</f>
        <v/>
      </c>
      <c r="O88" s="1060" t="str">
        <f aca="false">MID($A77,O87,1)</f>
        <v/>
      </c>
      <c r="P88" s="1060" t="str">
        <f aca="false">MID($A77,P87,1)</f>
        <v/>
      </c>
      <c r="Q88" s="1060" t="str">
        <f aca="false">MID($A77,Q87,1)</f>
        <v/>
      </c>
      <c r="R88" s="1060" t="str">
        <f aca="false">MID($A77,R87,1)</f>
        <v/>
      </c>
      <c r="S88" s="1060" t="str">
        <f aca="false">MID($A77,S87,1)</f>
        <v/>
      </c>
      <c r="T88" s="1060" t="str">
        <f aca="false">MID($A77,T87,1)</f>
        <v/>
      </c>
      <c r="U88" s="1060" t="str">
        <f aca="false">MID($A77,U87,1)</f>
        <v/>
      </c>
      <c r="V88" s="1060" t="str">
        <f aca="false">MID($A77,V87,1)</f>
        <v/>
      </c>
      <c r="W88" s="1060" t="str">
        <f aca="false">MID($A77,W87,1)</f>
        <v/>
      </c>
      <c r="X88" s="1060" t="str">
        <f aca="false">MID($A77,X87,1)</f>
        <v/>
      </c>
      <c r="Y88" s="1060" t="str">
        <f aca="false">MID($A77,Y87,1)</f>
        <v/>
      </c>
      <c r="Z88" s="1060" t="str">
        <f aca="false">MID($A77,Z87,1)</f>
        <v/>
      </c>
      <c r="AA88" s="1060" t="str">
        <f aca="false">MID($A77,AA87,1)</f>
        <v/>
      </c>
      <c r="AB88" s="1060" t="str">
        <f aca="false">MID($A77,AB87,1)</f>
        <v/>
      </c>
      <c r="AC88" s="1060" t="str">
        <f aca="false">MID($A77,AC87,1)</f>
        <v/>
      </c>
      <c r="AD88" s="1060" t="str">
        <f aca="false">MID($A77,AD87,1)</f>
        <v/>
      </c>
      <c r="AE88" s="1060" t="str">
        <f aca="false">MID($A77,AE87,1)</f>
        <v/>
      </c>
      <c r="AF88" s="1060" t="str">
        <f aca="false">MID($A77,AF87,1)</f>
        <v/>
      </c>
      <c r="AG88" s="1060" t="str">
        <f aca="false">MID($A77,AG87,1)</f>
        <v/>
      </c>
      <c r="AH88" s="1060" t="str">
        <f aca="false">MID($A77,AH87,1)</f>
        <v/>
      </c>
      <c r="AI88" s="1060" t="str">
        <f aca="false">MID($A77,AI87,1)</f>
        <v/>
      </c>
      <c r="AJ88" s="1060" t="str">
        <f aca="false">MID($A77,AJ87,1)</f>
        <v/>
      </c>
      <c r="AK88" s="1060" t="str">
        <f aca="false">MID($A77,AK87,1)</f>
        <v/>
      </c>
      <c r="AL88" s="1060" t="str">
        <f aca="false">MID($A77,AL87,1)</f>
        <v/>
      </c>
      <c r="AM88" s="1060" t="str">
        <f aca="false">MID($A77,AM87,1)</f>
        <v/>
      </c>
      <c r="AN88" s="1060" t="str">
        <f aca="false">MID($A77,AN87,1)</f>
        <v/>
      </c>
      <c r="AO88" s="1060" t="str">
        <f aca="false">MID($A77,AO87,1)</f>
        <v/>
      </c>
      <c r="AP88" s="1060" t="str">
        <f aca="false">MID($A77,AP87,1)</f>
        <v/>
      </c>
      <c r="AQ88" s="1060" t="str">
        <f aca="false">MID($A77,AQ87,1)</f>
        <v/>
      </c>
      <c r="AR88" s="1060" t="str">
        <f aca="false">MID($A77,AR87,1)</f>
        <v/>
      </c>
      <c r="AS88" s="1060" t="str">
        <f aca="false">MID($A77,AS87,1)</f>
        <v/>
      </c>
      <c r="AT88" s="1060" t="str">
        <f aca="false">MID($A77,AT87,1)</f>
        <v/>
      </c>
      <c r="AU88" s="1060" t="str">
        <f aca="false">MID($A77,AU87,1)</f>
        <v/>
      </c>
      <c r="AV88" s="1060" t="str">
        <f aca="false">MID($A77,AV87,1)</f>
        <v/>
      </c>
      <c r="AW88" s="1060" t="str">
        <f aca="false">MID($A77,AW87,1)</f>
        <v/>
      </c>
      <c r="AX88" s="1060" t="str">
        <f aca="false">MID($A77,AX87,1)</f>
        <v/>
      </c>
      <c r="AY88" s="1060" t="str">
        <f aca="false">MID($A77,AY87,1)</f>
        <v/>
      </c>
      <c r="AZ88" s="1060" t="str">
        <f aca="false">MID($A77,AZ87,1)</f>
        <v/>
      </c>
      <c r="BA88" s="1060" t="str">
        <f aca="false">MID($A77,BA87,1)</f>
        <v/>
      </c>
      <c r="BB88" s="1060" t="str">
        <f aca="false">MID($A77,BB87,1)</f>
        <v/>
      </c>
      <c r="BC88" s="1060" t="str">
        <f aca="false">MID($A77,BC87,1)</f>
        <v/>
      </c>
      <c r="BD88" s="1060" t="str">
        <f aca="false">MID($A77,BD87,1)</f>
        <v/>
      </c>
      <c r="BE88" s="1060" t="str">
        <f aca="false">MID($A77,BE87,1)</f>
        <v/>
      </c>
      <c r="BF88" s="1060" t="str">
        <f aca="false">MID($A77,BF87,1)</f>
        <v/>
      </c>
      <c r="BG88" s="1060" t="str">
        <f aca="false">MID($A77,BG87,1)</f>
        <v/>
      </c>
      <c r="BH88" s="1060" t="str">
        <f aca="false">MID($A77,BH87,1)</f>
        <v/>
      </c>
      <c r="BI88" s="1060" t="str">
        <f aca="false">MID($A77,BI87,1)</f>
        <v/>
      </c>
      <c r="BJ88" s="1060" t="str">
        <f aca="false">MID($A77,BJ87,1)</f>
        <v/>
      </c>
      <c r="BK88" s="1060" t="str">
        <f aca="false">MID($A77,BK87,1)</f>
        <v/>
      </c>
      <c r="BL88" s="1060" t="str">
        <f aca="false">MID($A77,BL87,1)</f>
        <v/>
      </c>
      <c r="BM88" s="1060" t="str">
        <f aca="false">MID($A77,BM87,1)</f>
        <v/>
      </c>
      <c r="BN88" s="1060" t="str">
        <f aca="false">MID($A77,BN87,1)</f>
        <v/>
      </c>
      <c r="BO88" s="1060" t="str">
        <f aca="false">MID($A77,BO87,1)</f>
        <v/>
      </c>
      <c r="BP88" s="1060" t="str">
        <f aca="false">MID($A77,BP87,1)</f>
        <v/>
      </c>
      <c r="BQ88" s="1060" t="str">
        <f aca="false">MID($A77,BQ87,1)</f>
        <v/>
      </c>
      <c r="BR88" s="1060" t="str">
        <f aca="false">MID($A77,BR87,1)</f>
        <v/>
      </c>
      <c r="BS88" s="1060" t="str">
        <f aca="false">MID($A77,BS87,1)</f>
        <v/>
      </c>
      <c r="BT88" s="1060" t="str">
        <f aca="false">MID($A77,BT87,1)</f>
        <v/>
      </c>
      <c r="BU88" s="1060" t="str">
        <f aca="false">MID($A77,BU87,1)</f>
        <v/>
      </c>
      <c r="BV88" s="1060" t="str">
        <f aca="false">MID($A77,BV87,1)</f>
        <v/>
      </c>
      <c r="BW88" s="1060" t="str">
        <f aca="false">MID($A77,BW87,1)</f>
        <v/>
      </c>
      <c r="BX88" s="1060" t="str">
        <f aca="false">MID($A77,BX87,1)</f>
        <v/>
      </c>
      <c r="BY88" s="1060" t="str">
        <f aca="false">MID($A77,BY87,1)</f>
        <v/>
      </c>
      <c r="BZ88" s="1060" t="str">
        <f aca="false">MID($A77,BZ87,1)</f>
        <v/>
      </c>
      <c r="CA88" s="1060" t="str">
        <f aca="false">MID($A77,CA87,1)</f>
        <v/>
      </c>
      <c r="CB88" s="1060" t="str">
        <f aca="false">MID($A77,CB87,1)</f>
        <v/>
      </c>
      <c r="CC88" s="1060" t="str">
        <f aca="false">MID($A77,CC87,1)</f>
        <v/>
      </c>
      <c r="CD88" s="1060" t="str">
        <f aca="false">MID($A77,CD87,1)</f>
        <v/>
      </c>
      <c r="CE88" s="1060" t="str">
        <f aca="false">MID($A77,CE87,1)</f>
        <v/>
      </c>
      <c r="CF88" s="1060" t="str">
        <f aca="false">MID($A77,CF87,1)</f>
        <v/>
      </c>
      <c r="CG88" s="1060" t="str">
        <f aca="false">MID($A77,CG87,1)</f>
        <v/>
      </c>
      <c r="CH88" s="1060" t="str">
        <f aca="false">MID($A77,CH87,1)</f>
        <v/>
      </c>
      <c r="CI88" s="1060" t="str">
        <f aca="false">MID($A77,CI87,1)</f>
        <v/>
      </c>
      <c r="CJ88" s="1060" t="str">
        <f aca="false">MID($A77,CJ87,1)</f>
        <v/>
      </c>
      <c r="CK88" s="1060" t="str">
        <f aca="false">MID($A77,CK87,1)</f>
        <v/>
      </c>
      <c r="CL88" s="1060" t="str">
        <f aca="false">MID($A77,CL87,1)</f>
        <v/>
      </c>
      <c r="CM88" s="1060" t="str">
        <f aca="false">MID($A77,CM87,1)</f>
        <v/>
      </c>
      <c r="CN88" s="1060" t="str">
        <f aca="false">MID($A77,CN87,1)</f>
        <v/>
      </c>
      <c r="CO88" s="1060" t="str">
        <f aca="false">MID($A77,CO87,1)</f>
        <v/>
      </c>
      <c r="CP88" s="1060" t="str">
        <f aca="false">MID($A77,CP87,1)</f>
        <v/>
      </c>
      <c r="CQ88" s="1060" t="str">
        <f aca="false">MID($A77,CQ87,1)</f>
        <v/>
      </c>
      <c r="CR88" s="1060" t="str">
        <f aca="false">MID($A77,CR87,1)</f>
        <v/>
      </c>
      <c r="CS88" s="1060" t="str">
        <f aca="false">MID($A77,CS87,1)</f>
        <v/>
      </c>
      <c r="CT88" s="1060" t="str">
        <f aca="false">MID($A77,CT87,1)</f>
        <v/>
      </c>
      <c r="CU88" s="1060" t="str">
        <f aca="false">MID($A77,CU87,1)</f>
        <v/>
      </c>
      <c r="CV88" s="1060" t="str">
        <f aca="false">MID($A77,CV87,1)</f>
        <v/>
      </c>
      <c r="CW88" s="1060" t="str">
        <f aca="false">MID($A77,CW87,1)</f>
        <v/>
      </c>
      <c r="CX88" s="1060" t="str">
        <f aca="false">MID($A77,CX87,1)</f>
        <v/>
      </c>
      <c r="CY88" s="1060" t="str">
        <f aca="false">MID($A77,CY87,1)</f>
        <v/>
      </c>
      <c r="CZ88" s="1060" t="str">
        <f aca="false">MID($A77,CZ87,1)</f>
        <v/>
      </c>
      <c r="DA88" s="1060" t="str">
        <f aca="false">MID($A77,DA87,1)</f>
        <v/>
      </c>
      <c r="DB88" s="1060" t="str">
        <f aca="false">MID($A77,DB87,1)</f>
        <v/>
      </c>
      <c r="DC88" s="1060" t="str">
        <f aca="false">MID($A77,DC87,1)</f>
        <v/>
      </c>
      <c r="DD88" s="1060" t="str">
        <f aca="false">MID($A77,DD87,1)</f>
        <v/>
      </c>
      <c r="DE88" s="1060" t="str">
        <f aca="false">MID($A77,DE87,1)</f>
        <v/>
      </c>
      <c r="DF88" s="1060" t="str">
        <f aca="false">MID($A77,DF87,1)</f>
        <v/>
      </c>
      <c r="DG88" s="1060" t="str">
        <f aca="false">MID($A77,DG87,1)</f>
        <v/>
      </c>
      <c r="DH88" s="1060" t="str">
        <f aca="false">MID($A77,DH87,1)</f>
        <v/>
      </c>
      <c r="DI88" s="1060" t="str">
        <f aca="false">MID($A77,DI87,1)</f>
        <v/>
      </c>
      <c r="DJ88" s="1060" t="str">
        <f aca="false">MID($A77,DJ87,1)</f>
        <v/>
      </c>
      <c r="DK88" s="1060" t="str">
        <f aca="false">MID($A77,DK87,1)</f>
        <v/>
      </c>
      <c r="DL88" s="1060" t="str">
        <f aca="false">MID($A77,DL87,1)</f>
        <v/>
      </c>
      <c r="DM88" s="1060" t="str">
        <f aca="false">MID($A77,DM87,1)</f>
        <v/>
      </c>
      <c r="DN88" s="1060" t="str">
        <f aca="false">MID($A77,DN87,1)</f>
        <v/>
      </c>
      <c r="DO88" s="1060" t="str">
        <f aca="false">MID($A77,DO87,1)</f>
        <v/>
      </c>
      <c r="DP88" s="1060" t="str">
        <f aca="false">MID($A77,DP87,1)</f>
        <v/>
      </c>
      <c r="DQ88" s="1060" t="str">
        <f aca="false">MID($A77,DQ87,1)</f>
        <v/>
      </c>
      <c r="DR88" s="1060" t="str">
        <f aca="false">MID($A77,DR87,1)</f>
        <v/>
      </c>
      <c r="DS88" s="1060" t="str">
        <f aca="false">MID($A77,DS87,1)</f>
        <v/>
      </c>
      <c r="DT88" s="1060" t="str">
        <f aca="false">MID($A77,DT87,1)</f>
        <v/>
      </c>
      <c r="DU88" s="1060" t="str">
        <f aca="false">MID($A77,DU87,1)</f>
        <v/>
      </c>
      <c r="DV88" s="1060" t="str">
        <f aca="false">MID($A77,DV87,1)</f>
        <v/>
      </c>
      <c r="DW88" s="1060" t="str">
        <f aca="false">MID($A77,DW87,1)</f>
        <v/>
      </c>
      <c r="DX88" s="1060" t="str">
        <f aca="false">MID($A77,DX87,1)</f>
        <v/>
      </c>
      <c r="DY88" s="1060" t="str">
        <f aca="false">MID($A77,DY87,1)</f>
        <v/>
      </c>
      <c r="DZ88" s="1060" t="str">
        <f aca="false">MID($A77,DZ87,1)</f>
        <v/>
      </c>
      <c r="EA88" s="1060" t="str">
        <f aca="false">MID($A77,EA87,1)</f>
        <v/>
      </c>
      <c r="EB88" s="1060" t="str">
        <f aca="false">MID($A77,EB87,1)</f>
        <v/>
      </c>
      <c r="EC88" s="1060" t="str">
        <f aca="false">MID($A77,EC87,1)</f>
        <v/>
      </c>
      <c r="ED88" s="1060" t="str">
        <f aca="false">MID($A77,ED87,1)</f>
        <v/>
      </c>
      <c r="EE88" s="1060" t="str">
        <f aca="false">MID($A77,EE87,1)</f>
        <v/>
      </c>
      <c r="EF88" s="1060" t="str">
        <f aca="false">MID($A77,EF87,1)</f>
        <v/>
      </c>
      <c r="EG88" s="1060" t="str">
        <f aca="false">MID($A77,EG87,1)</f>
        <v/>
      </c>
      <c r="EH88" s="1060" t="str">
        <f aca="false">MID($A77,EH87,1)</f>
        <v/>
      </c>
      <c r="EI88" s="1060" t="str">
        <f aca="false">MID($A77,EI87,1)</f>
        <v/>
      </c>
      <c r="EJ88" s="1060" t="str">
        <f aca="false">MID($A77,EJ87,1)</f>
        <v/>
      </c>
      <c r="EK88" s="1060" t="str">
        <f aca="false">MID($A77,EK87,1)</f>
        <v/>
      </c>
      <c r="EL88" s="1060" t="str">
        <f aca="false">MID($A77,EL87,1)</f>
        <v/>
      </c>
      <c r="EM88" s="1060" t="str">
        <f aca="false">MID($A77,EM87,1)</f>
        <v/>
      </c>
      <c r="EN88" s="1060" t="str">
        <f aca="false">MID($A77,EN87,1)</f>
        <v/>
      </c>
      <c r="EO88" s="1060" t="str">
        <f aca="false">MID($A77,EO87,1)</f>
        <v/>
      </c>
      <c r="EP88" s="1060" t="str">
        <f aca="false">MID($A77,EP87,1)</f>
        <v/>
      </c>
      <c r="EQ88" s="1060" t="str">
        <f aca="false">MID($A77,EQ87,1)</f>
        <v/>
      </c>
      <c r="ER88" s="1060" t="str">
        <f aca="false">MID($A77,ER87,1)</f>
        <v/>
      </c>
      <c r="ES88" s="1060" t="str">
        <f aca="false">MID($A77,ES87,1)</f>
        <v/>
      </c>
      <c r="ET88" s="1060" t="str">
        <f aca="false">MID($A77,ET87,1)</f>
        <v/>
      </c>
      <c r="EU88" s="1060" t="str">
        <f aca="false">MID($A77,EU87,1)</f>
        <v/>
      </c>
      <c r="EV88" s="1060" t="str">
        <f aca="false">MID($A77,EV87,1)</f>
        <v/>
      </c>
      <c r="EW88" s="1060" t="str">
        <f aca="false">MID($A77,EW87,1)</f>
        <v/>
      </c>
      <c r="EX88" s="1060" t="str">
        <f aca="false">MID($A77,EX87,1)</f>
        <v/>
      </c>
      <c r="EY88" s="1060" t="str">
        <f aca="false">MID($A77,EY87,1)</f>
        <v/>
      </c>
      <c r="EZ88" s="1060" t="str">
        <f aca="false">MID($A77,EZ87,1)</f>
        <v/>
      </c>
      <c r="FA88" s="1060" t="str">
        <f aca="false">MID($A77,FA87,1)</f>
        <v/>
      </c>
      <c r="FB88" s="1060" t="str">
        <f aca="false">MID($A77,FB87,1)</f>
        <v/>
      </c>
      <c r="FC88" s="1060" t="str">
        <f aca="false">MID($A77,FC87,1)</f>
        <v/>
      </c>
      <c r="FD88" s="1060" t="str">
        <f aca="false">MID($A77,FD87,1)</f>
        <v/>
      </c>
      <c r="FE88" s="1060" t="str">
        <f aca="false">MID($A77,FE87,1)</f>
        <v/>
      </c>
      <c r="FF88" s="1060" t="str">
        <f aca="false">MID($A77,FF87,1)</f>
        <v/>
      </c>
      <c r="FG88" s="1060" t="str">
        <f aca="false">MID($A77,FG87,1)</f>
        <v/>
      </c>
      <c r="FH88" s="1060" t="str">
        <f aca="false">MID($A77,FH87,1)</f>
        <v/>
      </c>
      <c r="FI88" s="1060" t="str">
        <f aca="false">MID($A77,FI87,1)</f>
        <v/>
      </c>
      <c r="FJ88" s="1060" t="str">
        <f aca="false">MID($A77,FJ87,1)</f>
        <v/>
      </c>
      <c r="FK88" s="1060" t="str">
        <f aca="false">MID($A77,FK87,1)</f>
        <v/>
      </c>
      <c r="FL88" s="1060" t="str">
        <f aca="false">MID($A77,FL87,1)</f>
        <v/>
      </c>
      <c r="FM88" s="1060" t="str">
        <f aca="false">MID($A77,FM87,1)</f>
        <v/>
      </c>
      <c r="FN88" s="1060" t="str">
        <f aca="false">MID($A77,FN87,1)</f>
        <v/>
      </c>
      <c r="FO88" s="1060" t="str">
        <f aca="false">MID($A77,FO87,1)</f>
        <v/>
      </c>
      <c r="FP88" s="1060" t="str">
        <f aca="false">MID($A77,FP87,1)</f>
        <v/>
      </c>
      <c r="FQ88" s="1060" t="str">
        <f aca="false">MID($A77,FQ87,1)</f>
        <v/>
      </c>
      <c r="FR88" s="1060" t="str">
        <f aca="false">MID($A77,FR87,1)</f>
        <v/>
      </c>
      <c r="FS88" s="1060" t="str">
        <f aca="false">MID($A77,FS87,1)</f>
        <v/>
      </c>
      <c r="FT88" s="1060" t="str">
        <f aca="false">MID($A77,FT87,1)</f>
        <v/>
      </c>
      <c r="FU88" s="1060" t="str">
        <f aca="false">MID($A77,FU87,1)</f>
        <v/>
      </c>
      <c r="FV88" s="1060" t="str">
        <f aca="false">MID($A77,FV87,1)</f>
        <v/>
      </c>
      <c r="FW88" s="1060" t="str">
        <f aca="false">MID($A77,FW87,1)</f>
        <v/>
      </c>
      <c r="FX88" s="1060" t="str">
        <f aca="false">MID($A77,FX87,1)</f>
        <v/>
      </c>
      <c r="FY88" s="1060" t="str">
        <f aca="false">MID($A77,FY87,1)</f>
        <v/>
      </c>
      <c r="FZ88" s="1060" t="str">
        <f aca="false">MID($A77,FZ87,1)</f>
        <v/>
      </c>
      <c r="GA88" s="1060" t="str">
        <f aca="false">MID($A77,GA87,1)</f>
        <v/>
      </c>
      <c r="GB88" s="1060" t="str">
        <f aca="false">MID($A77,GB87,1)</f>
        <v/>
      </c>
      <c r="GC88" s="1060" t="str">
        <f aca="false">MID($A77,GC87,1)</f>
        <v/>
      </c>
      <c r="GD88" s="1060" t="str">
        <f aca="false">MID($A77,GD87,1)</f>
        <v/>
      </c>
      <c r="GE88" s="1060" t="str">
        <f aca="false">MID($A77,GE87,1)</f>
        <v/>
      </c>
      <c r="GF88" s="1060" t="str">
        <f aca="false">MID($A77,GF87,1)</f>
        <v/>
      </c>
      <c r="GG88" s="1060" t="str">
        <f aca="false">MID($A77,GG87,1)</f>
        <v/>
      </c>
      <c r="GH88" s="1060" t="str">
        <f aca="false">MID($A77,GH87,1)</f>
        <v/>
      </c>
      <c r="GI88" s="1060" t="str">
        <f aca="false">MID($A77,GI87,1)</f>
        <v/>
      </c>
      <c r="GJ88" s="1060" t="str">
        <f aca="false">MID($A77,GJ87,1)</f>
        <v/>
      </c>
      <c r="GK88" s="1060" t="str">
        <f aca="false">MID($A77,GK87,1)</f>
        <v/>
      </c>
      <c r="GL88" s="1060" t="str">
        <f aca="false">MID($A77,GL87,1)</f>
        <v/>
      </c>
      <c r="GM88" s="1060" t="str">
        <f aca="false">MID($A77,GM87,1)</f>
        <v/>
      </c>
      <c r="GN88" s="1060" t="str">
        <f aca="false">MID($A77,GN87,1)</f>
        <v/>
      </c>
      <c r="GO88" s="1060" t="str">
        <f aca="false">MID($A77,GO87,1)</f>
        <v/>
      </c>
      <c r="GP88" s="1060" t="str">
        <f aca="false">MID($A77,GP87,1)</f>
        <v/>
      </c>
      <c r="GQ88" s="1060" t="str">
        <f aca="false">MID($A77,GQ87,1)</f>
        <v/>
      </c>
      <c r="GR88" s="1060" t="str">
        <f aca="false">MID($A77,GR87,1)</f>
        <v/>
      </c>
      <c r="GS88" s="1060" t="str">
        <f aca="false">MID($A77,GS87,1)</f>
        <v/>
      </c>
      <c r="GT88" s="1060" t="str">
        <f aca="false">MID($A77,GT87,1)</f>
        <v/>
      </c>
      <c r="GU88" s="1060" t="str">
        <f aca="false">MID($A77,GU87,1)</f>
        <v/>
      </c>
      <c r="GV88" s="1060" t="str">
        <f aca="false">MID($A77,GV87,1)</f>
        <v/>
      </c>
      <c r="GW88" s="1060" t="str">
        <f aca="false">MID($A77,GW87,1)</f>
        <v/>
      </c>
      <c r="GX88" s="1060" t="str">
        <f aca="false">MID($A77,GX87,1)</f>
        <v/>
      </c>
      <c r="GY88" s="1060" t="str">
        <f aca="false">MID($A77,GY87,1)</f>
        <v/>
      </c>
      <c r="GZ88" s="1060" t="str">
        <f aca="false">MID($A77,GZ87,1)</f>
        <v/>
      </c>
      <c r="HA88" s="1060" t="str">
        <f aca="false">MID($A77,HA87,1)</f>
        <v/>
      </c>
      <c r="HB88" s="1060" t="str">
        <f aca="false">MID($A77,HB87,1)</f>
        <v/>
      </c>
      <c r="HC88" s="1060" t="str">
        <f aca="false">MID($A77,HC87,1)</f>
        <v/>
      </c>
      <c r="HD88" s="1060" t="str">
        <f aca="false">MID($A77,HD87,1)</f>
        <v/>
      </c>
      <c r="HE88" s="1060" t="str">
        <f aca="false">MID($A77,HE87,1)</f>
        <v/>
      </c>
      <c r="HF88" s="1060" t="str">
        <f aca="false">MID($A77,HF87,1)</f>
        <v/>
      </c>
      <c r="HG88" s="1060" t="str">
        <f aca="false">MID($A77,HG87,1)</f>
        <v/>
      </c>
      <c r="HH88" s="1060" t="str">
        <f aca="false">MID($A77,HH87,1)</f>
        <v/>
      </c>
      <c r="HI88" s="1060" t="str">
        <f aca="false">MID($A77,HI87,1)</f>
        <v/>
      </c>
      <c r="HJ88" s="1060" t="str">
        <f aca="false">MID($A77,HJ87,1)</f>
        <v/>
      </c>
      <c r="HK88" s="1060" t="str">
        <f aca="false">MID($A77,HK87,1)</f>
        <v/>
      </c>
      <c r="HL88" s="1060" t="str">
        <f aca="false">MID($A77,HL87,1)</f>
        <v/>
      </c>
      <c r="HM88" s="1060" t="str">
        <f aca="false">MID($A77,HM87,1)</f>
        <v/>
      </c>
      <c r="HN88" s="1060" t="str">
        <f aca="false">MID($A77,HN87,1)</f>
        <v/>
      </c>
      <c r="HO88" s="1060" t="str">
        <f aca="false">MID($A77,HO87,1)</f>
        <v/>
      </c>
      <c r="HP88" s="1060" t="str">
        <f aca="false">MID($A77,HP87,1)</f>
        <v/>
      </c>
      <c r="HQ88" s="1060" t="str">
        <f aca="false">MID($A77,HQ87,1)</f>
        <v/>
      </c>
      <c r="HR88" s="1060" t="str">
        <f aca="false">MID($A77,HR87,1)</f>
        <v/>
      </c>
      <c r="HS88" s="1060" t="str">
        <f aca="false">MID($A77,HS87,1)</f>
        <v/>
      </c>
      <c r="HT88" s="1060" t="str">
        <f aca="false">MID($A77,HT87,1)</f>
        <v/>
      </c>
      <c r="HU88" s="1060" t="str">
        <f aca="false">MID($A77,HU87,1)</f>
        <v/>
      </c>
      <c r="HV88" s="1060" t="str">
        <f aca="false">MID($A77,HV87,1)</f>
        <v/>
      </c>
      <c r="HW88" s="1060" t="str">
        <f aca="false">MID($A77,HW87,1)</f>
        <v/>
      </c>
      <c r="HX88" s="1060" t="str">
        <f aca="false">MID($A77,HX87,1)</f>
        <v/>
      </c>
      <c r="HY88" s="1060" t="str">
        <f aca="false">MID($A77,HY87,1)</f>
        <v/>
      </c>
      <c r="HZ88" s="1060" t="str">
        <f aca="false">MID($A77,HZ87,1)</f>
        <v/>
      </c>
      <c r="IA88" s="1060" t="str">
        <f aca="false">MID($A77,IA87,1)</f>
        <v/>
      </c>
      <c r="IB88" s="1060" t="str">
        <f aca="false">MID($A77,IB87,1)</f>
        <v/>
      </c>
      <c r="IC88" s="1060" t="str">
        <f aca="false">MID($A77,IC87,1)</f>
        <v/>
      </c>
      <c r="ID88" s="1060" t="str">
        <f aca="false">MID($A77,ID87,1)</f>
        <v/>
      </c>
      <c r="IE88" s="1060" t="str">
        <f aca="false">MID($A77,IE87,1)</f>
        <v/>
      </c>
      <c r="IF88" s="1060" t="str">
        <f aca="false">MID($A77,IF87,1)</f>
        <v/>
      </c>
      <c r="IG88" s="1060" t="str">
        <f aca="false">MID($A77,IG87,1)</f>
        <v/>
      </c>
      <c r="IH88" s="1060" t="str">
        <f aca="false">MID($A77,IH87,1)</f>
        <v/>
      </c>
      <c r="II88" s="1060" t="str">
        <f aca="false">MID($A77,II87,1)</f>
        <v/>
      </c>
      <c r="IJ88" s="1060" t="str">
        <f aca="false">MID($A77,IJ87,1)</f>
        <v/>
      </c>
      <c r="IK88" s="1060" t="str">
        <f aca="false">MID($A77,IK87,1)</f>
        <v/>
      </c>
      <c r="IL88" s="1060" t="str">
        <f aca="false">MID($A77,IL87,1)</f>
        <v/>
      </c>
      <c r="IM88" s="1060" t="str">
        <f aca="false">MID($A77,IM87,1)</f>
        <v/>
      </c>
      <c r="IN88" s="1060" t="str">
        <f aca="false">MID($A77,IN87,1)</f>
        <v/>
      </c>
      <c r="IO88" s="1060" t="str">
        <f aca="false">MID($A77,IO87,1)</f>
        <v/>
      </c>
      <c r="IP88" s="1060" t="str">
        <f aca="false">MID($A77,IP87,1)</f>
        <v/>
      </c>
      <c r="IQ88" s="1060" t="str">
        <f aca="false">MID($A77,IQ87,1)</f>
        <v/>
      </c>
      <c r="IR88" s="1060" t="str">
        <f aca="false">MID($A77,IR87,1)</f>
        <v/>
      </c>
      <c r="IS88" s="1060" t="str">
        <f aca="false">MID($A77,IS87,1)</f>
        <v/>
      </c>
      <c r="IT88" s="1060" t="str">
        <f aca="false">MID($A77,IT87,1)</f>
        <v/>
      </c>
      <c r="IU88" s="1060" t="str">
        <f aca="false">MID($A77,IU87,1)</f>
        <v/>
      </c>
      <c r="IV88" s="1060" t="str">
        <f aca="false">MID($A77,IV87,1)</f>
        <v/>
      </c>
    </row>
    <row r="89" s="310" customFormat="true" ht="15.75" hidden="false" customHeight="false" outlineLevel="0" collapsed="false">
      <c r="A89" s="1059" t="s">
        <v>1757</v>
      </c>
      <c r="B89" s="1060" t="n">
        <f aca="false">IF(OR(B88=" ",B87=LEN($A77)+1),B87,0)</f>
        <v>0</v>
      </c>
      <c r="C89" s="1060" t="n">
        <f aca="false">IF(OR(C88=" ",C87=LEN($A77)+1),C87,0)</f>
        <v>2</v>
      </c>
      <c r="D89" s="1060" t="n">
        <f aca="false">IF(OR(D88=" ",D87=LEN($A77)+1),D87,0)</f>
        <v>0</v>
      </c>
      <c r="E89" s="1060" t="n">
        <f aca="false">IF(OR(E88=" ",E87=LEN($A77)+1),E87,0)</f>
        <v>0</v>
      </c>
      <c r="F89" s="1060" t="n">
        <f aca="false">IF(OR(F88=" ",F87=LEN($A77)+1),F87,0)</f>
        <v>0</v>
      </c>
      <c r="G89" s="1060" t="n">
        <f aca="false">IF(OR(G88=" ",G87=LEN($A77)+1),G87,0)</f>
        <v>0</v>
      </c>
      <c r="H89" s="1060" t="n">
        <f aca="false">IF(OR(H88=" ",H87=LEN($A77)+1),H87,0)</f>
        <v>0</v>
      </c>
      <c r="I89" s="1060" t="n">
        <f aca="false">IF(OR(I88=" ",I87=LEN($A77)+1),I87,0)</f>
        <v>0</v>
      </c>
      <c r="J89" s="1060" t="n">
        <f aca="false">IF(OR(J88=" ",J87=LEN($A77)+1),J87,0)</f>
        <v>0</v>
      </c>
      <c r="K89" s="1060" t="n">
        <f aca="false">IF(OR(K88=" ",K87=LEN($A77)+1),K87,0)</f>
        <v>0</v>
      </c>
      <c r="L89" s="1060" t="n">
        <f aca="false">IF(OR(L88=" ",L87=LEN($A77)+1),L87,0)</f>
        <v>0</v>
      </c>
      <c r="M89" s="1060" t="n">
        <f aca="false">IF(OR(M88=" ",M87=LEN($A77)+1),M87,0)</f>
        <v>0</v>
      </c>
      <c r="N89" s="1060" t="n">
        <f aca="false">IF(OR(N88=" ",N87=LEN($A77)+1),N87,0)</f>
        <v>0</v>
      </c>
      <c r="O89" s="1060" t="n">
        <f aca="false">IF(OR(O88=" ",O87=LEN($A77)+1),O87,0)</f>
        <v>0</v>
      </c>
      <c r="P89" s="1060" t="n">
        <f aca="false">IF(OR(P88=" ",P87=LEN($A77)+1),P87,0)</f>
        <v>0</v>
      </c>
      <c r="Q89" s="1060" t="n">
        <f aca="false">IF(OR(Q88=" ",Q87=LEN($A77)+1),Q87,0)</f>
        <v>0</v>
      </c>
      <c r="R89" s="1060" t="n">
        <f aca="false">IF(OR(R88=" ",R87=LEN($A77)+1),R87,0)</f>
        <v>0</v>
      </c>
      <c r="S89" s="1060" t="n">
        <f aca="false">IF(OR(S88=" ",S87=LEN($A77)+1),S87,0)</f>
        <v>0</v>
      </c>
      <c r="T89" s="1060" t="n">
        <f aca="false">IF(OR(T88=" ",T87=LEN($A77)+1),T87,0)</f>
        <v>0</v>
      </c>
      <c r="U89" s="1060" t="n">
        <f aca="false">IF(OR(U88=" ",U87=LEN($A77)+1),U87,0)</f>
        <v>0</v>
      </c>
      <c r="V89" s="1060" t="n">
        <f aca="false">IF(OR(V88=" ",V87=LEN($A77)+1),V87,0)</f>
        <v>0</v>
      </c>
      <c r="W89" s="1060" t="n">
        <f aca="false">IF(OR(W88=" ",W87=LEN($A77)+1),W87,0)</f>
        <v>0</v>
      </c>
      <c r="X89" s="1060" t="n">
        <f aca="false">IF(OR(X88=" ",X87=LEN($A77)+1),X87,0)</f>
        <v>0</v>
      </c>
      <c r="Y89" s="1060" t="n">
        <f aca="false">IF(OR(Y88=" ",Y87=LEN($A77)+1),Y87,0)</f>
        <v>0</v>
      </c>
      <c r="Z89" s="1060" t="n">
        <f aca="false">IF(OR(Z88=" ",Z87=LEN($A77)+1),Z87,0)</f>
        <v>0</v>
      </c>
      <c r="AA89" s="1060" t="n">
        <f aca="false">IF(OR(AA88=" ",AA87=LEN($A77)+1),AA87,0)</f>
        <v>0</v>
      </c>
      <c r="AB89" s="1060" t="n">
        <f aca="false">IF(OR(AB88=" ",AB87=LEN($A77)+1),AB87,0)</f>
        <v>0</v>
      </c>
      <c r="AC89" s="1060" t="n">
        <f aca="false">IF(OR(AC88=" ",AC87=LEN($A77)+1),AC87,0)</f>
        <v>0</v>
      </c>
      <c r="AD89" s="1060" t="n">
        <f aca="false">IF(OR(AD88=" ",AD87=LEN($A77)+1),AD87,0)</f>
        <v>0</v>
      </c>
      <c r="AE89" s="1060" t="n">
        <f aca="false">IF(OR(AE88=" ",AE87=LEN($A77)+1),AE87,0)</f>
        <v>0</v>
      </c>
      <c r="AF89" s="1060" t="n">
        <f aca="false">IF(OR(AF88=" ",AF87=LEN($A77)+1),AF87,0)</f>
        <v>0</v>
      </c>
      <c r="AG89" s="1060" t="n">
        <f aca="false">IF(OR(AG88=" ",AG87=LEN($A77)+1),AG87,0)</f>
        <v>0</v>
      </c>
      <c r="AH89" s="1060" t="n">
        <f aca="false">IF(OR(AH88=" ",AH87=LEN($A77)+1),AH87,0)</f>
        <v>0</v>
      </c>
      <c r="AI89" s="1060" t="n">
        <f aca="false">IF(OR(AI88=" ",AI87=LEN($A77)+1),AI87,0)</f>
        <v>0</v>
      </c>
      <c r="AJ89" s="1060" t="n">
        <f aca="false">IF(OR(AJ88=" ",AJ87=LEN($A77)+1),AJ87,0)</f>
        <v>0</v>
      </c>
      <c r="AK89" s="1060" t="n">
        <f aca="false">IF(OR(AK88=" ",AK87=LEN($A77)+1),AK87,0)</f>
        <v>0</v>
      </c>
      <c r="AL89" s="1060" t="n">
        <f aca="false">IF(OR(AL88=" ",AL87=LEN($A77)+1),AL87,0)</f>
        <v>0</v>
      </c>
      <c r="AM89" s="1060" t="n">
        <f aca="false">IF(OR(AM88=" ",AM87=LEN($A77)+1),AM87,0)</f>
        <v>0</v>
      </c>
      <c r="AN89" s="1060" t="n">
        <f aca="false">IF(OR(AN88=" ",AN87=LEN($A77)+1),AN87,0)</f>
        <v>0</v>
      </c>
      <c r="AO89" s="1060" t="n">
        <f aca="false">IF(OR(AO88=" ",AO87=LEN($A77)+1),AO87,0)</f>
        <v>0</v>
      </c>
      <c r="AP89" s="1060" t="n">
        <f aca="false">IF(OR(AP88=" ",AP87=LEN($A77)+1),AP87,0)</f>
        <v>0</v>
      </c>
      <c r="AQ89" s="1060" t="n">
        <f aca="false">IF(OR(AQ88=" ",AQ87=LEN($A77)+1),AQ87,0)</f>
        <v>0</v>
      </c>
      <c r="AR89" s="1060" t="n">
        <f aca="false">IF(OR(AR88=" ",AR87=LEN($A77)+1),AR87,0)</f>
        <v>0</v>
      </c>
      <c r="AS89" s="1060" t="n">
        <f aca="false">IF(OR(AS88=" ",AS87=LEN($A77)+1),AS87,0)</f>
        <v>0</v>
      </c>
      <c r="AT89" s="1060" t="n">
        <f aca="false">IF(OR(AT88=" ",AT87=LEN($A77)+1),AT87,0)</f>
        <v>0</v>
      </c>
      <c r="AU89" s="1060" t="n">
        <f aca="false">IF(OR(AU88=" ",AU87=LEN($A77)+1),AU87,0)</f>
        <v>0</v>
      </c>
      <c r="AV89" s="1060" t="n">
        <f aca="false">IF(OR(AV88=" ",AV87=LEN($A77)+1),AV87,0)</f>
        <v>0</v>
      </c>
      <c r="AW89" s="1060" t="n">
        <f aca="false">IF(OR(AW88=" ",AW87=LEN($A77)+1),AW87,0)</f>
        <v>0</v>
      </c>
      <c r="AX89" s="1060" t="n">
        <f aca="false">IF(OR(AX88=" ",AX87=LEN($A77)+1),AX87,0)</f>
        <v>0</v>
      </c>
      <c r="AY89" s="1060" t="n">
        <f aca="false">IF(OR(AY88=" ",AY87=LEN($A77)+1),AY87,0)</f>
        <v>0</v>
      </c>
      <c r="AZ89" s="1060" t="n">
        <f aca="false">IF(OR(AZ88=" ",AZ87=LEN($A77)+1),AZ87,0)</f>
        <v>0</v>
      </c>
      <c r="BA89" s="1060" t="n">
        <f aca="false">IF(OR(BA88=" ",BA87=LEN($A77)+1),BA87,0)</f>
        <v>0</v>
      </c>
      <c r="BB89" s="1060" t="n">
        <f aca="false">IF(OR(BB88=" ",BB87=LEN($A77)+1),BB87,0)</f>
        <v>0</v>
      </c>
      <c r="BC89" s="1060" t="n">
        <f aca="false">IF(OR(BC88=" ",BC87=LEN($A77)+1),BC87,0)</f>
        <v>0</v>
      </c>
      <c r="BD89" s="1060" t="n">
        <f aca="false">IF(OR(BD88=" ",BD87=LEN($A77)+1),BD87,0)</f>
        <v>0</v>
      </c>
      <c r="BE89" s="1060" t="n">
        <f aca="false">IF(OR(BE88=" ",BE87=LEN($A77)+1),BE87,0)</f>
        <v>0</v>
      </c>
      <c r="BF89" s="1060" t="n">
        <f aca="false">IF(OR(BF88=" ",BF87=LEN($A77)+1),BF87,0)</f>
        <v>0</v>
      </c>
      <c r="BG89" s="1060" t="n">
        <f aca="false">IF(OR(BG88=" ",BG87=LEN($A77)+1),BG87,0)</f>
        <v>0</v>
      </c>
      <c r="BH89" s="1060" t="n">
        <f aca="false">IF(OR(BH88=" ",BH87=LEN($A77)+1),BH87,0)</f>
        <v>0</v>
      </c>
      <c r="BI89" s="1060" t="n">
        <f aca="false">IF(OR(BI88=" ",BI87=LEN($A77)+1),BI87,0)</f>
        <v>0</v>
      </c>
      <c r="BJ89" s="1060" t="n">
        <f aca="false">IF(OR(BJ88=" ",BJ87=LEN($A77)+1),BJ87,0)</f>
        <v>0</v>
      </c>
      <c r="BK89" s="1060" t="n">
        <f aca="false">IF(OR(BK88=" ",BK87=LEN($A77)+1),BK87,0)</f>
        <v>0</v>
      </c>
      <c r="BL89" s="1060" t="n">
        <f aca="false">IF(OR(BL88=" ",BL87=LEN($A77)+1),BL87,0)</f>
        <v>0</v>
      </c>
      <c r="BM89" s="1060" t="n">
        <f aca="false">IF(OR(BM88=" ",BM87=LEN($A77)+1),BM87,0)</f>
        <v>0</v>
      </c>
      <c r="BN89" s="1060" t="n">
        <f aca="false">IF(OR(BN88=" ",BN87=LEN($A77)+1),BN87,0)</f>
        <v>0</v>
      </c>
      <c r="BO89" s="1060" t="n">
        <f aca="false">IF(OR(BO88=" ",BO87=LEN($A77)+1),BO87,0)</f>
        <v>0</v>
      </c>
      <c r="BP89" s="1060" t="n">
        <f aca="false">IF(OR(BP88=" ",BP87=LEN($A77)+1),BP87,0)</f>
        <v>0</v>
      </c>
      <c r="BQ89" s="1060" t="n">
        <f aca="false">IF(OR(BQ88=" ",BQ87=LEN($A77)+1),BQ87,0)</f>
        <v>0</v>
      </c>
      <c r="BR89" s="1060" t="n">
        <f aca="false">IF(OR(BR88=" ",BR87=LEN($A77)+1),BR87,0)</f>
        <v>0</v>
      </c>
      <c r="BS89" s="1060" t="n">
        <f aca="false">IF(OR(BS88=" ",BS87=LEN($A77)+1),BS87,0)</f>
        <v>0</v>
      </c>
      <c r="BT89" s="1060" t="n">
        <f aca="false">IF(OR(BT88=" ",BT87=LEN($A77)+1),BT87,0)</f>
        <v>0</v>
      </c>
      <c r="BU89" s="1060" t="n">
        <f aca="false">IF(OR(BU88=" ",BU87=LEN($A77)+1),BU87,0)</f>
        <v>0</v>
      </c>
      <c r="BV89" s="1060" t="n">
        <f aca="false">IF(OR(BV88=" ",BV87=LEN($A77)+1),BV87,0)</f>
        <v>0</v>
      </c>
      <c r="BW89" s="1060" t="n">
        <f aca="false">IF(OR(BW88=" ",BW87=LEN($A77)+1),BW87,0)</f>
        <v>0</v>
      </c>
      <c r="BX89" s="1060" t="n">
        <f aca="false">IF(OR(BX88=" ",BX87=LEN($A77)+1),BX87,0)</f>
        <v>0</v>
      </c>
      <c r="BY89" s="1060" t="n">
        <f aca="false">IF(OR(BY88=" ",BY87=LEN($A77)+1),BY87,0)</f>
        <v>0</v>
      </c>
      <c r="BZ89" s="1060" t="n">
        <f aca="false">IF(OR(BZ88=" ",BZ87=LEN($A77)+1),BZ87,0)</f>
        <v>0</v>
      </c>
      <c r="CA89" s="1060" t="n">
        <f aca="false">IF(OR(CA88=" ",CA87=LEN($A77)+1),CA87,0)</f>
        <v>0</v>
      </c>
      <c r="CB89" s="1060" t="n">
        <f aca="false">IF(OR(CB88=" ",CB87=LEN($A77)+1),CB87,0)</f>
        <v>0</v>
      </c>
      <c r="CC89" s="1060" t="n">
        <f aca="false">IF(OR(CC88=" ",CC87=LEN($A77)+1),CC87,0)</f>
        <v>0</v>
      </c>
      <c r="CD89" s="1060" t="n">
        <f aca="false">IF(OR(CD88=" ",CD87=LEN($A77)+1),CD87,0)</f>
        <v>0</v>
      </c>
      <c r="CE89" s="1060" t="n">
        <f aca="false">IF(OR(CE88=" ",CE87=LEN($A77)+1),CE87,0)</f>
        <v>0</v>
      </c>
      <c r="CF89" s="1060" t="n">
        <f aca="false">IF(OR(CF88=" ",CF87=LEN($A77)+1),CF87,0)</f>
        <v>0</v>
      </c>
      <c r="CG89" s="1060" t="n">
        <f aca="false">IF(OR(CG88=" ",CG87=LEN($A77)+1),CG87,0)</f>
        <v>0</v>
      </c>
      <c r="CH89" s="1060" t="n">
        <f aca="false">IF(OR(CH88=" ",CH87=LEN($A77)+1),CH87,0)</f>
        <v>0</v>
      </c>
      <c r="CI89" s="1060" t="n">
        <f aca="false">IF(OR(CI88=" ",CI87=LEN($A77)+1),CI87,0)</f>
        <v>0</v>
      </c>
      <c r="CJ89" s="1060" t="n">
        <f aca="false">IF(OR(CJ88=" ",CJ87=LEN($A77)+1),CJ87,0)</f>
        <v>0</v>
      </c>
      <c r="CK89" s="1060" t="n">
        <f aca="false">IF(OR(CK88=" ",CK87=LEN($A77)+1),CK87,0)</f>
        <v>0</v>
      </c>
      <c r="CL89" s="1060" t="n">
        <f aca="false">IF(OR(CL88=" ",CL87=LEN($A77)+1),CL87,0)</f>
        <v>0</v>
      </c>
      <c r="CM89" s="1060" t="n">
        <f aca="false">IF(OR(CM88=" ",CM87=LEN($A77)+1),CM87,0)</f>
        <v>0</v>
      </c>
      <c r="CN89" s="1060" t="n">
        <f aca="false">IF(OR(CN88=" ",CN87=LEN($A77)+1),CN87,0)</f>
        <v>0</v>
      </c>
      <c r="CO89" s="1060" t="n">
        <f aca="false">IF(OR(CO88=" ",CO87=LEN($A77)+1),CO87,0)</f>
        <v>0</v>
      </c>
      <c r="CP89" s="1060" t="n">
        <f aca="false">IF(OR(CP88=" ",CP87=LEN($A77)+1),CP87,0)</f>
        <v>0</v>
      </c>
      <c r="CQ89" s="1060" t="n">
        <f aca="false">IF(OR(CQ88=" ",CQ87=LEN($A77)+1),CQ87,0)</f>
        <v>0</v>
      </c>
      <c r="CR89" s="1060" t="n">
        <f aca="false">IF(OR(CR88=" ",CR87=LEN($A77)+1),CR87,0)</f>
        <v>0</v>
      </c>
      <c r="CS89" s="1060" t="n">
        <f aca="false">IF(OR(CS88=" ",CS87=LEN($A77)+1),CS87,0)</f>
        <v>0</v>
      </c>
      <c r="CT89" s="1060" t="n">
        <f aca="false">IF(OR(CT88=" ",CT87=LEN($A77)+1),CT87,0)</f>
        <v>0</v>
      </c>
      <c r="CU89" s="1060" t="n">
        <f aca="false">IF(OR(CU88=" ",CU87=LEN($A77)+1),CU87,0)</f>
        <v>0</v>
      </c>
      <c r="CV89" s="1060" t="n">
        <f aca="false">IF(OR(CV88=" ",CV87=LEN($A77)+1),CV87,0)</f>
        <v>0</v>
      </c>
      <c r="CW89" s="1060" t="n">
        <f aca="false">IF(OR(CW88=" ",CW87=LEN($A77)+1),CW87,0)</f>
        <v>0</v>
      </c>
      <c r="CX89" s="1060" t="n">
        <f aca="false">IF(OR(CX88=" ",CX87=LEN($A77)+1),CX87,0)</f>
        <v>0</v>
      </c>
      <c r="CY89" s="1060" t="n">
        <f aca="false">IF(OR(CY88=" ",CY87=LEN($A77)+1),CY87,0)</f>
        <v>0</v>
      </c>
      <c r="CZ89" s="1060" t="n">
        <f aca="false">IF(OR(CZ88=" ",CZ87=LEN($A77)+1),CZ87,0)</f>
        <v>0</v>
      </c>
      <c r="DA89" s="1060" t="n">
        <f aca="false">IF(OR(DA88=" ",DA87=LEN($A77)+1),DA87,0)</f>
        <v>0</v>
      </c>
      <c r="DB89" s="1060" t="n">
        <f aca="false">IF(OR(DB88=" ",DB87=LEN($A77)+1),DB87,0)</f>
        <v>0</v>
      </c>
      <c r="DC89" s="1060" t="n">
        <f aca="false">IF(OR(DC88=" ",DC87=LEN($A77)+1),DC87,0)</f>
        <v>0</v>
      </c>
      <c r="DD89" s="1060" t="n">
        <f aca="false">IF(OR(DD88=" ",DD87=LEN($A77)+1),DD87,0)</f>
        <v>0</v>
      </c>
      <c r="DE89" s="1060" t="n">
        <f aca="false">IF(OR(DE88=" ",DE87=LEN($A77)+1),DE87,0)</f>
        <v>0</v>
      </c>
      <c r="DF89" s="1060" t="n">
        <f aca="false">IF(OR(DF88=" ",DF87=LEN($A77)+1),DF87,0)</f>
        <v>0</v>
      </c>
      <c r="DG89" s="1060" t="n">
        <f aca="false">IF(OR(DG88=" ",DG87=LEN($A77)+1),DG87,0)</f>
        <v>0</v>
      </c>
      <c r="DH89" s="1060" t="n">
        <f aca="false">IF(OR(DH88=" ",DH87=LEN($A77)+1),DH87,0)</f>
        <v>0</v>
      </c>
      <c r="DI89" s="1060" t="n">
        <f aca="false">IF(OR(DI88=" ",DI87=LEN($A77)+1),DI87,0)</f>
        <v>0</v>
      </c>
      <c r="DJ89" s="1060" t="n">
        <f aca="false">IF(OR(DJ88=" ",DJ87=LEN($A77)+1),DJ87,0)</f>
        <v>0</v>
      </c>
      <c r="DK89" s="1060" t="n">
        <f aca="false">IF(OR(DK88=" ",DK87=LEN($A77)+1),DK87,0)</f>
        <v>0</v>
      </c>
      <c r="DL89" s="1060" t="n">
        <f aca="false">IF(OR(DL88=" ",DL87=LEN($A77)+1),DL87,0)</f>
        <v>0</v>
      </c>
      <c r="DM89" s="1060" t="n">
        <f aca="false">IF(OR(DM88=" ",DM87=LEN($A77)+1),DM87,0)</f>
        <v>0</v>
      </c>
      <c r="DN89" s="1060" t="n">
        <f aca="false">IF(OR(DN88=" ",DN87=LEN($A77)+1),DN87,0)</f>
        <v>0</v>
      </c>
      <c r="DO89" s="1060" t="n">
        <f aca="false">IF(OR(DO88=" ",DO87=LEN($A77)+1),DO87,0)</f>
        <v>0</v>
      </c>
      <c r="DP89" s="1060" t="n">
        <f aca="false">IF(OR(DP88=" ",DP87=LEN($A77)+1),DP87,0)</f>
        <v>0</v>
      </c>
      <c r="DQ89" s="1060" t="n">
        <f aca="false">IF(OR(DQ88=" ",DQ87=LEN($A77)+1),DQ87,0)</f>
        <v>0</v>
      </c>
      <c r="DR89" s="1060" t="n">
        <f aca="false">IF(OR(DR88=" ",DR87=LEN($A77)+1),DR87,0)</f>
        <v>0</v>
      </c>
      <c r="DS89" s="1060" t="n">
        <f aca="false">IF(OR(DS88=" ",DS87=LEN($A77)+1),DS87,0)</f>
        <v>0</v>
      </c>
      <c r="DT89" s="1060" t="n">
        <f aca="false">IF(OR(DT88=" ",DT87=LEN($A77)+1),DT87,0)</f>
        <v>0</v>
      </c>
      <c r="DU89" s="1060" t="n">
        <f aca="false">IF(OR(DU88=" ",DU87=LEN($A77)+1),DU87,0)</f>
        <v>0</v>
      </c>
      <c r="DV89" s="1060" t="n">
        <f aca="false">IF(OR(DV88=" ",DV87=LEN($A77)+1),DV87,0)</f>
        <v>0</v>
      </c>
      <c r="DW89" s="1060" t="n">
        <f aca="false">IF(OR(DW88=" ",DW87=LEN($A77)+1),DW87,0)</f>
        <v>0</v>
      </c>
      <c r="DX89" s="1060" t="n">
        <f aca="false">IF(OR(DX88=" ",DX87=LEN($A77)+1),DX87,0)</f>
        <v>0</v>
      </c>
      <c r="DY89" s="1060" t="n">
        <f aca="false">IF(OR(DY88=" ",DY87=LEN($A77)+1),DY87,0)</f>
        <v>0</v>
      </c>
      <c r="DZ89" s="1060" t="n">
        <f aca="false">IF(OR(DZ88=" ",DZ87=LEN($A77)+1),DZ87,0)</f>
        <v>0</v>
      </c>
      <c r="EA89" s="1060" t="n">
        <f aca="false">IF(OR(EA88=" ",EA87=LEN($A77)+1),EA87,0)</f>
        <v>0</v>
      </c>
      <c r="EB89" s="1060" t="n">
        <f aca="false">IF(OR(EB88=" ",EB87=LEN($A77)+1),EB87,0)</f>
        <v>0</v>
      </c>
      <c r="EC89" s="1060" t="n">
        <f aca="false">IF(OR(EC88=" ",EC87=LEN($A77)+1),EC87,0)</f>
        <v>0</v>
      </c>
      <c r="ED89" s="1060" t="n">
        <f aca="false">IF(OR(ED88=" ",ED87=LEN($A77)+1),ED87,0)</f>
        <v>0</v>
      </c>
      <c r="EE89" s="1060" t="n">
        <f aca="false">IF(OR(EE88=" ",EE87=LEN($A77)+1),EE87,0)</f>
        <v>0</v>
      </c>
      <c r="EF89" s="1060" t="n">
        <f aca="false">IF(OR(EF88=" ",EF87=LEN($A77)+1),EF87,0)</f>
        <v>0</v>
      </c>
      <c r="EG89" s="1060" t="n">
        <f aca="false">IF(OR(EG88=" ",EG87=LEN($A77)+1),EG87,0)</f>
        <v>0</v>
      </c>
      <c r="EH89" s="1060" t="n">
        <f aca="false">IF(OR(EH88=" ",EH87=LEN($A77)+1),EH87,0)</f>
        <v>0</v>
      </c>
      <c r="EI89" s="1060" t="n">
        <f aca="false">IF(OR(EI88=" ",EI87=LEN($A77)+1),EI87,0)</f>
        <v>0</v>
      </c>
      <c r="EJ89" s="1060" t="n">
        <f aca="false">IF(OR(EJ88=" ",EJ87=LEN($A77)+1),EJ87,0)</f>
        <v>0</v>
      </c>
      <c r="EK89" s="1060" t="n">
        <f aca="false">IF(OR(EK88=" ",EK87=LEN($A77)+1),EK87,0)</f>
        <v>0</v>
      </c>
      <c r="EL89" s="1060" t="n">
        <f aca="false">IF(OR(EL88=" ",EL87=LEN($A77)+1),EL87,0)</f>
        <v>0</v>
      </c>
      <c r="EM89" s="1060" t="n">
        <f aca="false">IF(OR(EM88=" ",EM87=LEN($A77)+1),EM87,0)</f>
        <v>0</v>
      </c>
      <c r="EN89" s="1060" t="n">
        <f aca="false">IF(OR(EN88=" ",EN87=LEN($A77)+1),EN87,0)</f>
        <v>0</v>
      </c>
      <c r="EO89" s="1060" t="n">
        <f aca="false">IF(OR(EO88=" ",EO87=LEN($A77)+1),EO87,0)</f>
        <v>0</v>
      </c>
      <c r="EP89" s="1060" t="n">
        <f aca="false">IF(OR(EP88=" ",EP87=LEN($A77)+1),EP87,0)</f>
        <v>0</v>
      </c>
      <c r="EQ89" s="1060" t="n">
        <f aca="false">IF(OR(EQ88=" ",EQ87=LEN($A77)+1),EQ87,0)</f>
        <v>0</v>
      </c>
      <c r="ER89" s="1060" t="n">
        <f aca="false">IF(OR(ER88=" ",ER87=LEN($A77)+1),ER87,0)</f>
        <v>0</v>
      </c>
      <c r="ES89" s="1060" t="n">
        <f aca="false">IF(OR(ES88=" ",ES87=LEN($A77)+1),ES87,0)</f>
        <v>0</v>
      </c>
      <c r="ET89" s="1060" t="n">
        <f aca="false">IF(OR(ET88=" ",ET87=LEN($A77)+1),ET87,0)</f>
        <v>0</v>
      </c>
      <c r="EU89" s="1060" t="n">
        <f aca="false">IF(OR(EU88=" ",EU87=LEN($A77)+1),EU87,0)</f>
        <v>0</v>
      </c>
      <c r="EV89" s="1060" t="n">
        <f aca="false">IF(OR(EV88=" ",EV87=LEN($A77)+1),EV87,0)</f>
        <v>0</v>
      </c>
      <c r="EW89" s="1060" t="n">
        <f aca="false">IF(OR(EW88=" ",EW87=LEN($A77)+1),EW87,0)</f>
        <v>0</v>
      </c>
      <c r="EX89" s="1060" t="n">
        <f aca="false">IF(OR(EX88=" ",EX87=LEN($A77)+1),EX87,0)</f>
        <v>0</v>
      </c>
      <c r="EY89" s="1060" t="n">
        <f aca="false">IF(OR(EY88=" ",EY87=LEN($A77)+1),EY87,0)</f>
        <v>0</v>
      </c>
      <c r="EZ89" s="1060" t="n">
        <f aca="false">IF(OR(EZ88=" ",EZ87=LEN($A77)+1),EZ87,0)</f>
        <v>0</v>
      </c>
      <c r="FA89" s="1060" t="n">
        <f aca="false">IF(OR(FA88=" ",FA87=LEN($A77)+1),FA87,0)</f>
        <v>0</v>
      </c>
      <c r="FB89" s="1060" t="n">
        <f aca="false">IF(OR(FB88=" ",FB87=LEN($A77)+1),FB87,0)</f>
        <v>0</v>
      </c>
      <c r="FC89" s="1060" t="n">
        <f aca="false">IF(OR(FC88=" ",FC87=LEN($A77)+1),FC87,0)</f>
        <v>0</v>
      </c>
      <c r="FD89" s="1060" t="n">
        <f aca="false">IF(OR(FD88=" ",FD87=LEN($A77)+1),FD87,0)</f>
        <v>0</v>
      </c>
      <c r="FE89" s="1060" t="n">
        <f aca="false">IF(OR(FE88=" ",FE87=LEN($A77)+1),FE87,0)</f>
        <v>0</v>
      </c>
      <c r="FF89" s="1060" t="n">
        <f aca="false">IF(OR(FF88=" ",FF87=LEN($A77)+1),FF87,0)</f>
        <v>0</v>
      </c>
      <c r="FG89" s="1060" t="n">
        <f aca="false">IF(OR(FG88=" ",FG87=LEN($A77)+1),FG87,0)</f>
        <v>0</v>
      </c>
      <c r="FH89" s="1060" t="n">
        <f aca="false">IF(OR(FH88=" ",FH87=LEN($A77)+1),FH87,0)</f>
        <v>0</v>
      </c>
      <c r="FI89" s="1060" t="n">
        <f aca="false">IF(OR(FI88=" ",FI87=LEN($A77)+1),FI87,0)</f>
        <v>0</v>
      </c>
      <c r="FJ89" s="1060" t="n">
        <f aca="false">IF(OR(FJ88=" ",FJ87=LEN($A77)+1),FJ87,0)</f>
        <v>0</v>
      </c>
      <c r="FK89" s="1060" t="n">
        <f aca="false">IF(OR(FK88=" ",FK87=LEN($A77)+1),FK87,0)</f>
        <v>0</v>
      </c>
      <c r="FL89" s="1060" t="n">
        <f aca="false">IF(OR(FL88=" ",FL87=LEN($A77)+1),FL87,0)</f>
        <v>0</v>
      </c>
      <c r="FM89" s="1060" t="n">
        <f aca="false">IF(OR(FM88=" ",FM87=LEN($A77)+1),FM87,0)</f>
        <v>0</v>
      </c>
      <c r="FN89" s="1060" t="n">
        <f aca="false">IF(OR(FN88=" ",FN87=LEN($A77)+1),FN87,0)</f>
        <v>0</v>
      </c>
      <c r="FO89" s="1060" t="n">
        <f aca="false">IF(OR(FO88=" ",FO87=LEN($A77)+1),FO87,0)</f>
        <v>0</v>
      </c>
      <c r="FP89" s="1060" t="n">
        <f aca="false">IF(OR(FP88=" ",FP87=LEN($A77)+1),FP87,0)</f>
        <v>0</v>
      </c>
      <c r="FQ89" s="1060" t="n">
        <f aca="false">IF(OR(FQ88=" ",FQ87=LEN($A77)+1),FQ87,0)</f>
        <v>0</v>
      </c>
      <c r="FR89" s="1060" t="n">
        <f aca="false">IF(OR(FR88=" ",FR87=LEN($A77)+1),FR87,0)</f>
        <v>0</v>
      </c>
      <c r="FS89" s="1060" t="n">
        <f aca="false">IF(OR(FS88=" ",FS87=LEN($A77)+1),FS87,0)</f>
        <v>0</v>
      </c>
      <c r="FT89" s="1060" t="n">
        <f aca="false">IF(OR(FT88=" ",FT87=LEN($A77)+1),FT87,0)</f>
        <v>0</v>
      </c>
      <c r="FU89" s="1060" t="n">
        <f aca="false">IF(OR(FU88=" ",FU87=LEN($A77)+1),FU87,0)</f>
        <v>0</v>
      </c>
      <c r="FV89" s="1060" t="n">
        <f aca="false">IF(OR(FV88=" ",FV87=LEN($A77)+1),FV87,0)</f>
        <v>0</v>
      </c>
      <c r="FW89" s="1060" t="n">
        <f aca="false">IF(OR(FW88=" ",FW87=LEN($A77)+1),FW87,0)</f>
        <v>0</v>
      </c>
      <c r="FX89" s="1060" t="n">
        <f aca="false">IF(OR(FX88=" ",FX87=LEN($A77)+1),FX87,0)</f>
        <v>0</v>
      </c>
      <c r="FY89" s="1060" t="n">
        <f aca="false">IF(OR(FY88=" ",FY87=LEN($A77)+1),FY87,0)</f>
        <v>0</v>
      </c>
      <c r="FZ89" s="1060" t="n">
        <f aca="false">IF(OR(FZ88=" ",FZ87=LEN($A77)+1),FZ87,0)</f>
        <v>0</v>
      </c>
      <c r="GA89" s="1060" t="n">
        <f aca="false">IF(OR(GA88=" ",GA87=LEN($A77)+1),GA87,0)</f>
        <v>0</v>
      </c>
      <c r="GB89" s="1060" t="n">
        <f aca="false">IF(OR(GB88=" ",GB87=LEN($A77)+1),GB87,0)</f>
        <v>0</v>
      </c>
      <c r="GC89" s="1060" t="n">
        <f aca="false">IF(OR(GC88=" ",GC87=LEN($A77)+1),GC87,0)</f>
        <v>0</v>
      </c>
      <c r="GD89" s="1060" t="n">
        <f aca="false">IF(OR(GD88=" ",GD87=LEN($A77)+1),GD87,0)</f>
        <v>0</v>
      </c>
      <c r="GE89" s="1060" t="n">
        <f aca="false">IF(OR(GE88=" ",GE87=LEN($A77)+1),GE87,0)</f>
        <v>0</v>
      </c>
      <c r="GF89" s="1060" t="n">
        <f aca="false">IF(OR(GF88=" ",GF87=LEN($A77)+1),GF87,0)</f>
        <v>0</v>
      </c>
      <c r="GG89" s="1060" t="n">
        <f aca="false">IF(OR(GG88=" ",GG87=LEN($A77)+1),GG87,0)</f>
        <v>0</v>
      </c>
      <c r="GH89" s="1060" t="n">
        <f aca="false">IF(OR(GH88=" ",GH87=LEN($A77)+1),GH87,0)</f>
        <v>0</v>
      </c>
      <c r="GI89" s="1060" t="n">
        <f aca="false">IF(OR(GI88=" ",GI87=LEN($A77)+1),GI87,0)</f>
        <v>0</v>
      </c>
      <c r="GJ89" s="1060" t="n">
        <f aca="false">IF(OR(GJ88=" ",GJ87=LEN($A77)+1),GJ87,0)</f>
        <v>0</v>
      </c>
      <c r="GK89" s="1060" t="n">
        <f aca="false">IF(OR(GK88=" ",GK87=LEN($A77)+1),GK87,0)</f>
        <v>0</v>
      </c>
      <c r="GL89" s="1060" t="n">
        <f aca="false">IF(OR(GL88=" ",GL87=LEN($A77)+1),GL87,0)</f>
        <v>0</v>
      </c>
      <c r="GM89" s="1060" t="n">
        <f aca="false">IF(OR(GM88=" ",GM87=LEN($A77)+1),GM87,0)</f>
        <v>0</v>
      </c>
      <c r="GN89" s="1060" t="n">
        <f aca="false">IF(OR(GN88=" ",GN87=LEN($A77)+1),GN87,0)</f>
        <v>0</v>
      </c>
      <c r="GO89" s="1060" t="n">
        <f aca="false">IF(OR(GO88=" ",GO87=LEN($A77)+1),GO87,0)</f>
        <v>0</v>
      </c>
      <c r="GP89" s="1060" t="n">
        <f aca="false">IF(OR(GP88=" ",GP87=LEN($A77)+1),GP87,0)</f>
        <v>0</v>
      </c>
      <c r="GQ89" s="1060" t="n">
        <f aca="false">IF(OR(GQ88=" ",GQ87=LEN($A77)+1),GQ87,0)</f>
        <v>0</v>
      </c>
      <c r="GR89" s="1060" t="n">
        <f aca="false">IF(OR(GR88=" ",GR87=LEN($A77)+1),GR87,0)</f>
        <v>0</v>
      </c>
      <c r="GS89" s="1060" t="n">
        <f aca="false">IF(OR(GS88=" ",GS87=LEN($A77)+1),GS87,0)</f>
        <v>0</v>
      </c>
      <c r="GT89" s="1060" t="n">
        <f aca="false">IF(OR(GT88=" ",GT87=LEN($A77)+1),GT87,0)</f>
        <v>0</v>
      </c>
      <c r="GU89" s="1060" t="n">
        <f aca="false">IF(OR(GU88=" ",GU87=LEN($A77)+1),GU87,0)</f>
        <v>0</v>
      </c>
      <c r="GV89" s="1060" t="n">
        <f aca="false">IF(OR(GV88=" ",GV87=LEN($A77)+1),GV87,0)</f>
        <v>0</v>
      </c>
      <c r="GW89" s="1060" t="n">
        <f aca="false">IF(OR(GW88=" ",GW87=LEN($A77)+1),GW87,0)</f>
        <v>0</v>
      </c>
      <c r="GX89" s="1060" t="n">
        <f aca="false">IF(OR(GX88=" ",GX87=LEN($A77)+1),GX87,0)</f>
        <v>0</v>
      </c>
      <c r="GY89" s="1060" t="n">
        <f aca="false">IF(OR(GY88=" ",GY87=LEN($A77)+1),GY87,0)</f>
        <v>0</v>
      </c>
      <c r="GZ89" s="1060" t="n">
        <f aca="false">IF(OR(GZ88=" ",GZ87=LEN($A77)+1),GZ87,0)</f>
        <v>0</v>
      </c>
      <c r="HA89" s="1060" t="n">
        <f aca="false">IF(OR(HA88=" ",HA87=LEN($A77)+1),HA87,0)</f>
        <v>0</v>
      </c>
      <c r="HB89" s="1060" t="n">
        <f aca="false">IF(OR(HB88=" ",HB87=LEN($A77)+1),HB87,0)</f>
        <v>0</v>
      </c>
      <c r="HC89" s="1060" t="n">
        <f aca="false">IF(OR(HC88=" ",HC87=LEN($A77)+1),HC87,0)</f>
        <v>0</v>
      </c>
      <c r="HD89" s="1060" t="n">
        <f aca="false">IF(OR(HD88=" ",HD87=LEN($A77)+1),HD87,0)</f>
        <v>0</v>
      </c>
      <c r="HE89" s="1060" t="n">
        <f aca="false">IF(OR(HE88=" ",HE87=LEN($A77)+1),HE87,0)</f>
        <v>0</v>
      </c>
      <c r="HF89" s="1060" t="n">
        <f aca="false">IF(OR(HF88=" ",HF87=LEN($A77)+1),HF87,0)</f>
        <v>0</v>
      </c>
      <c r="HG89" s="1060" t="n">
        <f aca="false">IF(OR(HG88=" ",HG87=LEN($A77)+1),HG87,0)</f>
        <v>0</v>
      </c>
      <c r="HH89" s="1060" t="n">
        <f aca="false">IF(OR(HH88=" ",HH87=LEN($A77)+1),HH87,0)</f>
        <v>0</v>
      </c>
      <c r="HI89" s="1060" t="n">
        <f aca="false">IF(OR(HI88=" ",HI87=LEN($A77)+1),HI87,0)</f>
        <v>0</v>
      </c>
      <c r="HJ89" s="1060" t="n">
        <f aca="false">IF(OR(HJ88=" ",HJ87=LEN($A77)+1),HJ87,0)</f>
        <v>0</v>
      </c>
      <c r="HK89" s="1060" t="n">
        <f aca="false">IF(OR(HK88=" ",HK87=LEN($A77)+1),HK87,0)</f>
        <v>0</v>
      </c>
      <c r="HL89" s="1060" t="n">
        <f aca="false">IF(OR(HL88=" ",HL87=LEN($A77)+1),HL87,0)</f>
        <v>0</v>
      </c>
      <c r="HM89" s="1060" t="n">
        <f aca="false">IF(OR(HM88=" ",HM87=LEN($A77)+1),HM87,0)</f>
        <v>0</v>
      </c>
      <c r="HN89" s="1060" t="n">
        <f aca="false">IF(OR(HN88=" ",HN87=LEN($A77)+1),HN87,0)</f>
        <v>0</v>
      </c>
      <c r="HO89" s="1060" t="n">
        <f aca="false">IF(OR(HO88=" ",HO87=LEN($A77)+1),HO87,0)</f>
        <v>0</v>
      </c>
      <c r="HP89" s="1060" t="n">
        <f aca="false">IF(OR(HP88=" ",HP87=LEN($A77)+1),HP87,0)</f>
        <v>0</v>
      </c>
      <c r="HQ89" s="1060" t="n">
        <f aca="false">IF(OR(HQ88=" ",HQ87=LEN($A77)+1),HQ87,0)</f>
        <v>0</v>
      </c>
      <c r="HR89" s="1060" t="n">
        <f aca="false">IF(OR(HR88=" ",HR87=LEN($A77)+1),HR87,0)</f>
        <v>0</v>
      </c>
      <c r="HS89" s="1060" t="n">
        <f aca="false">IF(OR(HS88=" ",HS87=LEN($A77)+1),HS87,0)</f>
        <v>0</v>
      </c>
      <c r="HT89" s="1060" t="n">
        <f aca="false">IF(OR(HT88=" ",HT87=LEN($A77)+1),HT87,0)</f>
        <v>0</v>
      </c>
      <c r="HU89" s="1060" t="n">
        <f aca="false">IF(OR(HU88=" ",HU87=LEN($A77)+1),HU87,0)</f>
        <v>0</v>
      </c>
      <c r="HV89" s="1060" t="n">
        <f aca="false">IF(OR(HV88=" ",HV87=LEN($A77)+1),HV87,0)</f>
        <v>0</v>
      </c>
      <c r="HW89" s="1060" t="n">
        <f aca="false">IF(OR(HW88=" ",HW87=LEN($A77)+1),HW87,0)</f>
        <v>0</v>
      </c>
      <c r="HX89" s="1060" t="n">
        <f aca="false">IF(OR(HX88=" ",HX87=LEN($A77)+1),HX87,0)</f>
        <v>0</v>
      </c>
      <c r="HY89" s="1060" t="n">
        <f aca="false">IF(OR(HY88=" ",HY87=LEN($A77)+1),HY87,0)</f>
        <v>0</v>
      </c>
      <c r="HZ89" s="1060" t="n">
        <f aca="false">IF(OR(HZ88=" ",HZ87=LEN($A77)+1),HZ87,0)</f>
        <v>0</v>
      </c>
      <c r="IA89" s="1060" t="n">
        <f aca="false">IF(OR(IA88=" ",IA87=LEN($A77)+1),IA87,0)</f>
        <v>0</v>
      </c>
      <c r="IB89" s="1060" t="n">
        <f aca="false">IF(OR(IB88=" ",IB87=LEN($A77)+1),IB87,0)</f>
        <v>0</v>
      </c>
      <c r="IC89" s="1060" t="n">
        <f aca="false">IF(OR(IC88=" ",IC87=LEN($A77)+1),IC87,0)</f>
        <v>0</v>
      </c>
      <c r="ID89" s="1060" t="n">
        <f aca="false">IF(OR(ID88=" ",ID87=LEN($A77)+1),ID87,0)</f>
        <v>0</v>
      </c>
      <c r="IE89" s="1060" t="n">
        <f aca="false">IF(OR(IE88=" ",IE87=LEN($A77)+1),IE87,0)</f>
        <v>0</v>
      </c>
      <c r="IF89" s="1060" t="n">
        <f aca="false">IF(OR(IF88=" ",IF87=LEN($A77)+1),IF87,0)</f>
        <v>0</v>
      </c>
      <c r="IG89" s="1060" t="n">
        <f aca="false">IF(OR(IG88=" ",IG87=LEN($A77)+1),IG87,0)</f>
        <v>0</v>
      </c>
      <c r="IH89" s="1060" t="n">
        <f aca="false">IF(OR(IH88=" ",IH87=LEN($A77)+1),IH87,0)</f>
        <v>0</v>
      </c>
      <c r="II89" s="1060" t="n">
        <f aca="false">IF(OR(II88=" ",II87=LEN($A77)+1),II87,0)</f>
        <v>0</v>
      </c>
      <c r="IJ89" s="1060" t="n">
        <f aca="false">IF(OR(IJ88=" ",IJ87=LEN($A77)+1),IJ87,0)</f>
        <v>0</v>
      </c>
      <c r="IK89" s="1060" t="n">
        <f aca="false">IF(OR(IK88=" ",IK87=LEN($A77)+1),IK87,0)</f>
        <v>0</v>
      </c>
      <c r="IL89" s="1060" t="n">
        <f aca="false">IF(OR(IL88=" ",IL87=LEN($A77)+1),IL87,0)</f>
        <v>0</v>
      </c>
      <c r="IM89" s="1060" t="n">
        <f aca="false">IF(OR(IM88=" ",IM87=LEN($A77)+1),IM87,0)</f>
        <v>0</v>
      </c>
      <c r="IN89" s="1060" t="n">
        <f aca="false">IF(OR(IN88=" ",IN87=LEN($A77)+1),IN87,0)</f>
        <v>0</v>
      </c>
      <c r="IO89" s="1060" t="n">
        <f aca="false">IF(OR(IO88=" ",IO87=LEN($A77)+1),IO87,0)</f>
        <v>0</v>
      </c>
      <c r="IP89" s="1060" t="n">
        <f aca="false">IF(OR(IP88=" ",IP87=LEN($A77)+1),IP87,0)</f>
        <v>0</v>
      </c>
      <c r="IQ89" s="1060" t="n">
        <f aca="false">IF(OR(IQ88=" ",IQ87=LEN($A77)+1),IQ87,0)</f>
        <v>0</v>
      </c>
      <c r="IR89" s="1060" t="n">
        <f aca="false">IF(OR(IR88=" ",IR87=LEN($A77)+1),IR87,0)</f>
        <v>0</v>
      </c>
      <c r="IS89" s="1060" t="n">
        <f aca="false">IF(OR(IS88=" ",IS87=LEN($A77)+1),IS87,0)</f>
        <v>0</v>
      </c>
      <c r="IT89" s="1060" t="n">
        <f aca="false">IF(OR(IT88=" ",IT87=LEN($A77)+1),IT87,0)</f>
        <v>0</v>
      </c>
      <c r="IU89" s="1060" t="n">
        <f aca="false">IF(OR(IU88=" ",IU87=LEN($A77)+1),IU87,0)</f>
        <v>0</v>
      </c>
      <c r="IV89" s="1060" t="n">
        <f aca="false">IF(OR(IV88=" ",IV87=LEN($A77)+1),IV87,0)</f>
        <v>0</v>
      </c>
    </row>
    <row r="90" customFormat="false" ht="16.5" hidden="false" customHeight="false" outlineLevel="0" collapsed="false"/>
    <row r="91" customFormat="false" ht="15.75" hidden="false" customHeight="false" outlineLevel="0" collapsed="false">
      <c r="D91" s="1062" t="s">
        <v>1755</v>
      </c>
      <c r="E91" s="1062"/>
      <c r="F91" s="1062"/>
      <c r="G91" s="1062"/>
      <c r="H91" s="1062" t="s">
        <v>1758</v>
      </c>
      <c r="I91" s="1062"/>
      <c r="J91" s="1063" t="s">
        <v>1759</v>
      </c>
      <c r="K91" s="1063"/>
      <c r="L91" s="1063"/>
    </row>
    <row r="92" customFormat="false" ht="15.75" hidden="false" customHeight="false" outlineLevel="0" collapsed="false">
      <c r="A92" s="106" t="s">
        <v>1760</v>
      </c>
      <c r="D92" s="520" t="n">
        <v>1</v>
      </c>
      <c r="E92" s="395" t="n">
        <v>2</v>
      </c>
      <c r="F92" s="395" t="n">
        <v>3</v>
      </c>
      <c r="G92" s="1046" t="n">
        <v>4</v>
      </c>
      <c r="H92" s="520" t="n">
        <v>1</v>
      </c>
      <c r="I92" s="1046" t="n">
        <v>2</v>
      </c>
      <c r="J92" s="520" t="n">
        <v>1</v>
      </c>
      <c r="K92" s="395" t="n">
        <v>2</v>
      </c>
      <c r="L92" s="521" t="n">
        <v>3</v>
      </c>
    </row>
    <row r="93" customFormat="false" ht="15.75" hidden="false" customHeight="false" outlineLevel="0" collapsed="false">
      <c r="A93" s="106" t="s">
        <v>1761</v>
      </c>
      <c r="D93" s="1064" t="n">
        <v>50</v>
      </c>
      <c r="E93" s="1060" t="n">
        <v>105</v>
      </c>
      <c r="F93" s="1060" t="n">
        <v>160</v>
      </c>
      <c r="G93" s="1065" t="n">
        <v>215</v>
      </c>
      <c r="H93" s="520" t="n">
        <v>35</v>
      </c>
      <c r="I93" s="1046" t="n">
        <v>90</v>
      </c>
      <c r="J93" s="520" t="n">
        <v>40</v>
      </c>
      <c r="K93" s="395" t="n">
        <v>95</v>
      </c>
      <c r="L93" s="521" t="n">
        <v>140</v>
      </c>
    </row>
    <row r="94" customFormat="false" ht="15.75" hidden="false" customHeight="false" outlineLevel="0" collapsed="false">
      <c r="A94" s="106" t="s">
        <v>1762</v>
      </c>
      <c r="D94" s="1064" t="n">
        <f aca="true">MAX(B81:OFFSET(B81,0,D93-1,1,1))</f>
        <v>2</v>
      </c>
      <c r="E94" s="1060" t="n">
        <f aca="true">IF(MAX(C81:OFFSET(C81,0,E93-1,1,1))=D94,0,MAX(C81:OFFSET(C81,0,E93-1,1,1)))</f>
        <v>0</v>
      </c>
      <c r="F94" s="1060" t="n">
        <f aca="true">IF(MAX(D81:OFFSET(D81,0,F93-1,1,1))=MAX(D94:E94),0,MAX(D81:OFFSET(D81,0,F93-1,1,1)))</f>
        <v>0</v>
      </c>
      <c r="G94" s="1065" t="n">
        <f aca="true">IF(MAX(E81:OFFSET(E81,0,G93-1,1,1))=MAX(D94:F94),0,MAX(E81:OFFSET(E81,0,G93-1,1,1)))</f>
        <v>0</v>
      </c>
      <c r="H94" s="1064" t="n">
        <f aca="true">MAX(B85:OFFSET(B85,0,H93-1,1,1))</f>
        <v>2</v>
      </c>
      <c r="I94" s="1065" t="n">
        <f aca="true">IF(MAX(B85:OFFSET(B85,0,I93-1,1,1))=H94,0,MAX(B85:OFFSET(B85,0,I93-1,1,1)))</f>
        <v>0</v>
      </c>
      <c r="J94" s="1064" t="n">
        <f aca="true">MAX(B89:OFFSET(B89,0,J93-1,1,1))</f>
        <v>2</v>
      </c>
      <c r="K94" s="1060" t="n">
        <f aca="true">IF(MAX(B89:OFFSET(B89,0,K93-1,1,1))=J94,0,MAX(B89:OFFSET(I89,0,K93-1,1,1)))</f>
        <v>0</v>
      </c>
      <c r="L94" s="1066" t="n">
        <f aca="true">IF(MAX(B89:OFFSET(B89,0,L93-1,1,1))=MAX(J94:K94),0,MAX(B89:OFFSET(B89,0,L93-1,1,1)))</f>
        <v>0</v>
      </c>
    </row>
    <row r="95" customFormat="false" ht="16.5" hidden="false" customHeight="false" outlineLevel="0" collapsed="false">
      <c r="A95" s="106" t="s">
        <v>1763</v>
      </c>
      <c r="D95" s="1067" t="n">
        <f aca="false">D94</f>
        <v>2</v>
      </c>
      <c r="E95" s="1068" t="n">
        <f aca="false">E94</f>
        <v>0</v>
      </c>
      <c r="F95" s="1068" t="n">
        <f aca="false">F94</f>
        <v>0</v>
      </c>
      <c r="G95" s="1069" t="s">
        <v>1232</v>
      </c>
      <c r="H95" s="1067" t="n">
        <f aca="false">H94</f>
        <v>2</v>
      </c>
      <c r="I95" s="1069" t="s">
        <v>1232</v>
      </c>
      <c r="J95" s="1067" t="n">
        <f aca="false">J94</f>
        <v>2</v>
      </c>
      <c r="K95" s="1068" t="n">
        <f aca="false">K94</f>
        <v>0</v>
      </c>
      <c r="L95" s="1070" t="s">
        <v>1232</v>
      </c>
    </row>
    <row r="96" customFormat="false" ht="15.75" hidden="false" customHeight="false" outlineLevel="0" collapsed="false">
      <c r="D96" s="0" t="str">
        <f aca="false">MID($A75,1,D94)</f>
        <v>0</v>
      </c>
      <c r="E96" s="0" t="str">
        <f aca="false">IF(E94=0,"",MID($A75,D95,E94-D94))</f>
        <v/>
      </c>
      <c r="F96" s="0" t="str">
        <f aca="false">IF(F94=0,"",MID($A75,E95,F94-E94))</f>
        <v/>
      </c>
      <c r="G96" s="0" t="str">
        <f aca="false">IF(G94=0,"",MID($A75,F95,G94-F94))</f>
        <v/>
      </c>
      <c r="H96" s="0" t="str">
        <f aca="false">MID($A76,1,H94)</f>
        <v>0</v>
      </c>
      <c r="I96" s="0" t="str">
        <f aca="false">IF(I94=0,"",MID($A76,H95,I94-H94))</f>
        <v/>
      </c>
      <c r="J96" s="0" t="str">
        <f aca="false">MID($A77,1,J94)</f>
        <v>0</v>
      </c>
      <c r="K96" s="0" t="str">
        <f aca="false">IF(K94=0,"",MID($A77,J95,K94-J94))</f>
        <v/>
      </c>
      <c r="L96" s="0" t="str">
        <f aca="false">IF(L94=0,"",MID($A77,K95,L94-K94))</f>
        <v/>
      </c>
    </row>
    <row r="98" customFormat="false" ht="15.75" hidden="false" customHeight="false" outlineLevel="0" collapsed="false">
      <c r="A98" s="106" t="n">
        <f aca="false">'PC - Input'!F6</f>
        <v>0</v>
      </c>
    </row>
    <row r="99" customFormat="false" ht="15.75" hidden="false" customHeight="false" outlineLevel="0" collapsed="false">
      <c r="A99" s="106" t="n">
        <f aca="false">'PC - Input'!$F$162</f>
        <v>0</v>
      </c>
    </row>
    <row r="100" customFormat="false" ht="15.75" hidden="false" customHeight="false" outlineLevel="0" collapsed="false">
      <c r="A100" s="106" t="n">
        <f aca="false">'PC - Input'!$F$163</f>
        <v>0</v>
      </c>
    </row>
    <row r="101" customFormat="false" ht="15.75" hidden="false" customHeight="false" outlineLevel="0" collapsed="false">
      <c r="A101" s="106" t="n">
        <f aca="false">'PC - Input'!$F$164</f>
        <v>0</v>
      </c>
    </row>
    <row r="102" customFormat="false" ht="15.75" hidden="false" customHeight="false" outlineLevel="0" collapsed="false">
      <c r="A102" s="1058" t="s">
        <v>1755</v>
      </c>
    </row>
    <row r="103" s="310" customFormat="true" ht="15.75" hidden="false" customHeight="false" outlineLevel="0" collapsed="false">
      <c r="A103" s="1059" t="s">
        <v>240</v>
      </c>
      <c r="B103" s="1060" t="n">
        <v>1</v>
      </c>
      <c r="C103" s="1060" t="n">
        <v>2</v>
      </c>
      <c r="D103" s="1060" t="n">
        <v>3</v>
      </c>
      <c r="E103" s="1060" t="n">
        <v>4</v>
      </c>
      <c r="F103" s="1060" t="n">
        <v>5</v>
      </c>
      <c r="G103" s="1060" t="n">
        <v>6</v>
      </c>
      <c r="H103" s="1060" t="n">
        <v>7</v>
      </c>
      <c r="I103" s="1060" t="n">
        <v>8</v>
      </c>
      <c r="J103" s="1060" t="n">
        <v>9</v>
      </c>
      <c r="K103" s="1060" t="n">
        <v>10</v>
      </c>
      <c r="L103" s="1060" t="n">
        <v>11</v>
      </c>
      <c r="M103" s="1060" t="n">
        <v>12</v>
      </c>
      <c r="N103" s="1060" t="n">
        <v>13</v>
      </c>
      <c r="O103" s="1060" t="n">
        <v>14</v>
      </c>
      <c r="P103" s="1060" t="n">
        <v>15</v>
      </c>
      <c r="Q103" s="1060" t="n">
        <v>16</v>
      </c>
      <c r="R103" s="1060" t="n">
        <v>17</v>
      </c>
      <c r="S103" s="1060" t="n">
        <v>18</v>
      </c>
      <c r="T103" s="1060" t="n">
        <v>19</v>
      </c>
      <c r="U103" s="1060" t="n">
        <v>20</v>
      </c>
      <c r="V103" s="1060" t="n">
        <v>21</v>
      </c>
      <c r="W103" s="1060" t="n">
        <v>22</v>
      </c>
      <c r="X103" s="1060" t="n">
        <v>23</v>
      </c>
      <c r="Y103" s="1060" t="n">
        <v>24</v>
      </c>
      <c r="Z103" s="1060" t="n">
        <v>25</v>
      </c>
      <c r="AA103" s="1060" t="n">
        <v>26</v>
      </c>
      <c r="AB103" s="1060" t="n">
        <v>27</v>
      </c>
      <c r="AC103" s="1060" t="n">
        <v>28</v>
      </c>
      <c r="AD103" s="1060" t="n">
        <v>29</v>
      </c>
      <c r="AE103" s="1060" t="n">
        <v>30</v>
      </c>
      <c r="AF103" s="1060" t="n">
        <v>31</v>
      </c>
      <c r="AG103" s="1060" t="n">
        <v>32</v>
      </c>
      <c r="AH103" s="1060" t="n">
        <v>33</v>
      </c>
      <c r="AI103" s="1060" t="n">
        <v>34</v>
      </c>
      <c r="AJ103" s="1060" t="n">
        <v>35</v>
      </c>
      <c r="AK103" s="1060" t="n">
        <v>36</v>
      </c>
      <c r="AL103" s="1060" t="n">
        <v>37</v>
      </c>
      <c r="AM103" s="1060" t="n">
        <v>38</v>
      </c>
      <c r="AN103" s="1060" t="n">
        <v>39</v>
      </c>
      <c r="AO103" s="1060" t="n">
        <v>40</v>
      </c>
      <c r="AP103" s="1060" t="n">
        <v>41</v>
      </c>
      <c r="AQ103" s="1060" t="n">
        <v>42</v>
      </c>
      <c r="AR103" s="1060" t="n">
        <v>43</v>
      </c>
      <c r="AS103" s="1060" t="n">
        <v>44</v>
      </c>
      <c r="AT103" s="1060" t="n">
        <v>45</v>
      </c>
      <c r="AU103" s="1060" t="n">
        <v>46</v>
      </c>
      <c r="AV103" s="1060" t="n">
        <v>47</v>
      </c>
      <c r="AW103" s="1060" t="n">
        <v>48</v>
      </c>
      <c r="AX103" s="1060" t="n">
        <v>49</v>
      </c>
      <c r="AY103" s="1060" t="n">
        <v>50</v>
      </c>
      <c r="AZ103" s="1060" t="n">
        <v>51</v>
      </c>
      <c r="BA103" s="1060" t="n">
        <v>52</v>
      </c>
      <c r="BB103" s="1060" t="n">
        <v>53</v>
      </c>
      <c r="BC103" s="1060" t="n">
        <v>54</v>
      </c>
      <c r="BD103" s="1060" t="n">
        <v>55</v>
      </c>
      <c r="BE103" s="1060" t="n">
        <v>56</v>
      </c>
      <c r="BF103" s="1060" t="n">
        <v>57</v>
      </c>
      <c r="BG103" s="1060" t="n">
        <v>58</v>
      </c>
      <c r="BH103" s="1060" t="n">
        <v>59</v>
      </c>
      <c r="BI103" s="1060" t="n">
        <v>60</v>
      </c>
      <c r="BJ103" s="1060" t="n">
        <v>61</v>
      </c>
      <c r="BK103" s="1060" t="n">
        <v>62</v>
      </c>
      <c r="BL103" s="1060" t="n">
        <v>63</v>
      </c>
      <c r="BM103" s="1060" t="n">
        <v>64</v>
      </c>
      <c r="BN103" s="1060" t="n">
        <v>65</v>
      </c>
      <c r="BO103" s="1060" t="n">
        <v>66</v>
      </c>
      <c r="BP103" s="1060" t="n">
        <v>67</v>
      </c>
      <c r="BQ103" s="1060" t="n">
        <v>68</v>
      </c>
      <c r="BR103" s="1060" t="n">
        <v>69</v>
      </c>
      <c r="BS103" s="1060" t="n">
        <v>70</v>
      </c>
      <c r="BT103" s="1060" t="n">
        <v>71</v>
      </c>
      <c r="BU103" s="1060" t="n">
        <v>72</v>
      </c>
      <c r="BV103" s="1060" t="n">
        <v>73</v>
      </c>
      <c r="BW103" s="1060" t="n">
        <v>74</v>
      </c>
      <c r="BX103" s="1060" t="n">
        <v>75</v>
      </c>
      <c r="BY103" s="1060" t="n">
        <v>76</v>
      </c>
      <c r="BZ103" s="1060" t="n">
        <v>77</v>
      </c>
      <c r="CA103" s="1060" t="n">
        <v>78</v>
      </c>
      <c r="CB103" s="1060" t="n">
        <v>79</v>
      </c>
      <c r="CC103" s="1060" t="n">
        <v>80</v>
      </c>
      <c r="CD103" s="1060" t="n">
        <v>81</v>
      </c>
      <c r="CE103" s="1060" t="n">
        <v>82</v>
      </c>
      <c r="CF103" s="1060" t="n">
        <v>83</v>
      </c>
      <c r="CG103" s="1060" t="n">
        <v>84</v>
      </c>
      <c r="CH103" s="1060" t="n">
        <v>85</v>
      </c>
      <c r="CI103" s="1060" t="n">
        <v>86</v>
      </c>
      <c r="CJ103" s="1060" t="n">
        <v>87</v>
      </c>
      <c r="CK103" s="1060" t="n">
        <v>88</v>
      </c>
      <c r="CL103" s="1060" t="n">
        <v>89</v>
      </c>
      <c r="CM103" s="1060" t="n">
        <v>90</v>
      </c>
      <c r="CN103" s="1060" t="n">
        <v>91</v>
      </c>
      <c r="CO103" s="1060" t="n">
        <v>92</v>
      </c>
      <c r="CP103" s="1060" t="n">
        <v>93</v>
      </c>
      <c r="CQ103" s="1060" t="n">
        <v>94</v>
      </c>
      <c r="CR103" s="1060" t="n">
        <v>95</v>
      </c>
      <c r="CS103" s="1060" t="n">
        <v>96</v>
      </c>
      <c r="CT103" s="1060" t="n">
        <v>97</v>
      </c>
      <c r="CU103" s="1060" t="n">
        <v>98</v>
      </c>
      <c r="CV103" s="1060" t="n">
        <v>99</v>
      </c>
      <c r="CW103" s="1060" t="n">
        <v>100</v>
      </c>
      <c r="CX103" s="1060" t="n">
        <v>101</v>
      </c>
      <c r="CY103" s="1060" t="n">
        <v>102</v>
      </c>
      <c r="CZ103" s="1060" t="n">
        <v>103</v>
      </c>
      <c r="DA103" s="1060" t="n">
        <v>104</v>
      </c>
      <c r="DB103" s="1060" t="n">
        <v>105</v>
      </c>
      <c r="DC103" s="1060" t="n">
        <v>106</v>
      </c>
      <c r="DD103" s="1060" t="n">
        <v>107</v>
      </c>
      <c r="DE103" s="1060" t="n">
        <v>108</v>
      </c>
      <c r="DF103" s="1060" t="n">
        <v>109</v>
      </c>
      <c r="DG103" s="1060" t="n">
        <v>110</v>
      </c>
      <c r="DH103" s="1060" t="n">
        <v>111</v>
      </c>
      <c r="DI103" s="1060" t="n">
        <v>112</v>
      </c>
      <c r="DJ103" s="1060" t="n">
        <v>113</v>
      </c>
      <c r="DK103" s="1060" t="n">
        <v>114</v>
      </c>
      <c r="DL103" s="1060" t="n">
        <v>115</v>
      </c>
      <c r="DM103" s="1060" t="n">
        <v>116</v>
      </c>
      <c r="DN103" s="1060" t="n">
        <v>117</v>
      </c>
      <c r="DO103" s="1060" t="n">
        <v>118</v>
      </c>
      <c r="DP103" s="1060" t="n">
        <v>119</v>
      </c>
      <c r="DQ103" s="1060" t="n">
        <v>120</v>
      </c>
      <c r="DR103" s="1060" t="n">
        <v>121</v>
      </c>
      <c r="DS103" s="1060" t="n">
        <v>122</v>
      </c>
      <c r="DT103" s="1060" t="n">
        <v>123</v>
      </c>
      <c r="DU103" s="1060" t="n">
        <v>124</v>
      </c>
      <c r="DV103" s="1060" t="n">
        <v>125</v>
      </c>
      <c r="DW103" s="1060" t="n">
        <v>126</v>
      </c>
      <c r="DX103" s="1060" t="n">
        <v>127</v>
      </c>
      <c r="DY103" s="1060" t="n">
        <v>128</v>
      </c>
      <c r="DZ103" s="1060" t="n">
        <v>129</v>
      </c>
      <c r="EA103" s="1060" t="n">
        <v>130</v>
      </c>
      <c r="EB103" s="1060" t="n">
        <v>131</v>
      </c>
      <c r="EC103" s="1060" t="n">
        <v>132</v>
      </c>
      <c r="ED103" s="1060" t="n">
        <v>133</v>
      </c>
      <c r="EE103" s="1060" t="n">
        <v>134</v>
      </c>
      <c r="EF103" s="1060" t="n">
        <v>135</v>
      </c>
      <c r="EG103" s="1060" t="n">
        <v>136</v>
      </c>
      <c r="EH103" s="1060" t="n">
        <v>137</v>
      </c>
      <c r="EI103" s="1060" t="n">
        <v>138</v>
      </c>
      <c r="EJ103" s="1060" t="n">
        <v>139</v>
      </c>
      <c r="EK103" s="1060" t="n">
        <v>140</v>
      </c>
      <c r="EL103" s="1060" t="n">
        <v>141</v>
      </c>
      <c r="EM103" s="1060" t="n">
        <v>142</v>
      </c>
      <c r="EN103" s="1060" t="n">
        <v>143</v>
      </c>
      <c r="EO103" s="1060" t="n">
        <v>144</v>
      </c>
      <c r="EP103" s="1060" t="n">
        <v>145</v>
      </c>
      <c r="EQ103" s="1060" t="n">
        <v>146</v>
      </c>
      <c r="ER103" s="1060" t="n">
        <v>147</v>
      </c>
      <c r="ES103" s="1060" t="n">
        <v>148</v>
      </c>
      <c r="ET103" s="1060" t="n">
        <v>149</v>
      </c>
      <c r="EU103" s="1060" t="n">
        <v>150</v>
      </c>
      <c r="EV103" s="1060" t="n">
        <v>151</v>
      </c>
      <c r="EW103" s="1060" t="n">
        <v>152</v>
      </c>
      <c r="EX103" s="1060" t="n">
        <v>153</v>
      </c>
      <c r="EY103" s="1060" t="n">
        <v>154</v>
      </c>
      <c r="EZ103" s="1060" t="n">
        <v>155</v>
      </c>
      <c r="FA103" s="1060" t="n">
        <v>156</v>
      </c>
      <c r="FB103" s="1060" t="n">
        <v>157</v>
      </c>
      <c r="FC103" s="1060" t="n">
        <v>158</v>
      </c>
      <c r="FD103" s="1060" t="n">
        <v>159</v>
      </c>
      <c r="FE103" s="1060" t="n">
        <v>160</v>
      </c>
      <c r="FF103" s="1060" t="n">
        <v>161</v>
      </c>
      <c r="FG103" s="1060" t="n">
        <v>162</v>
      </c>
      <c r="FH103" s="1060" t="n">
        <v>163</v>
      </c>
      <c r="FI103" s="1060" t="n">
        <v>164</v>
      </c>
      <c r="FJ103" s="1060" t="n">
        <v>165</v>
      </c>
      <c r="FK103" s="1060" t="n">
        <v>166</v>
      </c>
      <c r="FL103" s="1060" t="n">
        <v>167</v>
      </c>
      <c r="FM103" s="1060" t="n">
        <v>168</v>
      </c>
      <c r="FN103" s="1060" t="n">
        <v>169</v>
      </c>
      <c r="FO103" s="1060" t="n">
        <v>170</v>
      </c>
      <c r="FP103" s="1060" t="n">
        <v>171</v>
      </c>
      <c r="FQ103" s="1060" t="n">
        <v>172</v>
      </c>
      <c r="FR103" s="1060" t="n">
        <v>173</v>
      </c>
      <c r="FS103" s="1060" t="n">
        <v>174</v>
      </c>
      <c r="FT103" s="1060" t="n">
        <v>175</v>
      </c>
      <c r="FU103" s="1060" t="n">
        <v>176</v>
      </c>
      <c r="FV103" s="1060" t="n">
        <v>177</v>
      </c>
      <c r="FW103" s="1060" t="n">
        <v>178</v>
      </c>
      <c r="FX103" s="1060" t="n">
        <v>179</v>
      </c>
      <c r="FY103" s="1060" t="n">
        <v>180</v>
      </c>
      <c r="FZ103" s="1060" t="n">
        <v>181</v>
      </c>
      <c r="GA103" s="1060" t="n">
        <v>182</v>
      </c>
      <c r="GB103" s="1060" t="n">
        <v>183</v>
      </c>
      <c r="GC103" s="1060" t="n">
        <v>184</v>
      </c>
      <c r="GD103" s="1060" t="n">
        <v>185</v>
      </c>
      <c r="GE103" s="1060" t="n">
        <v>186</v>
      </c>
      <c r="GF103" s="1060" t="n">
        <v>187</v>
      </c>
      <c r="GG103" s="1060" t="n">
        <v>188</v>
      </c>
      <c r="GH103" s="1060" t="n">
        <v>189</v>
      </c>
      <c r="GI103" s="1060" t="n">
        <v>190</v>
      </c>
      <c r="GJ103" s="1060" t="n">
        <v>191</v>
      </c>
      <c r="GK103" s="1060" t="n">
        <v>192</v>
      </c>
      <c r="GL103" s="1060" t="n">
        <v>193</v>
      </c>
      <c r="GM103" s="1060" t="n">
        <v>194</v>
      </c>
      <c r="GN103" s="1060" t="n">
        <v>195</v>
      </c>
      <c r="GO103" s="1060" t="n">
        <v>196</v>
      </c>
      <c r="GP103" s="1060" t="n">
        <v>197</v>
      </c>
      <c r="GQ103" s="1060" t="n">
        <v>198</v>
      </c>
      <c r="GR103" s="1060" t="n">
        <v>199</v>
      </c>
      <c r="GS103" s="1060" t="n">
        <v>200</v>
      </c>
      <c r="GT103" s="1060" t="n">
        <v>201</v>
      </c>
      <c r="GU103" s="1060" t="n">
        <v>202</v>
      </c>
      <c r="GV103" s="1060" t="n">
        <v>203</v>
      </c>
      <c r="GW103" s="1060" t="n">
        <v>204</v>
      </c>
      <c r="GX103" s="1060" t="n">
        <v>205</v>
      </c>
      <c r="GY103" s="1060" t="n">
        <v>206</v>
      </c>
      <c r="GZ103" s="1060" t="n">
        <v>207</v>
      </c>
      <c r="HA103" s="1060" t="n">
        <v>208</v>
      </c>
      <c r="HB103" s="1060" t="n">
        <v>209</v>
      </c>
      <c r="HC103" s="1060" t="n">
        <v>210</v>
      </c>
      <c r="HD103" s="1060" t="n">
        <v>211</v>
      </c>
      <c r="HE103" s="1060" t="n">
        <v>212</v>
      </c>
      <c r="HF103" s="1060" t="n">
        <v>213</v>
      </c>
      <c r="HG103" s="1060" t="n">
        <v>214</v>
      </c>
      <c r="HH103" s="1060" t="n">
        <v>215</v>
      </c>
      <c r="HI103" s="1060" t="n">
        <v>216</v>
      </c>
      <c r="HJ103" s="1060" t="n">
        <v>217</v>
      </c>
      <c r="HK103" s="1060" t="n">
        <v>218</v>
      </c>
      <c r="HL103" s="1060" t="n">
        <v>219</v>
      </c>
      <c r="HM103" s="1060" t="n">
        <v>220</v>
      </c>
      <c r="HN103" s="1060" t="n">
        <v>221</v>
      </c>
      <c r="HO103" s="1060" t="n">
        <v>222</v>
      </c>
      <c r="HP103" s="1060" t="n">
        <v>223</v>
      </c>
      <c r="HQ103" s="1060" t="n">
        <v>224</v>
      </c>
      <c r="HR103" s="1060" t="n">
        <v>225</v>
      </c>
      <c r="HS103" s="1060" t="n">
        <v>226</v>
      </c>
      <c r="HT103" s="1060" t="n">
        <v>227</v>
      </c>
      <c r="HU103" s="1060" t="n">
        <v>228</v>
      </c>
      <c r="HV103" s="1060" t="n">
        <v>229</v>
      </c>
      <c r="HW103" s="1060" t="n">
        <v>230</v>
      </c>
      <c r="HX103" s="1060" t="n">
        <v>231</v>
      </c>
      <c r="HY103" s="1060" t="n">
        <v>232</v>
      </c>
      <c r="HZ103" s="1060" t="n">
        <v>233</v>
      </c>
      <c r="IA103" s="1060" t="n">
        <v>234</v>
      </c>
      <c r="IB103" s="1060" t="n">
        <v>235</v>
      </c>
      <c r="IC103" s="1060" t="n">
        <v>236</v>
      </c>
      <c r="ID103" s="1060" t="n">
        <v>237</v>
      </c>
      <c r="IE103" s="1060" t="n">
        <v>238</v>
      </c>
      <c r="IF103" s="1060" t="n">
        <v>239</v>
      </c>
      <c r="IG103" s="1060" t="n">
        <v>240</v>
      </c>
      <c r="IH103" s="1060" t="n">
        <v>241</v>
      </c>
      <c r="II103" s="1060" t="n">
        <v>242</v>
      </c>
      <c r="IJ103" s="1060" t="n">
        <v>243</v>
      </c>
      <c r="IK103" s="1060" t="n">
        <v>244</v>
      </c>
      <c r="IL103" s="1060" t="n">
        <v>245</v>
      </c>
      <c r="IM103" s="1060" t="n">
        <v>246</v>
      </c>
      <c r="IN103" s="1060" t="n">
        <v>247</v>
      </c>
      <c r="IO103" s="1060" t="n">
        <v>248</v>
      </c>
      <c r="IP103" s="1060" t="n">
        <v>249</v>
      </c>
      <c r="IQ103" s="1060" t="n">
        <v>250</v>
      </c>
      <c r="IR103" s="1060" t="n">
        <v>251</v>
      </c>
      <c r="IS103" s="1060" t="n">
        <v>252</v>
      </c>
      <c r="IT103" s="1060" t="n">
        <v>253</v>
      </c>
      <c r="IU103" s="1060" t="n">
        <v>254</v>
      </c>
      <c r="IV103" s="1060" t="n">
        <v>255</v>
      </c>
    </row>
    <row r="104" s="310" customFormat="true" ht="15.75" hidden="false" customHeight="false" outlineLevel="0" collapsed="false">
      <c r="A104" s="1059" t="s">
        <v>1756</v>
      </c>
      <c r="B104" s="1060" t="str">
        <f aca="false">MID($A99,B103,1)</f>
        <v>0</v>
      </c>
      <c r="C104" s="1060" t="str">
        <f aca="false">MID($A99,C103,1)</f>
        <v/>
      </c>
      <c r="D104" s="1060" t="str">
        <f aca="false">MID($A99,D103,1)</f>
        <v/>
      </c>
      <c r="E104" s="1060" t="str">
        <f aca="false">MID($A99,E103,1)</f>
        <v/>
      </c>
      <c r="F104" s="1060" t="str">
        <f aca="false">MID($A99,F103,1)</f>
        <v/>
      </c>
      <c r="G104" s="1060" t="str">
        <f aca="false">MID($A99,G103,1)</f>
        <v/>
      </c>
      <c r="H104" s="1060" t="str">
        <f aca="false">MID($A99,H103,1)</f>
        <v/>
      </c>
      <c r="I104" s="1060" t="str">
        <f aca="false">MID($A99,I103,1)</f>
        <v/>
      </c>
      <c r="J104" s="1060" t="str">
        <f aca="false">MID($A99,J103,1)</f>
        <v/>
      </c>
      <c r="K104" s="1060" t="str">
        <f aca="false">MID($A99,K103,1)</f>
        <v/>
      </c>
      <c r="L104" s="1060" t="str">
        <f aca="false">MID($A99,L103,1)</f>
        <v/>
      </c>
      <c r="M104" s="1060" t="str">
        <f aca="false">MID($A99,M103,1)</f>
        <v/>
      </c>
      <c r="N104" s="1060" t="str">
        <f aca="false">MID($A99,N103,1)</f>
        <v/>
      </c>
      <c r="O104" s="1060" t="str">
        <f aca="false">MID($A99,O103,1)</f>
        <v/>
      </c>
      <c r="P104" s="1060" t="str">
        <f aca="false">MID($A99,P103,1)</f>
        <v/>
      </c>
      <c r="Q104" s="1060" t="str">
        <f aca="false">MID($A99,Q103,1)</f>
        <v/>
      </c>
      <c r="R104" s="1060" t="str">
        <f aca="false">MID($A99,R103,1)</f>
        <v/>
      </c>
      <c r="S104" s="1060" t="str">
        <f aca="false">MID($A99,S103,1)</f>
        <v/>
      </c>
      <c r="T104" s="1060" t="str">
        <f aca="false">MID($A99,T103,1)</f>
        <v/>
      </c>
      <c r="U104" s="1060" t="str">
        <f aca="false">MID($A99,U103,1)</f>
        <v/>
      </c>
      <c r="V104" s="1060" t="str">
        <f aca="false">MID($A99,V103,1)</f>
        <v/>
      </c>
      <c r="W104" s="1060" t="str">
        <f aca="false">MID($A99,W103,1)</f>
        <v/>
      </c>
      <c r="X104" s="1060" t="str">
        <f aca="false">MID($A99,X103,1)</f>
        <v/>
      </c>
      <c r="Y104" s="1060" t="str">
        <f aca="false">MID($A99,Y103,1)</f>
        <v/>
      </c>
      <c r="Z104" s="1060" t="str">
        <f aca="false">MID($A99,Z103,1)</f>
        <v/>
      </c>
      <c r="AA104" s="1060" t="str">
        <f aca="false">MID($A99,AA103,1)</f>
        <v/>
      </c>
      <c r="AB104" s="1060" t="str">
        <f aca="false">MID($A99,AB103,1)</f>
        <v/>
      </c>
      <c r="AC104" s="1060" t="str">
        <f aca="false">MID($A99,AC103,1)</f>
        <v/>
      </c>
      <c r="AD104" s="1060" t="str">
        <f aca="false">MID($A99,AD103,1)</f>
        <v/>
      </c>
      <c r="AE104" s="1060" t="str">
        <f aca="false">MID($A99,AE103,1)</f>
        <v/>
      </c>
      <c r="AF104" s="1060" t="str">
        <f aca="false">MID($A99,AF103,1)</f>
        <v/>
      </c>
      <c r="AG104" s="1060" t="str">
        <f aca="false">MID($A99,AG103,1)</f>
        <v/>
      </c>
      <c r="AH104" s="1060" t="str">
        <f aca="false">MID($A99,AH103,1)</f>
        <v/>
      </c>
      <c r="AI104" s="1060" t="str">
        <f aca="false">MID($A99,AI103,1)</f>
        <v/>
      </c>
      <c r="AJ104" s="1060" t="str">
        <f aca="false">MID($A99,AJ103,1)</f>
        <v/>
      </c>
      <c r="AK104" s="1060" t="str">
        <f aca="false">MID($A99,AK103,1)</f>
        <v/>
      </c>
      <c r="AL104" s="1060" t="str">
        <f aca="false">MID($A99,AL103,1)</f>
        <v/>
      </c>
      <c r="AM104" s="1060" t="str">
        <f aca="false">MID($A99,AM103,1)</f>
        <v/>
      </c>
      <c r="AN104" s="1060" t="str">
        <f aca="false">MID($A99,AN103,1)</f>
        <v/>
      </c>
      <c r="AO104" s="1060" t="str">
        <f aca="false">MID($A99,AO103,1)</f>
        <v/>
      </c>
      <c r="AP104" s="1060" t="str">
        <f aca="false">MID($A99,AP103,1)</f>
        <v/>
      </c>
      <c r="AQ104" s="1060" t="str">
        <f aca="false">MID($A99,AQ103,1)</f>
        <v/>
      </c>
      <c r="AR104" s="1060" t="str">
        <f aca="false">MID($A99,AR103,1)</f>
        <v/>
      </c>
      <c r="AS104" s="1060" t="str">
        <f aca="false">MID($A99,AS103,1)</f>
        <v/>
      </c>
      <c r="AT104" s="1060" t="str">
        <f aca="false">MID($A99,AT103,1)</f>
        <v/>
      </c>
      <c r="AU104" s="1060" t="str">
        <f aca="false">MID($A99,AU103,1)</f>
        <v/>
      </c>
      <c r="AV104" s="1060" t="str">
        <f aca="false">MID($A99,AV103,1)</f>
        <v/>
      </c>
      <c r="AW104" s="1060" t="str">
        <f aca="false">MID($A99,AW103,1)</f>
        <v/>
      </c>
      <c r="AX104" s="1060" t="str">
        <f aca="false">MID($A99,AX103,1)</f>
        <v/>
      </c>
      <c r="AY104" s="1060" t="str">
        <f aca="false">MID($A99,AY103,1)</f>
        <v/>
      </c>
      <c r="AZ104" s="1060" t="str">
        <f aca="false">MID($A99,AZ103,1)</f>
        <v/>
      </c>
      <c r="BA104" s="1060" t="str">
        <f aca="false">MID($A99,BA103,1)</f>
        <v/>
      </c>
      <c r="BB104" s="1060" t="str">
        <f aca="false">MID($A99,BB103,1)</f>
        <v/>
      </c>
      <c r="BC104" s="1060" t="str">
        <f aca="false">MID($A99,BC103,1)</f>
        <v/>
      </c>
      <c r="BD104" s="1060" t="str">
        <f aca="false">MID($A99,BD103,1)</f>
        <v/>
      </c>
      <c r="BE104" s="1060" t="str">
        <f aca="false">MID($A99,BE103,1)</f>
        <v/>
      </c>
      <c r="BF104" s="1060" t="str">
        <f aca="false">MID($A99,BF103,1)</f>
        <v/>
      </c>
      <c r="BG104" s="1060" t="str">
        <f aca="false">MID($A99,BG103,1)</f>
        <v/>
      </c>
      <c r="BH104" s="1060" t="str">
        <f aca="false">MID($A99,BH103,1)</f>
        <v/>
      </c>
      <c r="BI104" s="1060" t="str">
        <f aca="false">MID($A99,BI103,1)</f>
        <v/>
      </c>
      <c r="BJ104" s="1060" t="str">
        <f aca="false">MID($A99,BJ103,1)</f>
        <v/>
      </c>
      <c r="BK104" s="1060" t="str">
        <f aca="false">MID($A99,BK103,1)</f>
        <v/>
      </c>
      <c r="BL104" s="1060" t="str">
        <f aca="false">MID($A99,BL103,1)</f>
        <v/>
      </c>
      <c r="BM104" s="1060" t="str">
        <f aca="false">MID($A99,BM103,1)</f>
        <v/>
      </c>
      <c r="BN104" s="1060" t="str">
        <f aca="false">MID($A99,BN103,1)</f>
        <v/>
      </c>
      <c r="BO104" s="1060" t="str">
        <f aca="false">MID($A99,BO103,1)</f>
        <v/>
      </c>
      <c r="BP104" s="1060" t="str">
        <f aca="false">MID($A99,BP103,1)</f>
        <v/>
      </c>
      <c r="BQ104" s="1060" t="str">
        <f aca="false">MID($A99,BQ103,1)</f>
        <v/>
      </c>
      <c r="BR104" s="1060" t="str">
        <f aca="false">MID($A99,BR103,1)</f>
        <v/>
      </c>
      <c r="BS104" s="1060" t="str">
        <f aca="false">MID($A99,BS103,1)</f>
        <v/>
      </c>
      <c r="BT104" s="1060" t="str">
        <f aca="false">MID($A99,BT103,1)</f>
        <v/>
      </c>
      <c r="BU104" s="1060" t="str">
        <f aca="false">MID($A99,BU103,1)</f>
        <v/>
      </c>
      <c r="BV104" s="1060" t="str">
        <f aca="false">MID($A99,BV103,1)</f>
        <v/>
      </c>
      <c r="BW104" s="1060" t="str">
        <f aca="false">MID($A99,BW103,1)</f>
        <v/>
      </c>
      <c r="BX104" s="1060" t="str">
        <f aca="false">MID($A99,BX103,1)</f>
        <v/>
      </c>
      <c r="BY104" s="1060" t="str">
        <f aca="false">MID($A99,BY103,1)</f>
        <v/>
      </c>
      <c r="BZ104" s="1060" t="str">
        <f aca="false">MID($A99,BZ103,1)</f>
        <v/>
      </c>
      <c r="CA104" s="1060" t="str">
        <f aca="false">MID($A99,CA103,1)</f>
        <v/>
      </c>
      <c r="CB104" s="1060" t="str">
        <f aca="false">MID($A99,CB103,1)</f>
        <v/>
      </c>
      <c r="CC104" s="1060" t="str">
        <f aca="false">MID($A99,CC103,1)</f>
        <v/>
      </c>
      <c r="CD104" s="1060" t="str">
        <f aca="false">MID($A99,CD103,1)</f>
        <v/>
      </c>
      <c r="CE104" s="1060" t="str">
        <f aca="false">MID($A99,CE103,1)</f>
        <v/>
      </c>
      <c r="CF104" s="1060" t="str">
        <f aca="false">MID($A99,CF103,1)</f>
        <v/>
      </c>
      <c r="CG104" s="1060" t="str">
        <f aca="false">MID($A99,CG103,1)</f>
        <v/>
      </c>
      <c r="CH104" s="1060" t="str">
        <f aca="false">MID($A99,CH103,1)</f>
        <v/>
      </c>
      <c r="CI104" s="1060" t="str">
        <f aca="false">MID($A99,CI103,1)</f>
        <v/>
      </c>
      <c r="CJ104" s="1060" t="str">
        <f aca="false">MID($A99,CJ103,1)</f>
        <v/>
      </c>
      <c r="CK104" s="1060" t="str">
        <f aca="false">MID($A99,CK103,1)</f>
        <v/>
      </c>
      <c r="CL104" s="1060" t="str">
        <f aca="false">MID($A99,CL103,1)</f>
        <v/>
      </c>
      <c r="CM104" s="1060" t="str">
        <f aca="false">MID($A99,CM103,1)</f>
        <v/>
      </c>
      <c r="CN104" s="1060" t="str">
        <f aca="false">MID($A99,CN103,1)</f>
        <v/>
      </c>
      <c r="CO104" s="1060" t="str">
        <f aca="false">MID($A99,CO103,1)</f>
        <v/>
      </c>
      <c r="CP104" s="1060" t="str">
        <f aca="false">MID($A99,CP103,1)</f>
        <v/>
      </c>
      <c r="CQ104" s="1060" t="str">
        <f aca="false">MID($A99,CQ103,1)</f>
        <v/>
      </c>
      <c r="CR104" s="1060" t="str">
        <f aca="false">MID($A99,CR103,1)</f>
        <v/>
      </c>
      <c r="CS104" s="1060" t="str">
        <f aca="false">MID($A99,CS103,1)</f>
        <v/>
      </c>
      <c r="CT104" s="1060" t="str">
        <f aca="false">MID($A99,CT103,1)</f>
        <v/>
      </c>
      <c r="CU104" s="1060" t="str">
        <f aca="false">MID($A99,CU103,1)</f>
        <v/>
      </c>
      <c r="CV104" s="1060" t="str">
        <f aca="false">MID($A99,CV103,1)</f>
        <v/>
      </c>
      <c r="CW104" s="1060" t="str">
        <f aca="false">MID($A99,CW103,1)</f>
        <v/>
      </c>
      <c r="CX104" s="1060" t="str">
        <f aca="false">MID($A99,CX103,1)</f>
        <v/>
      </c>
      <c r="CY104" s="1060" t="str">
        <f aca="false">MID($A99,CY103,1)</f>
        <v/>
      </c>
      <c r="CZ104" s="1060" t="str">
        <f aca="false">MID($A99,CZ103,1)</f>
        <v/>
      </c>
      <c r="DA104" s="1060" t="str">
        <f aca="false">MID($A99,DA103,1)</f>
        <v/>
      </c>
      <c r="DB104" s="1060" t="str">
        <f aca="false">MID($A99,DB103,1)</f>
        <v/>
      </c>
      <c r="DC104" s="1060" t="str">
        <f aca="false">MID($A99,DC103,1)</f>
        <v/>
      </c>
      <c r="DD104" s="1060" t="str">
        <f aca="false">MID($A99,DD103,1)</f>
        <v/>
      </c>
      <c r="DE104" s="1060" t="str">
        <f aca="false">MID($A99,DE103,1)</f>
        <v/>
      </c>
      <c r="DF104" s="1060" t="str">
        <f aca="false">MID($A99,DF103,1)</f>
        <v/>
      </c>
      <c r="DG104" s="1060" t="str">
        <f aca="false">MID($A99,DG103,1)</f>
        <v/>
      </c>
      <c r="DH104" s="1060" t="str">
        <f aca="false">MID($A99,DH103,1)</f>
        <v/>
      </c>
      <c r="DI104" s="1060" t="str">
        <f aca="false">MID($A99,DI103,1)</f>
        <v/>
      </c>
      <c r="DJ104" s="1060" t="str">
        <f aca="false">MID($A99,DJ103,1)</f>
        <v/>
      </c>
      <c r="DK104" s="1060" t="str">
        <f aca="false">MID($A99,DK103,1)</f>
        <v/>
      </c>
      <c r="DL104" s="1060" t="str">
        <f aca="false">MID($A99,DL103,1)</f>
        <v/>
      </c>
      <c r="DM104" s="1060" t="str">
        <f aca="false">MID($A99,DM103,1)</f>
        <v/>
      </c>
      <c r="DN104" s="1060" t="str">
        <f aca="false">MID($A99,DN103,1)</f>
        <v/>
      </c>
      <c r="DO104" s="1060" t="str">
        <f aca="false">MID($A99,DO103,1)</f>
        <v/>
      </c>
      <c r="DP104" s="1060" t="str">
        <f aca="false">MID($A99,DP103,1)</f>
        <v/>
      </c>
      <c r="DQ104" s="1060" t="str">
        <f aca="false">MID($A99,DQ103,1)</f>
        <v/>
      </c>
      <c r="DR104" s="1060" t="str">
        <f aca="false">MID($A99,DR103,1)</f>
        <v/>
      </c>
      <c r="DS104" s="1060" t="str">
        <f aca="false">MID($A99,DS103,1)</f>
        <v/>
      </c>
      <c r="DT104" s="1060" t="str">
        <f aca="false">MID($A99,DT103,1)</f>
        <v/>
      </c>
      <c r="DU104" s="1060" t="str">
        <f aca="false">MID($A99,DU103,1)</f>
        <v/>
      </c>
      <c r="DV104" s="1060" t="str">
        <f aca="false">MID($A99,DV103,1)</f>
        <v/>
      </c>
      <c r="DW104" s="1060" t="str">
        <f aca="false">MID($A99,DW103,1)</f>
        <v/>
      </c>
      <c r="DX104" s="1060" t="str">
        <f aca="false">MID($A99,DX103,1)</f>
        <v/>
      </c>
      <c r="DY104" s="1060" t="str">
        <f aca="false">MID($A99,DY103,1)</f>
        <v/>
      </c>
      <c r="DZ104" s="1060" t="str">
        <f aca="false">MID($A99,DZ103,1)</f>
        <v/>
      </c>
      <c r="EA104" s="1060" t="str">
        <f aca="false">MID($A99,EA103,1)</f>
        <v/>
      </c>
      <c r="EB104" s="1060" t="str">
        <f aca="false">MID($A99,EB103,1)</f>
        <v/>
      </c>
      <c r="EC104" s="1060" t="str">
        <f aca="false">MID($A99,EC103,1)</f>
        <v/>
      </c>
      <c r="ED104" s="1060" t="str">
        <f aca="false">MID($A99,ED103,1)</f>
        <v/>
      </c>
      <c r="EE104" s="1060" t="str">
        <f aca="false">MID($A99,EE103,1)</f>
        <v/>
      </c>
      <c r="EF104" s="1060" t="str">
        <f aca="false">MID($A99,EF103,1)</f>
        <v/>
      </c>
      <c r="EG104" s="1060" t="str">
        <f aca="false">MID($A99,EG103,1)</f>
        <v/>
      </c>
      <c r="EH104" s="1060" t="str">
        <f aca="false">MID($A99,EH103,1)</f>
        <v/>
      </c>
      <c r="EI104" s="1060" t="str">
        <f aca="false">MID($A99,EI103,1)</f>
        <v/>
      </c>
      <c r="EJ104" s="1060" t="str">
        <f aca="false">MID($A99,EJ103,1)</f>
        <v/>
      </c>
      <c r="EK104" s="1060" t="str">
        <f aca="false">MID($A99,EK103,1)</f>
        <v/>
      </c>
      <c r="EL104" s="1060" t="str">
        <f aca="false">MID($A99,EL103,1)</f>
        <v/>
      </c>
      <c r="EM104" s="1060" t="str">
        <f aca="false">MID($A99,EM103,1)</f>
        <v/>
      </c>
      <c r="EN104" s="1060" t="str">
        <f aca="false">MID($A99,EN103,1)</f>
        <v/>
      </c>
      <c r="EO104" s="1060" t="str">
        <f aca="false">MID($A99,EO103,1)</f>
        <v/>
      </c>
      <c r="EP104" s="1060" t="str">
        <f aca="false">MID($A99,EP103,1)</f>
        <v/>
      </c>
      <c r="EQ104" s="1060" t="str">
        <f aca="false">MID($A99,EQ103,1)</f>
        <v/>
      </c>
      <c r="ER104" s="1060" t="str">
        <f aca="false">MID($A99,ER103,1)</f>
        <v/>
      </c>
      <c r="ES104" s="1060" t="str">
        <f aca="false">MID($A99,ES103,1)</f>
        <v/>
      </c>
      <c r="ET104" s="1060" t="str">
        <f aca="false">MID($A99,ET103,1)</f>
        <v/>
      </c>
      <c r="EU104" s="1060" t="str">
        <f aca="false">MID($A99,EU103,1)</f>
        <v/>
      </c>
      <c r="EV104" s="1060" t="str">
        <f aca="false">MID($A99,EV103,1)</f>
        <v/>
      </c>
      <c r="EW104" s="1060" t="str">
        <f aca="false">MID($A99,EW103,1)</f>
        <v/>
      </c>
      <c r="EX104" s="1060" t="str">
        <f aca="false">MID($A99,EX103,1)</f>
        <v/>
      </c>
      <c r="EY104" s="1060" t="str">
        <f aca="false">MID($A99,EY103,1)</f>
        <v/>
      </c>
      <c r="EZ104" s="1060" t="str">
        <f aca="false">MID($A99,EZ103,1)</f>
        <v/>
      </c>
      <c r="FA104" s="1060" t="str">
        <f aca="false">MID($A99,FA103,1)</f>
        <v/>
      </c>
      <c r="FB104" s="1060" t="str">
        <f aca="false">MID($A99,FB103,1)</f>
        <v/>
      </c>
      <c r="FC104" s="1060" t="str">
        <f aca="false">MID($A99,FC103,1)</f>
        <v/>
      </c>
      <c r="FD104" s="1060" t="str">
        <f aca="false">MID($A99,FD103,1)</f>
        <v/>
      </c>
      <c r="FE104" s="1060" t="str">
        <f aca="false">MID($A99,FE103,1)</f>
        <v/>
      </c>
      <c r="FF104" s="1060" t="str">
        <f aca="false">MID($A99,FF103,1)</f>
        <v/>
      </c>
      <c r="FG104" s="1060" t="str">
        <f aca="false">MID($A99,FG103,1)</f>
        <v/>
      </c>
      <c r="FH104" s="1060" t="str">
        <f aca="false">MID($A99,FH103,1)</f>
        <v/>
      </c>
      <c r="FI104" s="1060" t="str">
        <f aca="false">MID($A99,FI103,1)</f>
        <v/>
      </c>
      <c r="FJ104" s="1060" t="str">
        <f aca="false">MID($A99,FJ103,1)</f>
        <v/>
      </c>
      <c r="FK104" s="1060" t="str">
        <f aca="false">MID($A99,FK103,1)</f>
        <v/>
      </c>
      <c r="FL104" s="1060" t="str">
        <f aca="false">MID($A99,FL103,1)</f>
        <v/>
      </c>
      <c r="FM104" s="1060" t="str">
        <f aca="false">MID($A99,FM103,1)</f>
        <v/>
      </c>
      <c r="FN104" s="1060" t="str">
        <f aca="false">MID($A99,FN103,1)</f>
        <v/>
      </c>
      <c r="FO104" s="1060" t="str">
        <f aca="false">MID($A99,FO103,1)</f>
        <v/>
      </c>
      <c r="FP104" s="1060" t="str">
        <f aca="false">MID($A99,FP103,1)</f>
        <v/>
      </c>
      <c r="FQ104" s="1060" t="str">
        <f aca="false">MID($A99,FQ103,1)</f>
        <v/>
      </c>
      <c r="FR104" s="1060" t="str">
        <f aca="false">MID($A99,FR103,1)</f>
        <v/>
      </c>
      <c r="FS104" s="1060" t="str">
        <f aca="false">MID($A99,FS103,1)</f>
        <v/>
      </c>
      <c r="FT104" s="1060" t="str">
        <f aca="false">MID($A99,FT103,1)</f>
        <v/>
      </c>
      <c r="FU104" s="1060" t="str">
        <f aca="false">MID($A99,FU103,1)</f>
        <v/>
      </c>
      <c r="FV104" s="1060" t="str">
        <f aca="false">MID($A99,FV103,1)</f>
        <v/>
      </c>
      <c r="FW104" s="1060" t="str">
        <f aca="false">MID($A99,FW103,1)</f>
        <v/>
      </c>
      <c r="FX104" s="1060" t="str">
        <f aca="false">MID($A99,FX103,1)</f>
        <v/>
      </c>
      <c r="FY104" s="1060" t="str">
        <f aca="false">MID($A99,FY103,1)</f>
        <v/>
      </c>
      <c r="FZ104" s="1060" t="str">
        <f aca="false">MID($A99,FZ103,1)</f>
        <v/>
      </c>
      <c r="GA104" s="1060" t="str">
        <f aca="false">MID($A99,GA103,1)</f>
        <v/>
      </c>
      <c r="GB104" s="1060" t="str">
        <f aca="false">MID($A99,GB103,1)</f>
        <v/>
      </c>
      <c r="GC104" s="1060" t="str">
        <f aca="false">MID($A99,GC103,1)</f>
        <v/>
      </c>
      <c r="GD104" s="1060" t="str">
        <f aca="false">MID($A99,GD103,1)</f>
        <v/>
      </c>
      <c r="GE104" s="1060" t="str">
        <f aca="false">MID($A99,GE103,1)</f>
        <v/>
      </c>
      <c r="GF104" s="1060" t="str">
        <f aca="false">MID($A99,GF103,1)</f>
        <v/>
      </c>
      <c r="GG104" s="1060" t="str">
        <f aca="false">MID($A99,GG103,1)</f>
        <v/>
      </c>
      <c r="GH104" s="1060" t="str">
        <f aca="false">MID($A99,GH103,1)</f>
        <v/>
      </c>
      <c r="GI104" s="1060" t="str">
        <f aca="false">MID($A99,GI103,1)</f>
        <v/>
      </c>
      <c r="GJ104" s="1060" t="str">
        <f aca="false">MID($A99,GJ103,1)</f>
        <v/>
      </c>
      <c r="GK104" s="1060" t="str">
        <f aca="false">MID($A99,GK103,1)</f>
        <v/>
      </c>
      <c r="GL104" s="1060" t="str">
        <f aca="false">MID($A99,GL103,1)</f>
        <v/>
      </c>
      <c r="GM104" s="1060" t="str">
        <f aca="false">MID($A99,GM103,1)</f>
        <v/>
      </c>
      <c r="GN104" s="1060" t="str">
        <f aca="false">MID($A99,GN103,1)</f>
        <v/>
      </c>
      <c r="GO104" s="1060" t="str">
        <f aca="false">MID($A99,GO103,1)</f>
        <v/>
      </c>
      <c r="GP104" s="1060" t="str">
        <f aca="false">MID($A99,GP103,1)</f>
        <v/>
      </c>
      <c r="GQ104" s="1060" t="str">
        <f aca="false">MID($A99,GQ103,1)</f>
        <v/>
      </c>
      <c r="GR104" s="1060" t="str">
        <f aca="false">MID($A99,GR103,1)</f>
        <v/>
      </c>
      <c r="GS104" s="1060" t="str">
        <f aca="false">MID($A99,GS103,1)</f>
        <v/>
      </c>
      <c r="GT104" s="1060" t="str">
        <f aca="false">MID($A99,GT103,1)</f>
        <v/>
      </c>
      <c r="GU104" s="1060" t="str">
        <f aca="false">MID($A99,GU103,1)</f>
        <v/>
      </c>
      <c r="GV104" s="1060" t="str">
        <f aca="false">MID($A99,GV103,1)</f>
        <v/>
      </c>
      <c r="GW104" s="1060" t="str">
        <f aca="false">MID($A99,GW103,1)</f>
        <v/>
      </c>
      <c r="GX104" s="1060" t="str">
        <f aca="false">MID($A99,GX103,1)</f>
        <v/>
      </c>
      <c r="GY104" s="1060" t="str">
        <f aca="false">MID($A99,GY103,1)</f>
        <v/>
      </c>
      <c r="GZ104" s="1060" t="str">
        <f aca="false">MID($A99,GZ103,1)</f>
        <v/>
      </c>
      <c r="HA104" s="1060" t="str">
        <f aca="false">MID($A99,HA103,1)</f>
        <v/>
      </c>
      <c r="HB104" s="1060" t="str">
        <f aca="false">MID($A99,HB103,1)</f>
        <v/>
      </c>
      <c r="HC104" s="1060" t="str">
        <f aca="false">MID($A99,HC103,1)</f>
        <v/>
      </c>
      <c r="HD104" s="1060" t="str">
        <f aca="false">MID($A99,HD103,1)</f>
        <v/>
      </c>
      <c r="HE104" s="1060" t="str">
        <f aca="false">MID($A99,HE103,1)</f>
        <v/>
      </c>
      <c r="HF104" s="1060" t="str">
        <f aca="false">MID($A99,HF103,1)</f>
        <v/>
      </c>
      <c r="HG104" s="1060" t="str">
        <f aca="false">MID($A99,HG103,1)</f>
        <v/>
      </c>
      <c r="HH104" s="1060" t="str">
        <f aca="false">MID($A99,HH103,1)</f>
        <v/>
      </c>
      <c r="HI104" s="1060" t="str">
        <f aca="false">MID($A99,HI103,1)</f>
        <v/>
      </c>
      <c r="HJ104" s="1060" t="str">
        <f aca="false">MID($A99,HJ103,1)</f>
        <v/>
      </c>
      <c r="HK104" s="1060" t="str">
        <f aca="false">MID($A99,HK103,1)</f>
        <v/>
      </c>
      <c r="HL104" s="1060" t="str">
        <f aca="false">MID($A99,HL103,1)</f>
        <v/>
      </c>
      <c r="HM104" s="1060" t="str">
        <f aca="false">MID($A99,HM103,1)</f>
        <v/>
      </c>
      <c r="HN104" s="1060" t="str">
        <f aca="false">MID($A99,HN103,1)</f>
        <v/>
      </c>
      <c r="HO104" s="1060" t="str">
        <f aca="false">MID($A99,HO103,1)</f>
        <v/>
      </c>
      <c r="HP104" s="1060" t="str">
        <f aca="false">MID($A99,HP103,1)</f>
        <v/>
      </c>
      <c r="HQ104" s="1060" t="str">
        <f aca="false">MID($A99,HQ103,1)</f>
        <v/>
      </c>
      <c r="HR104" s="1060" t="str">
        <f aca="false">MID($A99,HR103,1)</f>
        <v/>
      </c>
      <c r="HS104" s="1060" t="str">
        <f aca="false">MID($A99,HS103,1)</f>
        <v/>
      </c>
      <c r="HT104" s="1060" t="str">
        <f aca="false">MID($A99,HT103,1)</f>
        <v/>
      </c>
      <c r="HU104" s="1060" t="str">
        <f aca="false">MID($A99,HU103,1)</f>
        <v/>
      </c>
      <c r="HV104" s="1060" t="str">
        <f aca="false">MID($A99,HV103,1)</f>
        <v/>
      </c>
      <c r="HW104" s="1060" t="str">
        <f aca="false">MID($A99,HW103,1)</f>
        <v/>
      </c>
      <c r="HX104" s="1060" t="str">
        <f aca="false">MID($A99,HX103,1)</f>
        <v/>
      </c>
      <c r="HY104" s="1060" t="str">
        <f aca="false">MID($A99,HY103,1)</f>
        <v/>
      </c>
      <c r="HZ104" s="1060" t="str">
        <f aca="false">MID($A99,HZ103,1)</f>
        <v/>
      </c>
      <c r="IA104" s="1060" t="str">
        <f aca="false">MID($A99,IA103,1)</f>
        <v/>
      </c>
      <c r="IB104" s="1060" t="str">
        <f aca="false">MID($A99,IB103,1)</f>
        <v/>
      </c>
      <c r="IC104" s="1060" t="str">
        <f aca="false">MID($A99,IC103,1)</f>
        <v/>
      </c>
      <c r="ID104" s="1060" t="str">
        <f aca="false">MID($A99,ID103,1)</f>
        <v/>
      </c>
      <c r="IE104" s="1060" t="str">
        <f aca="false">MID($A99,IE103,1)</f>
        <v/>
      </c>
      <c r="IF104" s="1060" t="str">
        <f aca="false">MID($A99,IF103,1)</f>
        <v/>
      </c>
      <c r="IG104" s="1060" t="str">
        <f aca="false">MID($A99,IG103,1)</f>
        <v/>
      </c>
      <c r="IH104" s="1060" t="str">
        <f aca="false">MID($A99,IH103,1)</f>
        <v/>
      </c>
      <c r="II104" s="1060" t="str">
        <f aca="false">MID($A99,II103,1)</f>
        <v/>
      </c>
      <c r="IJ104" s="1060" t="str">
        <f aca="false">MID($A99,IJ103,1)</f>
        <v/>
      </c>
      <c r="IK104" s="1060" t="str">
        <f aca="false">MID($A99,IK103,1)</f>
        <v/>
      </c>
      <c r="IL104" s="1060" t="str">
        <f aca="false">MID($A99,IL103,1)</f>
        <v/>
      </c>
      <c r="IM104" s="1060" t="str">
        <f aca="false">MID($A99,IM103,1)</f>
        <v/>
      </c>
      <c r="IN104" s="1060" t="str">
        <f aca="false">MID($A99,IN103,1)</f>
        <v/>
      </c>
      <c r="IO104" s="1060" t="str">
        <f aca="false">MID($A99,IO103,1)</f>
        <v/>
      </c>
      <c r="IP104" s="1060" t="str">
        <f aca="false">MID($A99,IP103,1)</f>
        <v/>
      </c>
      <c r="IQ104" s="1060" t="str">
        <f aca="false">MID($A99,IQ103,1)</f>
        <v/>
      </c>
      <c r="IR104" s="1060" t="str">
        <f aca="false">MID($A99,IR103,1)</f>
        <v/>
      </c>
      <c r="IS104" s="1060" t="str">
        <f aca="false">MID($A99,IS103,1)</f>
        <v/>
      </c>
      <c r="IT104" s="1060" t="str">
        <f aca="false">MID($A99,IT103,1)</f>
        <v/>
      </c>
      <c r="IU104" s="1060" t="str">
        <f aca="false">MID($A99,IU103,1)</f>
        <v/>
      </c>
      <c r="IV104" s="1060" t="str">
        <f aca="false">MID($A99,IV103,1)</f>
        <v/>
      </c>
    </row>
    <row r="105" s="310" customFormat="true" ht="15.75" hidden="false" customHeight="false" outlineLevel="0" collapsed="false">
      <c r="A105" s="1059" t="s">
        <v>1757</v>
      </c>
      <c r="B105" s="1060" t="n">
        <f aca="false">IF(OR(B104=" ",B103=LEN($A99)+1),B103,0)</f>
        <v>0</v>
      </c>
      <c r="C105" s="1060" t="n">
        <f aca="false">IF(OR(C104=" ",C103=LEN($A99)+1),C103,0)</f>
        <v>2</v>
      </c>
      <c r="D105" s="1060" t="n">
        <f aca="false">IF(OR(D104=" ",D103=LEN($A99)+1),D103,0)</f>
        <v>0</v>
      </c>
      <c r="E105" s="1060" t="n">
        <f aca="false">IF(OR(E104=" ",E103=LEN($A99)+1),E103,0)</f>
        <v>0</v>
      </c>
      <c r="F105" s="1060" t="n">
        <f aca="false">IF(OR(F104=" ",F103=LEN($A99)+1),F103,0)</f>
        <v>0</v>
      </c>
      <c r="G105" s="1060" t="n">
        <f aca="false">IF(OR(G104=" ",G103=LEN($A99)+1),G103,0)</f>
        <v>0</v>
      </c>
      <c r="H105" s="1060" t="n">
        <f aca="false">IF(OR(H104=" ",H103=LEN($A99)+1),H103,0)</f>
        <v>0</v>
      </c>
      <c r="I105" s="1060" t="n">
        <f aca="false">IF(OR(I104=" ",I103=LEN($A99)+1),I103,0)</f>
        <v>0</v>
      </c>
      <c r="J105" s="1060" t="n">
        <f aca="false">IF(OR(J104=" ",J103=LEN($A99)+1),J103,0)</f>
        <v>0</v>
      </c>
      <c r="K105" s="1060" t="n">
        <f aca="false">IF(OR(K104=" ",K103=LEN($A99)+1),K103,0)</f>
        <v>0</v>
      </c>
      <c r="L105" s="1060" t="n">
        <f aca="false">IF(OR(L104=" ",L103=LEN($A99)+1),L103,0)</f>
        <v>0</v>
      </c>
      <c r="M105" s="1060" t="n">
        <f aca="false">IF(OR(M104=" ",M103=LEN($A99)+1),M103,0)</f>
        <v>0</v>
      </c>
      <c r="N105" s="1060" t="n">
        <f aca="false">IF(OR(N104=" ",N103=LEN($A99)+1),N103,0)</f>
        <v>0</v>
      </c>
      <c r="O105" s="1060" t="n">
        <f aca="false">IF(OR(O104=" ",O103=LEN($A99)+1),O103,0)</f>
        <v>0</v>
      </c>
      <c r="P105" s="1060" t="n">
        <f aca="false">IF(OR(P104=" ",P103=LEN($A99)+1),P103,0)</f>
        <v>0</v>
      </c>
      <c r="Q105" s="1060" t="n">
        <f aca="false">IF(OR(Q104=" ",Q103=LEN($A99)+1),Q103,0)</f>
        <v>0</v>
      </c>
      <c r="R105" s="1060" t="n">
        <f aca="false">IF(OR(R104=" ",R103=LEN($A99)+1),R103,0)</f>
        <v>0</v>
      </c>
      <c r="S105" s="1060" t="n">
        <f aca="false">IF(OR(S104=" ",S103=LEN($A99)+1),S103,0)</f>
        <v>0</v>
      </c>
      <c r="T105" s="1060" t="n">
        <f aca="false">IF(OR(T104=" ",T103=LEN($A99)+1),T103,0)</f>
        <v>0</v>
      </c>
      <c r="U105" s="1060" t="n">
        <f aca="false">IF(OR(U104=" ",U103=LEN($A99)+1),U103,0)</f>
        <v>0</v>
      </c>
      <c r="V105" s="1060" t="n">
        <f aca="false">IF(OR(V104=" ",V103=LEN($A99)+1),V103,0)</f>
        <v>0</v>
      </c>
      <c r="W105" s="1060" t="n">
        <f aca="false">IF(OR(W104=" ",W103=LEN($A99)+1),W103,0)</f>
        <v>0</v>
      </c>
      <c r="X105" s="1060" t="n">
        <f aca="false">IF(OR(X104=" ",X103=LEN($A99)+1),X103,0)</f>
        <v>0</v>
      </c>
      <c r="Y105" s="1060" t="n">
        <f aca="false">IF(OR(Y104=" ",Y103=LEN($A99)+1),Y103,0)</f>
        <v>0</v>
      </c>
      <c r="Z105" s="1060" t="n">
        <f aca="false">IF(OR(Z104=" ",Z103=LEN($A99)+1),Z103,0)</f>
        <v>0</v>
      </c>
      <c r="AA105" s="1060" t="n">
        <f aca="false">IF(OR(AA104=" ",AA103=LEN($A99)+1),AA103,0)</f>
        <v>0</v>
      </c>
      <c r="AB105" s="1060" t="n">
        <f aca="false">IF(OR(AB104=" ",AB103=LEN($A99)+1),AB103,0)</f>
        <v>0</v>
      </c>
      <c r="AC105" s="1060" t="n">
        <f aca="false">IF(OR(AC104=" ",AC103=LEN($A99)+1),AC103,0)</f>
        <v>0</v>
      </c>
      <c r="AD105" s="1060" t="n">
        <f aca="false">IF(OR(AD104=" ",AD103=LEN($A99)+1),AD103,0)</f>
        <v>0</v>
      </c>
      <c r="AE105" s="1060" t="n">
        <f aca="false">IF(OR(AE104=" ",AE103=LEN($A99)+1),AE103,0)</f>
        <v>0</v>
      </c>
      <c r="AF105" s="1060" t="n">
        <f aca="false">IF(OR(AF104=" ",AF103=LEN($A99)+1),AF103,0)</f>
        <v>0</v>
      </c>
      <c r="AG105" s="1060" t="n">
        <f aca="false">IF(OR(AG104=" ",AG103=LEN($A99)+1),AG103,0)</f>
        <v>0</v>
      </c>
      <c r="AH105" s="1060" t="n">
        <f aca="false">IF(OR(AH104=" ",AH103=LEN($A99)+1),AH103,0)</f>
        <v>0</v>
      </c>
      <c r="AI105" s="1060" t="n">
        <f aca="false">IF(OR(AI104=" ",AI103=LEN($A99)+1),AI103,0)</f>
        <v>0</v>
      </c>
      <c r="AJ105" s="1060" t="n">
        <f aca="false">IF(OR(AJ104=" ",AJ103=LEN($A99)+1),AJ103,0)</f>
        <v>0</v>
      </c>
      <c r="AK105" s="1060" t="n">
        <f aca="false">IF(OR(AK104=" ",AK103=LEN($A99)+1),AK103,0)</f>
        <v>0</v>
      </c>
      <c r="AL105" s="1060" t="n">
        <f aca="false">IF(OR(AL104=" ",AL103=LEN($A99)+1),AL103,0)</f>
        <v>0</v>
      </c>
      <c r="AM105" s="1060" t="n">
        <f aca="false">IF(OR(AM104=" ",AM103=LEN($A99)+1),AM103,0)</f>
        <v>0</v>
      </c>
      <c r="AN105" s="1060" t="n">
        <f aca="false">IF(OR(AN104=" ",AN103=LEN($A99)+1),AN103,0)</f>
        <v>0</v>
      </c>
      <c r="AO105" s="1060" t="n">
        <f aca="false">IF(OR(AO104=" ",AO103=LEN($A99)+1),AO103,0)</f>
        <v>0</v>
      </c>
      <c r="AP105" s="1060" t="n">
        <f aca="false">IF(OR(AP104=" ",AP103=LEN($A99)+1),AP103,0)</f>
        <v>0</v>
      </c>
      <c r="AQ105" s="1060" t="n">
        <f aca="false">IF(OR(AQ104=" ",AQ103=LEN($A99)+1),AQ103,0)</f>
        <v>0</v>
      </c>
      <c r="AR105" s="1060" t="n">
        <f aca="false">IF(OR(AR104=" ",AR103=LEN($A99)+1),AR103,0)</f>
        <v>0</v>
      </c>
      <c r="AS105" s="1060" t="n">
        <f aca="false">IF(OR(AS104=" ",AS103=LEN($A99)+1),AS103,0)</f>
        <v>0</v>
      </c>
      <c r="AT105" s="1060" t="n">
        <f aca="false">IF(OR(AT104=" ",AT103=LEN($A99)+1),AT103,0)</f>
        <v>0</v>
      </c>
      <c r="AU105" s="1060" t="n">
        <f aca="false">IF(OR(AU104=" ",AU103=LEN($A99)+1),AU103,0)</f>
        <v>0</v>
      </c>
      <c r="AV105" s="1060" t="n">
        <f aca="false">IF(OR(AV104=" ",AV103=LEN($A99)+1),AV103,0)</f>
        <v>0</v>
      </c>
      <c r="AW105" s="1060" t="n">
        <f aca="false">IF(OR(AW104=" ",AW103=LEN($A99)+1),AW103,0)</f>
        <v>0</v>
      </c>
      <c r="AX105" s="1060" t="n">
        <f aca="false">IF(OR(AX104=" ",AX103=LEN($A99)+1),AX103,0)</f>
        <v>0</v>
      </c>
      <c r="AY105" s="1060" t="n">
        <f aca="false">IF(OR(AY104=" ",AY103=LEN($A99)+1),AY103,0)</f>
        <v>0</v>
      </c>
      <c r="AZ105" s="1060" t="n">
        <f aca="false">IF(OR(AZ104=" ",AZ103=LEN($A99)+1),AZ103,0)</f>
        <v>0</v>
      </c>
      <c r="BA105" s="1060" t="n">
        <f aca="false">IF(OR(BA104=" ",BA103=LEN($A99)+1),BA103,0)</f>
        <v>0</v>
      </c>
      <c r="BB105" s="1060" t="n">
        <f aca="false">IF(OR(BB104=" ",BB103=LEN($A99)+1),BB103,0)</f>
        <v>0</v>
      </c>
      <c r="BC105" s="1060" t="n">
        <f aca="false">IF(OR(BC104=" ",BC103=LEN($A99)+1),BC103,0)</f>
        <v>0</v>
      </c>
      <c r="BD105" s="1060" t="n">
        <f aca="false">IF(OR(BD104=" ",BD103=LEN($A99)+1),BD103,0)</f>
        <v>0</v>
      </c>
      <c r="BE105" s="1060" t="n">
        <f aca="false">IF(OR(BE104=" ",BE103=LEN($A99)+1),BE103,0)</f>
        <v>0</v>
      </c>
      <c r="BF105" s="1060" t="n">
        <f aca="false">IF(OR(BF104=" ",BF103=LEN($A99)+1),BF103,0)</f>
        <v>0</v>
      </c>
      <c r="BG105" s="1060" t="n">
        <f aca="false">IF(OR(BG104=" ",BG103=LEN($A99)+1),BG103,0)</f>
        <v>0</v>
      </c>
      <c r="BH105" s="1060" t="n">
        <f aca="false">IF(OR(BH104=" ",BH103=LEN($A99)+1),BH103,0)</f>
        <v>0</v>
      </c>
      <c r="BI105" s="1060" t="n">
        <f aca="false">IF(OR(BI104=" ",BI103=LEN($A99)+1),BI103,0)</f>
        <v>0</v>
      </c>
      <c r="BJ105" s="1060" t="n">
        <f aca="false">IF(OR(BJ104=" ",BJ103=LEN($A99)+1),BJ103,0)</f>
        <v>0</v>
      </c>
      <c r="BK105" s="1060" t="n">
        <f aca="false">IF(OR(BK104=" ",BK103=LEN($A99)+1),BK103,0)</f>
        <v>0</v>
      </c>
      <c r="BL105" s="1060" t="n">
        <f aca="false">IF(OR(BL104=" ",BL103=LEN($A99)+1),BL103,0)</f>
        <v>0</v>
      </c>
      <c r="BM105" s="1060" t="n">
        <f aca="false">IF(OR(BM104=" ",BM103=LEN($A99)+1),BM103,0)</f>
        <v>0</v>
      </c>
      <c r="BN105" s="1060" t="n">
        <f aca="false">IF(OR(BN104=" ",BN103=LEN($A99)+1),BN103,0)</f>
        <v>0</v>
      </c>
      <c r="BO105" s="1060" t="n">
        <f aca="false">IF(OR(BO104=" ",BO103=LEN($A99)+1),BO103,0)</f>
        <v>0</v>
      </c>
      <c r="BP105" s="1060" t="n">
        <f aca="false">IF(OR(BP104=" ",BP103=LEN($A99)+1),BP103,0)</f>
        <v>0</v>
      </c>
      <c r="BQ105" s="1060" t="n">
        <f aca="false">IF(OR(BQ104=" ",BQ103=LEN($A99)+1),BQ103,0)</f>
        <v>0</v>
      </c>
      <c r="BR105" s="1060" t="n">
        <f aca="false">IF(OR(BR104=" ",BR103=LEN($A99)+1),BR103,0)</f>
        <v>0</v>
      </c>
      <c r="BS105" s="1060" t="n">
        <f aca="false">IF(OR(BS104=" ",BS103=LEN($A99)+1),BS103,0)</f>
        <v>0</v>
      </c>
      <c r="BT105" s="1060" t="n">
        <f aca="false">IF(OR(BT104=" ",BT103=LEN($A99)+1),BT103,0)</f>
        <v>0</v>
      </c>
      <c r="BU105" s="1060" t="n">
        <f aca="false">IF(OR(BU104=" ",BU103=LEN($A99)+1),BU103,0)</f>
        <v>0</v>
      </c>
      <c r="BV105" s="1060" t="n">
        <f aca="false">IF(OR(BV104=" ",BV103=LEN($A99)+1),BV103,0)</f>
        <v>0</v>
      </c>
      <c r="BW105" s="1060" t="n">
        <f aca="false">IF(OR(BW104=" ",BW103=LEN($A99)+1),BW103,0)</f>
        <v>0</v>
      </c>
      <c r="BX105" s="1060" t="n">
        <f aca="false">IF(OR(BX104=" ",BX103=LEN($A99)+1),BX103,0)</f>
        <v>0</v>
      </c>
      <c r="BY105" s="1060" t="n">
        <f aca="false">IF(OR(BY104=" ",BY103=LEN($A99)+1),BY103,0)</f>
        <v>0</v>
      </c>
      <c r="BZ105" s="1060" t="n">
        <f aca="false">IF(OR(BZ104=" ",BZ103=LEN($A99)+1),BZ103,0)</f>
        <v>0</v>
      </c>
      <c r="CA105" s="1060" t="n">
        <f aca="false">IF(OR(CA104=" ",CA103=LEN($A99)+1),CA103,0)</f>
        <v>0</v>
      </c>
      <c r="CB105" s="1060" t="n">
        <f aca="false">IF(OR(CB104=" ",CB103=LEN($A99)+1),CB103,0)</f>
        <v>0</v>
      </c>
      <c r="CC105" s="1060" t="n">
        <f aca="false">IF(OR(CC104=" ",CC103=LEN($A99)+1),CC103,0)</f>
        <v>0</v>
      </c>
      <c r="CD105" s="1060" t="n">
        <f aca="false">IF(OR(CD104=" ",CD103=LEN($A99)+1),CD103,0)</f>
        <v>0</v>
      </c>
      <c r="CE105" s="1060" t="n">
        <f aca="false">IF(OR(CE104=" ",CE103=LEN($A99)+1),CE103,0)</f>
        <v>0</v>
      </c>
      <c r="CF105" s="1060" t="n">
        <f aca="false">IF(OR(CF104=" ",CF103=LEN($A99)+1),CF103,0)</f>
        <v>0</v>
      </c>
      <c r="CG105" s="1060" t="n">
        <f aca="false">IF(OR(CG104=" ",CG103=LEN($A99)+1),CG103,0)</f>
        <v>0</v>
      </c>
      <c r="CH105" s="1060" t="n">
        <f aca="false">IF(OR(CH104=" ",CH103=LEN($A99)+1),CH103,0)</f>
        <v>0</v>
      </c>
      <c r="CI105" s="1060" t="n">
        <f aca="false">IF(OR(CI104=" ",CI103=LEN($A99)+1),CI103,0)</f>
        <v>0</v>
      </c>
      <c r="CJ105" s="1060" t="n">
        <f aca="false">IF(OR(CJ104=" ",CJ103=LEN($A99)+1),CJ103,0)</f>
        <v>0</v>
      </c>
      <c r="CK105" s="1060" t="n">
        <f aca="false">IF(OR(CK104=" ",CK103=LEN($A99)+1),CK103,0)</f>
        <v>0</v>
      </c>
      <c r="CL105" s="1060" t="n">
        <f aca="false">IF(OR(CL104=" ",CL103=LEN($A99)+1),CL103,0)</f>
        <v>0</v>
      </c>
      <c r="CM105" s="1060" t="n">
        <f aca="false">IF(OR(CM104=" ",CM103=LEN($A99)+1),CM103,0)</f>
        <v>0</v>
      </c>
      <c r="CN105" s="1060" t="n">
        <f aca="false">IF(OR(CN104=" ",CN103=LEN($A99)+1),CN103,0)</f>
        <v>0</v>
      </c>
      <c r="CO105" s="1060" t="n">
        <f aca="false">IF(OR(CO104=" ",CO103=LEN($A99)+1),CO103,0)</f>
        <v>0</v>
      </c>
      <c r="CP105" s="1060" t="n">
        <f aca="false">IF(OR(CP104=" ",CP103=LEN($A99)+1),CP103,0)</f>
        <v>0</v>
      </c>
      <c r="CQ105" s="1060" t="n">
        <f aca="false">IF(OR(CQ104=" ",CQ103=LEN($A99)+1),CQ103,0)</f>
        <v>0</v>
      </c>
      <c r="CR105" s="1060" t="n">
        <f aca="false">IF(OR(CR104=" ",CR103=LEN($A99)+1),CR103,0)</f>
        <v>0</v>
      </c>
      <c r="CS105" s="1060" t="n">
        <f aca="false">IF(OR(CS104=" ",CS103=LEN($A99)+1),CS103,0)</f>
        <v>0</v>
      </c>
      <c r="CT105" s="1060" t="n">
        <f aca="false">IF(OR(CT104=" ",CT103=LEN($A99)+1),CT103,0)</f>
        <v>0</v>
      </c>
      <c r="CU105" s="1060" t="n">
        <f aca="false">IF(OR(CU104=" ",CU103=LEN($A99)+1),CU103,0)</f>
        <v>0</v>
      </c>
      <c r="CV105" s="1060" t="n">
        <f aca="false">IF(OR(CV104=" ",CV103=LEN($A99)+1),CV103,0)</f>
        <v>0</v>
      </c>
      <c r="CW105" s="1060" t="n">
        <f aca="false">IF(OR(CW104=" ",CW103=LEN($A99)+1),CW103,0)</f>
        <v>0</v>
      </c>
      <c r="CX105" s="1060" t="n">
        <f aca="false">IF(OR(CX104=" ",CX103=LEN($A99)+1),CX103,0)</f>
        <v>0</v>
      </c>
      <c r="CY105" s="1060" t="n">
        <f aca="false">IF(OR(CY104=" ",CY103=LEN($A99)+1),CY103,0)</f>
        <v>0</v>
      </c>
      <c r="CZ105" s="1060" t="n">
        <f aca="false">IF(OR(CZ104=" ",CZ103=LEN($A99)+1),CZ103,0)</f>
        <v>0</v>
      </c>
      <c r="DA105" s="1060" t="n">
        <f aca="false">IF(OR(DA104=" ",DA103=LEN($A99)+1),DA103,0)</f>
        <v>0</v>
      </c>
      <c r="DB105" s="1060" t="n">
        <f aca="false">IF(OR(DB104=" ",DB103=LEN($A99)+1),DB103,0)</f>
        <v>0</v>
      </c>
      <c r="DC105" s="1060" t="n">
        <f aca="false">IF(OR(DC104=" ",DC103=LEN($A99)+1),DC103,0)</f>
        <v>0</v>
      </c>
      <c r="DD105" s="1060" t="n">
        <f aca="false">IF(OR(DD104=" ",DD103=LEN($A99)+1),DD103,0)</f>
        <v>0</v>
      </c>
      <c r="DE105" s="1060" t="n">
        <f aca="false">IF(OR(DE104=" ",DE103=LEN($A99)+1),DE103,0)</f>
        <v>0</v>
      </c>
      <c r="DF105" s="1060" t="n">
        <f aca="false">IF(OR(DF104=" ",DF103=LEN($A99)+1),DF103,0)</f>
        <v>0</v>
      </c>
      <c r="DG105" s="1060" t="n">
        <f aca="false">IF(OR(DG104=" ",DG103=LEN($A99)+1),DG103,0)</f>
        <v>0</v>
      </c>
      <c r="DH105" s="1060" t="n">
        <f aca="false">IF(OR(DH104=" ",DH103=LEN($A99)+1),DH103,0)</f>
        <v>0</v>
      </c>
      <c r="DI105" s="1060" t="n">
        <f aca="false">IF(OR(DI104=" ",DI103=LEN($A99)+1),DI103,0)</f>
        <v>0</v>
      </c>
      <c r="DJ105" s="1060" t="n">
        <f aca="false">IF(OR(DJ104=" ",DJ103=LEN($A99)+1),DJ103,0)</f>
        <v>0</v>
      </c>
      <c r="DK105" s="1060" t="n">
        <f aca="false">IF(OR(DK104=" ",DK103=LEN($A99)+1),DK103,0)</f>
        <v>0</v>
      </c>
      <c r="DL105" s="1060" t="n">
        <f aca="false">IF(OR(DL104=" ",DL103=LEN($A99)+1),DL103,0)</f>
        <v>0</v>
      </c>
      <c r="DM105" s="1060" t="n">
        <f aca="false">IF(OR(DM104=" ",DM103=LEN($A99)+1),DM103,0)</f>
        <v>0</v>
      </c>
      <c r="DN105" s="1060" t="n">
        <f aca="false">IF(OR(DN104=" ",DN103=LEN($A99)+1),DN103,0)</f>
        <v>0</v>
      </c>
      <c r="DO105" s="1060" t="n">
        <f aca="false">IF(OR(DO104=" ",DO103=LEN($A99)+1),DO103,0)</f>
        <v>0</v>
      </c>
      <c r="DP105" s="1060" t="n">
        <f aca="false">IF(OR(DP104=" ",DP103=LEN($A99)+1),DP103,0)</f>
        <v>0</v>
      </c>
      <c r="DQ105" s="1060" t="n">
        <f aca="false">IF(OR(DQ104=" ",DQ103=LEN($A99)+1),DQ103,0)</f>
        <v>0</v>
      </c>
      <c r="DR105" s="1060" t="n">
        <f aca="false">IF(OR(DR104=" ",DR103=LEN($A99)+1),DR103,0)</f>
        <v>0</v>
      </c>
      <c r="DS105" s="1060" t="n">
        <f aca="false">IF(OR(DS104=" ",DS103=LEN($A99)+1),DS103,0)</f>
        <v>0</v>
      </c>
      <c r="DT105" s="1060" t="n">
        <f aca="false">IF(OR(DT104=" ",DT103=LEN($A99)+1),DT103,0)</f>
        <v>0</v>
      </c>
      <c r="DU105" s="1060" t="n">
        <f aca="false">IF(OR(DU104=" ",DU103=LEN($A99)+1),DU103,0)</f>
        <v>0</v>
      </c>
      <c r="DV105" s="1060" t="n">
        <f aca="false">IF(OR(DV104=" ",DV103=LEN($A99)+1),DV103,0)</f>
        <v>0</v>
      </c>
      <c r="DW105" s="1060" t="n">
        <f aca="false">IF(OR(DW104=" ",DW103=LEN($A99)+1),DW103,0)</f>
        <v>0</v>
      </c>
      <c r="DX105" s="1060" t="n">
        <f aca="false">IF(OR(DX104=" ",DX103=LEN($A99)+1),DX103,0)</f>
        <v>0</v>
      </c>
      <c r="DY105" s="1060" t="n">
        <f aca="false">IF(OR(DY104=" ",DY103=LEN($A99)+1),DY103,0)</f>
        <v>0</v>
      </c>
      <c r="DZ105" s="1060" t="n">
        <f aca="false">IF(OR(DZ104=" ",DZ103=LEN($A99)+1),DZ103,0)</f>
        <v>0</v>
      </c>
      <c r="EA105" s="1060" t="n">
        <f aca="false">IF(OR(EA104=" ",EA103=LEN($A99)+1),EA103,0)</f>
        <v>0</v>
      </c>
      <c r="EB105" s="1060" t="n">
        <f aca="false">IF(OR(EB104=" ",EB103=LEN($A99)+1),EB103,0)</f>
        <v>0</v>
      </c>
      <c r="EC105" s="1060" t="n">
        <f aca="false">IF(OR(EC104=" ",EC103=LEN($A99)+1),EC103,0)</f>
        <v>0</v>
      </c>
      <c r="ED105" s="1060" t="n">
        <f aca="false">IF(OR(ED104=" ",ED103=LEN($A99)+1),ED103,0)</f>
        <v>0</v>
      </c>
      <c r="EE105" s="1060" t="n">
        <f aca="false">IF(OR(EE104=" ",EE103=LEN($A99)+1),EE103,0)</f>
        <v>0</v>
      </c>
      <c r="EF105" s="1060" t="n">
        <f aca="false">IF(OR(EF104=" ",EF103=LEN($A99)+1),EF103,0)</f>
        <v>0</v>
      </c>
      <c r="EG105" s="1060" t="n">
        <f aca="false">IF(OR(EG104=" ",EG103=LEN($A99)+1),EG103,0)</f>
        <v>0</v>
      </c>
      <c r="EH105" s="1060" t="n">
        <f aca="false">IF(OR(EH104=" ",EH103=LEN($A99)+1),EH103,0)</f>
        <v>0</v>
      </c>
      <c r="EI105" s="1060" t="n">
        <f aca="false">IF(OR(EI104=" ",EI103=LEN($A99)+1),EI103,0)</f>
        <v>0</v>
      </c>
      <c r="EJ105" s="1060" t="n">
        <f aca="false">IF(OR(EJ104=" ",EJ103=LEN($A99)+1),EJ103,0)</f>
        <v>0</v>
      </c>
      <c r="EK105" s="1060" t="n">
        <f aca="false">IF(OR(EK104=" ",EK103=LEN($A99)+1),EK103,0)</f>
        <v>0</v>
      </c>
      <c r="EL105" s="1060" t="n">
        <f aca="false">IF(OR(EL104=" ",EL103=LEN($A99)+1),EL103,0)</f>
        <v>0</v>
      </c>
      <c r="EM105" s="1060" t="n">
        <f aca="false">IF(OR(EM104=" ",EM103=LEN($A99)+1),EM103,0)</f>
        <v>0</v>
      </c>
      <c r="EN105" s="1060" t="n">
        <f aca="false">IF(OR(EN104=" ",EN103=LEN($A99)+1),EN103,0)</f>
        <v>0</v>
      </c>
      <c r="EO105" s="1060" t="n">
        <f aca="false">IF(OR(EO104=" ",EO103=LEN($A99)+1),EO103,0)</f>
        <v>0</v>
      </c>
      <c r="EP105" s="1060" t="n">
        <f aca="false">IF(OR(EP104=" ",EP103=LEN($A99)+1),EP103,0)</f>
        <v>0</v>
      </c>
      <c r="EQ105" s="1060" t="n">
        <f aca="false">IF(OR(EQ104=" ",EQ103=LEN($A99)+1),EQ103,0)</f>
        <v>0</v>
      </c>
      <c r="ER105" s="1060" t="n">
        <f aca="false">IF(OR(ER104=" ",ER103=LEN($A99)+1),ER103,0)</f>
        <v>0</v>
      </c>
      <c r="ES105" s="1060" t="n">
        <f aca="false">IF(OR(ES104=" ",ES103=LEN($A99)+1),ES103,0)</f>
        <v>0</v>
      </c>
      <c r="ET105" s="1060" t="n">
        <f aca="false">IF(OR(ET104=" ",ET103=LEN($A99)+1),ET103,0)</f>
        <v>0</v>
      </c>
      <c r="EU105" s="1060" t="n">
        <f aca="false">IF(OR(EU104=" ",EU103=LEN($A99)+1),EU103,0)</f>
        <v>0</v>
      </c>
      <c r="EV105" s="1060" t="n">
        <f aca="false">IF(OR(EV104=" ",EV103=LEN($A99)+1),EV103,0)</f>
        <v>0</v>
      </c>
      <c r="EW105" s="1060" t="n">
        <f aca="false">IF(OR(EW104=" ",EW103=LEN($A99)+1),EW103,0)</f>
        <v>0</v>
      </c>
      <c r="EX105" s="1060" t="n">
        <f aca="false">IF(OR(EX104=" ",EX103=LEN($A99)+1),EX103,0)</f>
        <v>0</v>
      </c>
      <c r="EY105" s="1060" t="n">
        <f aca="false">IF(OR(EY104=" ",EY103=LEN($A99)+1),EY103,0)</f>
        <v>0</v>
      </c>
      <c r="EZ105" s="1060" t="n">
        <f aca="false">IF(OR(EZ104=" ",EZ103=LEN($A99)+1),EZ103,0)</f>
        <v>0</v>
      </c>
      <c r="FA105" s="1060" t="n">
        <f aca="false">IF(OR(FA104=" ",FA103=LEN($A99)+1),FA103,0)</f>
        <v>0</v>
      </c>
      <c r="FB105" s="1060" t="n">
        <f aca="false">IF(OR(FB104=" ",FB103=LEN($A99)+1),FB103,0)</f>
        <v>0</v>
      </c>
      <c r="FC105" s="1060" t="n">
        <f aca="false">IF(OR(FC104=" ",FC103=LEN($A99)+1),FC103,0)</f>
        <v>0</v>
      </c>
      <c r="FD105" s="1060" t="n">
        <f aca="false">IF(OR(FD104=" ",FD103=LEN($A99)+1),FD103,0)</f>
        <v>0</v>
      </c>
      <c r="FE105" s="1060" t="n">
        <f aca="false">IF(OR(FE104=" ",FE103=LEN($A99)+1),FE103,0)</f>
        <v>0</v>
      </c>
      <c r="FF105" s="1060" t="n">
        <f aca="false">IF(OR(FF104=" ",FF103=LEN($A99)+1),FF103,0)</f>
        <v>0</v>
      </c>
      <c r="FG105" s="1060" t="n">
        <f aca="false">IF(OR(FG104=" ",FG103=LEN($A99)+1),FG103,0)</f>
        <v>0</v>
      </c>
      <c r="FH105" s="1060" t="n">
        <f aca="false">IF(OR(FH104=" ",FH103=LEN($A99)+1),FH103,0)</f>
        <v>0</v>
      </c>
      <c r="FI105" s="1060" t="n">
        <f aca="false">IF(OR(FI104=" ",FI103=LEN($A99)+1),FI103,0)</f>
        <v>0</v>
      </c>
      <c r="FJ105" s="1060" t="n">
        <f aca="false">IF(OR(FJ104=" ",FJ103=LEN($A99)+1),FJ103,0)</f>
        <v>0</v>
      </c>
      <c r="FK105" s="1060" t="n">
        <f aca="false">IF(OR(FK104=" ",FK103=LEN($A99)+1),FK103,0)</f>
        <v>0</v>
      </c>
      <c r="FL105" s="1060" t="n">
        <f aca="false">IF(OR(FL104=" ",FL103=LEN($A99)+1),FL103,0)</f>
        <v>0</v>
      </c>
      <c r="FM105" s="1060" t="n">
        <f aca="false">IF(OR(FM104=" ",FM103=LEN($A99)+1),FM103,0)</f>
        <v>0</v>
      </c>
      <c r="FN105" s="1060" t="n">
        <f aca="false">IF(OR(FN104=" ",FN103=LEN($A99)+1),FN103,0)</f>
        <v>0</v>
      </c>
      <c r="FO105" s="1060" t="n">
        <f aca="false">IF(OR(FO104=" ",FO103=LEN($A99)+1),FO103,0)</f>
        <v>0</v>
      </c>
      <c r="FP105" s="1060" t="n">
        <f aca="false">IF(OR(FP104=" ",FP103=LEN($A99)+1),FP103,0)</f>
        <v>0</v>
      </c>
      <c r="FQ105" s="1060" t="n">
        <f aca="false">IF(OR(FQ104=" ",FQ103=LEN($A99)+1),FQ103,0)</f>
        <v>0</v>
      </c>
      <c r="FR105" s="1060" t="n">
        <f aca="false">IF(OR(FR104=" ",FR103=LEN($A99)+1),FR103,0)</f>
        <v>0</v>
      </c>
      <c r="FS105" s="1060" t="n">
        <f aca="false">IF(OR(FS104=" ",FS103=LEN($A99)+1),FS103,0)</f>
        <v>0</v>
      </c>
      <c r="FT105" s="1060" t="n">
        <f aca="false">IF(OR(FT104=" ",FT103=LEN($A99)+1),FT103,0)</f>
        <v>0</v>
      </c>
      <c r="FU105" s="1060" t="n">
        <f aca="false">IF(OR(FU104=" ",FU103=LEN($A99)+1),FU103,0)</f>
        <v>0</v>
      </c>
      <c r="FV105" s="1060" t="n">
        <f aca="false">IF(OR(FV104=" ",FV103=LEN($A99)+1),FV103,0)</f>
        <v>0</v>
      </c>
      <c r="FW105" s="1060" t="n">
        <f aca="false">IF(OR(FW104=" ",FW103=LEN($A99)+1),FW103,0)</f>
        <v>0</v>
      </c>
      <c r="FX105" s="1060" t="n">
        <f aca="false">IF(OR(FX104=" ",FX103=LEN($A99)+1),FX103,0)</f>
        <v>0</v>
      </c>
      <c r="FY105" s="1060" t="n">
        <f aca="false">IF(OR(FY104=" ",FY103=LEN($A99)+1),FY103,0)</f>
        <v>0</v>
      </c>
      <c r="FZ105" s="1060" t="n">
        <f aca="false">IF(OR(FZ104=" ",FZ103=LEN($A99)+1),FZ103,0)</f>
        <v>0</v>
      </c>
      <c r="GA105" s="1060" t="n">
        <f aca="false">IF(OR(GA104=" ",GA103=LEN($A99)+1),GA103,0)</f>
        <v>0</v>
      </c>
      <c r="GB105" s="1060" t="n">
        <f aca="false">IF(OR(GB104=" ",GB103=LEN($A99)+1),GB103,0)</f>
        <v>0</v>
      </c>
      <c r="GC105" s="1060" t="n">
        <f aca="false">IF(OR(GC104=" ",GC103=LEN($A99)+1),GC103,0)</f>
        <v>0</v>
      </c>
      <c r="GD105" s="1060" t="n">
        <f aca="false">IF(OR(GD104=" ",GD103=LEN($A99)+1),GD103,0)</f>
        <v>0</v>
      </c>
      <c r="GE105" s="1060" t="n">
        <f aca="false">IF(OR(GE104=" ",GE103=LEN($A99)+1),GE103,0)</f>
        <v>0</v>
      </c>
      <c r="GF105" s="1060" t="n">
        <f aca="false">IF(OR(GF104=" ",GF103=LEN($A99)+1),GF103,0)</f>
        <v>0</v>
      </c>
      <c r="GG105" s="1060" t="n">
        <f aca="false">IF(OR(GG104=" ",GG103=LEN($A99)+1),GG103,0)</f>
        <v>0</v>
      </c>
      <c r="GH105" s="1060" t="n">
        <f aca="false">IF(OR(GH104=" ",GH103=LEN($A99)+1),GH103,0)</f>
        <v>0</v>
      </c>
      <c r="GI105" s="1060" t="n">
        <f aca="false">IF(OR(GI104=" ",GI103=LEN($A99)+1),GI103,0)</f>
        <v>0</v>
      </c>
      <c r="GJ105" s="1060" t="n">
        <f aca="false">IF(OR(GJ104=" ",GJ103=LEN($A99)+1),GJ103,0)</f>
        <v>0</v>
      </c>
      <c r="GK105" s="1060" t="n">
        <f aca="false">IF(OR(GK104=" ",GK103=LEN($A99)+1),GK103,0)</f>
        <v>0</v>
      </c>
      <c r="GL105" s="1060" t="n">
        <f aca="false">IF(OR(GL104=" ",GL103=LEN($A99)+1),GL103,0)</f>
        <v>0</v>
      </c>
      <c r="GM105" s="1060" t="n">
        <f aca="false">IF(OR(GM104=" ",GM103=LEN($A99)+1),GM103,0)</f>
        <v>0</v>
      </c>
      <c r="GN105" s="1060" t="n">
        <f aca="false">IF(OR(GN104=" ",GN103=LEN($A99)+1),GN103,0)</f>
        <v>0</v>
      </c>
      <c r="GO105" s="1060" t="n">
        <f aca="false">IF(OR(GO104=" ",GO103=LEN($A99)+1),GO103,0)</f>
        <v>0</v>
      </c>
      <c r="GP105" s="1060" t="n">
        <f aca="false">IF(OR(GP104=" ",GP103=LEN($A99)+1),GP103,0)</f>
        <v>0</v>
      </c>
      <c r="GQ105" s="1060" t="n">
        <f aca="false">IF(OR(GQ104=" ",GQ103=LEN($A99)+1),GQ103,0)</f>
        <v>0</v>
      </c>
      <c r="GR105" s="1060" t="n">
        <f aca="false">IF(OR(GR104=" ",GR103=LEN($A99)+1),GR103,0)</f>
        <v>0</v>
      </c>
      <c r="GS105" s="1060" t="n">
        <f aca="false">IF(OR(GS104=" ",GS103=LEN($A99)+1),GS103,0)</f>
        <v>0</v>
      </c>
      <c r="GT105" s="1060" t="n">
        <f aca="false">IF(OR(GT104=" ",GT103=LEN($A99)+1),GT103,0)</f>
        <v>0</v>
      </c>
      <c r="GU105" s="1060" t="n">
        <f aca="false">IF(OR(GU104=" ",GU103=LEN($A99)+1),GU103,0)</f>
        <v>0</v>
      </c>
      <c r="GV105" s="1060" t="n">
        <f aca="false">IF(OR(GV104=" ",GV103=LEN($A99)+1),GV103,0)</f>
        <v>0</v>
      </c>
      <c r="GW105" s="1060" t="n">
        <f aca="false">IF(OR(GW104=" ",GW103=LEN($A99)+1),GW103,0)</f>
        <v>0</v>
      </c>
      <c r="GX105" s="1060" t="n">
        <f aca="false">IF(OR(GX104=" ",GX103=LEN($A99)+1),GX103,0)</f>
        <v>0</v>
      </c>
      <c r="GY105" s="1060" t="n">
        <f aca="false">IF(OR(GY104=" ",GY103=LEN($A99)+1),GY103,0)</f>
        <v>0</v>
      </c>
      <c r="GZ105" s="1060" t="n">
        <f aca="false">IF(OR(GZ104=" ",GZ103=LEN($A99)+1),GZ103,0)</f>
        <v>0</v>
      </c>
      <c r="HA105" s="1060" t="n">
        <f aca="false">IF(OR(HA104=" ",HA103=LEN($A99)+1),HA103,0)</f>
        <v>0</v>
      </c>
      <c r="HB105" s="1060" t="n">
        <f aca="false">IF(OR(HB104=" ",HB103=LEN($A99)+1),HB103,0)</f>
        <v>0</v>
      </c>
      <c r="HC105" s="1060" t="n">
        <f aca="false">IF(OR(HC104=" ",HC103=LEN($A99)+1),HC103,0)</f>
        <v>0</v>
      </c>
      <c r="HD105" s="1060" t="n">
        <f aca="false">IF(OR(HD104=" ",HD103=LEN($A99)+1),HD103,0)</f>
        <v>0</v>
      </c>
      <c r="HE105" s="1060" t="n">
        <f aca="false">IF(OR(HE104=" ",HE103=LEN($A99)+1),HE103,0)</f>
        <v>0</v>
      </c>
      <c r="HF105" s="1060" t="n">
        <f aca="false">IF(OR(HF104=" ",HF103=LEN($A99)+1),HF103,0)</f>
        <v>0</v>
      </c>
      <c r="HG105" s="1060" t="n">
        <f aca="false">IF(OR(HG104=" ",HG103=LEN($A99)+1),HG103,0)</f>
        <v>0</v>
      </c>
      <c r="HH105" s="1060" t="n">
        <f aca="false">IF(OR(HH104=" ",HH103=LEN($A99)+1),HH103,0)</f>
        <v>0</v>
      </c>
      <c r="HI105" s="1060" t="n">
        <f aca="false">IF(OR(HI104=" ",HI103=LEN($A99)+1),HI103,0)</f>
        <v>0</v>
      </c>
      <c r="HJ105" s="1060" t="n">
        <f aca="false">IF(OR(HJ104=" ",HJ103=LEN($A99)+1),HJ103,0)</f>
        <v>0</v>
      </c>
      <c r="HK105" s="1060" t="n">
        <f aca="false">IF(OR(HK104=" ",HK103=LEN($A99)+1),HK103,0)</f>
        <v>0</v>
      </c>
      <c r="HL105" s="1060" t="n">
        <f aca="false">IF(OR(HL104=" ",HL103=LEN($A99)+1),HL103,0)</f>
        <v>0</v>
      </c>
      <c r="HM105" s="1060" t="n">
        <f aca="false">IF(OR(HM104=" ",HM103=LEN($A99)+1),HM103,0)</f>
        <v>0</v>
      </c>
      <c r="HN105" s="1060" t="n">
        <f aca="false">IF(OR(HN104=" ",HN103=LEN($A99)+1),HN103,0)</f>
        <v>0</v>
      </c>
      <c r="HO105" s="1060" t="n">
        <f aca="false">IF(OR(HO104=" ",HO103=LEN($A99)+1),HO103,0)</f>
        <v>0</v>
      </c>
      <c r="HP105" s="1060" t="n">
        <f aca="false">IF(OR(HP104=" ",HP103=LEN($A99)+1),HP103,0)</f>
        <v>0</v>
      </c>
      <c r="HQ105" s="1060" t="n">
        <f aca="false">IF(OR(HQ104=" ",HQ103=LEN($A99)+1),HQ103,0)</f>
        <v>0</v>
      </c>
      <c r="HR105" s="1060" t="n">
        <f aca="false">IF(OR(HR104=" ",HR103=LEN($A99)+1),HR103,0)</f>
        <v>0</v>
      </c>
      <c r="HS105" s="1060" t="n">
        <f aca="false">IF(OR(HS104=" ",HS103=LEN($A99)+1),HS103,0)</f>
        <v>0</v>
      </c>
      <c r="HT105" s="1060" t="n">
        <f aca="false">IF(OR(HT104=" ",HT103=LEN($A99)+1),HT103,0)</f>
        <v>0</v>
      </c>
      <c r="HU105" s="1060" t="n">
        <f aca="false">IF(OR(HU104=" ",HU103=LEN($A99)+1),HU103,0)</f>
        <v>0</v>
      </c>
      <c r="HV105" s="1060" t="n">
        <f aca="false">IF(OR(HV104=" ",HV103=LEN($A99)+1),HV103,0)</f>
        <v>0</v>
      </c>
      <c r="HW105" s="1060" t="n">
        <f aca="false">IF(OR(HW104=" ",HW103=LEN($A99)+1),HW103,0)</f>
        <v>0</v>
      </c>
      <c r="HX105" s="1060" t="n">
        <f aca="false">IF(OR(HX104=" ",HX103=LEN($A99)+1),HX103,0)</f>
        <v>0</v>
      </c>
      <c r="HY105" s="1060" t="n">
        <f aca="false">IF(OR(HY104=" ",HY103=LEN($A99)+1),HY103,0)</f>
        <v>0</v>
      </c>
      <c r="HZ105" s="1060" t="n">
        <f aca="false">IF(OR(HZ104=" ",HZ103=LEN($A99)+1),HZ103,0)</f>
        <v>0</v>
      </c>
      <c r="IA105" s="1060" t="n">
        <f aca="false">IF(OR(IA104=" ",IA103=LEN($A99)+1),IA103,0)</f>
        <v>0</v>
      </c>
      <c r="IB105" s="1060" t="n">
        <f aca="false">IF(OR(IB104=" ",IB103=LEN($A99)+1),IB103,0)</f>
        <v>0</v>
      </c>
      <c r="IC105" s="1060" t="n">
        <f aca="false">IF(OR(IC104=" ",IC103=LEN($A99)+1),IC103,0)</f>
        <v>0</v>
      </c>
      <c r="ID105" s="1060" t="n">
        <f aca="false">IF(OR(ID104=" ",ID103=LEN($A99)+1),ID103,0)</f>
        <v>0</v>
      </c>
      <c r="IE105" s="1060" t="n">
        <f aca="false">IF(OR(IE104=" ",IE103=LEN($A99)+1),IE103,0)</f>
        <v>0</v>
      </c>
      <c r="IF105" s="1060" t="n">
        <f aca="false">IF(OR(IF104=" ",IF103=LEN($A99)+1),IF103,0)</f>
        <v>0</v>
      </c>
      <c r="IG105" s="1060" t="n">
        <f aca="false">IF(OR(IG104=" ",IG103=LEN($A99)+1),IG103,0)</f>
        <v>0</v>
      </c>
      <c r="IH105" s="1060" t="n">
        <f aca="false">IF(OR(IH104=" ",IH103=LEN($A99)+1),IH103,0)</f>
        <v>0</v>
      </c>
      <c r="II105" s="1060" t="n">
        <f aca="false">IF(OR(II104=" ",II103=LEN($A99)+1),II103,0)</f>
        <v>0</v>
      </c>
      <c r="IJ105" s="1060" t="n">
        <f aca="false">IF(OR(IJ104=" ",IJ103=LEN($A99)+1),IJ103,0)</f>
        <v>0</v>
      </c>
      <c r="IK105" s="1060" t="n">
        <f aca="false">IF(OR(IK104=" ",IK103=LEN($A99)+1),IK103,0)</f>
        <v>0</v>
      </c>
      <c r="IL105" s="1060" t="n">
        <f aca="false">IF(OR(IL104=" ",IL103=LEN($A99)+1),IL103,0)</f>
        <v>0</v>
      </c>
      <c r="IM105" s="1060" t="n">
        <f aca="false">IF(OR(IM104=" ",IM103=LEN($A99)+1),IM103,0)</f>
        <v>0</v>
      </c>
      <c r="IN105" s="1060" t="n">
        <f aca="false">IF(OR(IN104=" ",IN103=LEN($A99)+1),IN103,0)</f>
        <v>0</v>
      </c>
      <c r="IO105" s="1060" t="n">
        <f aca="false">IF(OR(IO104=" ",IO103=LEN($A99)+1),IO103,0)</f>
        <v>0</v>
      </c>
      <c r="IP105" s="1060" t="n">
        <f aca="false">IF(OR(IP104=" ",IP103=LEN($A99)+1),IP103,0)</f>
        <v>0</v>
      </c>
      <c r="IQ105" s="1060" t="n">
        <f aca="false">IF(OR(IQ104=" ",IQ103=LEN($A99)+1),IQ103,0)</f>
        <v>0</v>
      </c>
      <c r="IR105" s="1060" t="n">
        <f aca="false">IF(OR(IR104=" ",IR103=LEN($A99)+1),IR103,0)</f>
        <v>0</v>
      </c>
      <c r="IS105" s="1060" t="n">
        <f aca="false">IF(OR(IS104=" ",IS103=LEN($A99)+1),IS103,0)</f>
        <v>0</v>
      </c>
      <c r="IT105" s="1060" t="n">
        <f aca="false">IF(OR(IT104=" ",IT103=LEN($A99)+1),IT103,0)</f>
        <v>0</v>
      </c>
      <c r="IU105" s="1060" t="n">
        <f aca="false">IF(OR(IU104=" ",IU103=LEN($A99)+1),IU103,0)</f>
        <v>0</v>
      </c>
      <c r="IV105" s="1060" t="n">
        <f aca="false">IF(OR(IV104=" ",IV103=LEN($A99)+1),IV103,0)</f>
        <v>0</v>
      </c>
    </row>
    <row r="106" s="310" customFormat="true" ht="15.75" hidden="false" customHeight="false" outlineLevel="0" collapsed="false">
      <c r="A106" s="1061" t="s">
        <v>1758</v>
      </c>
    </row>
    <row r="107" s="310" customFormat="true" ht="15.75" hidden="false" customHeight="false" outlineLevel="0" collapsed="false">
      <c r="A107" s="1059" t="s">
        <v>240</v>
      </c>
      <c r="B107" s="1060" t="n">
        <v>1</v>
      </c>
      <c r="C107" s="1060" t="n">
        <v>2</v>
      </c>
      <c r="D107" s="1060" t="n">
        <v>3</v>
      </c>
      <c r="E107" s="1060" t="n">
        <v>4</v>
      </c>
      <c r="F107" s="1060" t="n">
        <v>5</v>
      </c>
      <c r="G107" s="1060" t="n">
        <v>6</v>
      </c>
      <c r="H107" s="1060" t="n">
        <v>7</v>
      </c>
      <c r="I107" s="1060" t="n">
        <v>8</v>
      </c>
      <c r="J107" s="1060" t="n">
        <v>9</v>
      </c>
      <c r="K107" s="1060" t="n">
        <v>10</v>
      </c>
      <c r="L107" s="1060" t="n">
        <v>11</v>
      </c>
      <c r="M107" s="1060" t="n">
        <v>12</v>
      </c>
      <c r="N107" s="1060" t="n">
        <v>13</v>
      </c>
      <c r="O107" s="1060" t="n">
        <v>14</v>
      </c>
      <c r="P107" s="1060" t="n">
        <v>15</v>
      </c>
      <c r="Q107" s="1060" t="n">
        <v>16</v>
      </c>
      <c r="R107" s="1060" t="n">
        <v>17</v>
      </c>
      <c r="S107" s="1060" t="n">
        <v>18</v>
      </c>
      <c r="T107" s="1060" t="n">
        <v>19</v>
      </c>
      <c r="U107" s="1060" t="n">
        <v>20</v>
      </c>
      <c r="V107" s="1060" t="n">
        <v>21</v>
      </c>
      <c r="W107" s="1060" t="n">
        <v>22</v>
      </c>
      <c r="X107" s="1060" t="n">
        <v>23</v>
      </c>
      <c r="Y107" s="1060" t="n">
        <v>24</v>
      </c>
      <c r="Z107" s="1060" t="n">
        <v>25</v>
      </c>
      <c r="AA107" s="1060" t="n">
        <v>26</v>
      </c>
      <c r="AB107" s="1060" t="n">
        <v>27</v>
      </c>
      <c r="AC107" s="1060" t="n">
        <v>28</v>
      </c>
      <c r="AD107" s="1060" t="n">
        <v>29</v>
      </c>
      <c r="AE107" s="1060" t="n">
        <v>30</v>
      </c>
      <c r="AF107" s="1060" t="n">
        <v>31</v>
      </c>
      <c r="AG107" s="1060" t="n">
        <v>32</v>
      </c>
      <c r="AH107" s="1060" t="n">
        <v>33</v>
      </c>
      <c r="AI107" s="1060" t="n">
        <v>34</v>
      </c>
      <c r="AJ107" s="1060" t="n">
        <v>35</v>
      </c>
      <c r="AK107" s="1060" t="n">
        <v>36</v>
      </c>
      <c r="AL107" s="1060" t="n">
        <v>37</v>
      </c>
      <c r="AM107" s="1060" t="n">
        <v>38</v>
      </c>
      <c r="AN107" s="1060" t="n">
        <v>39</v>
      </c>
      <c r="AO107" s="1060" t="n">
        <v>40</v>
      </c>
      <c r="AP107" s="1060" t="n">
        <v>41</v>
      </c>
      <c r="AQ107" s="1060" t="n">
        <v>42</v>
      </c>
      <c r="AR107" s="1060" t="n">
        <v>43</v>
      </c>
      <c r="AS107" s="1060" t="n">
        <v>44</v>
      </c>
      <c r="AT107" s="1060" t="n">
        <v>45</v>
      </c>
      <c r="AU107" s="1060" t="n">
        <v>46</v>
      </c>
      <c r="AV107" s="1060" t="n">
        <v>47</v>
      </c>
      <c r="AW107" s="1060" t="n">
        <v>48</v>
      </c>
      <c r="AX107" s="1060" t="n">
        <v>49</v>
      </c>
      <c r="AY107" s="1060" t="n">
        <v>50</v>
      </c>
      <c r="AZ107" s="1060" t="n">
        <v>51</v>
      </c>
      <c r="BA107" s="1060" t="n">
        <v>52</v>
      </c>
      <c r="BB107" s="1060" t="n">
        <v>53</v>
      </c>
      <c r="BC107" s="1060" t="n">
        <v>54</v>
      </c>
      <c r="BD107" s="1060" t="n">
        <v>55</v>
      </c>
      <c r="BE107" s="1060" t="n">
        <v>56</v>
      </c>
      <c r="BF107" s="1060" t="n">
        <v>57</v>
      </c>
      <c r="BG107" s="1060" t="n">
        <v>58</v>
      </c>
      <c r="BH107" s="1060" t="n">
        <v>59</v>
      </c>
      <c r="BI107" s="1060" t="n">
        <v>60</v>
      </c>
      <c r="BJ107" s="1060" t="n">
        <v>61</v>
      </c>
      <c r="BK107" s="1060" t="n">
        <v>62</v>
      </c>
      <c r="BL107" s="1060" t="n">
        <v>63</v>
      </c>
      <c r="BM107" s="1060" t="n">
        <v>64</v>
      </c>
      <c r="BN107" s="1060" t="n">
        <v>65</v>
      </c>
      <c r="BO107" s="1060" t="n">
        <v>66</v>
      </c>
      <c r="BP107" s="1060" t="n">
        <v>67</v>
      </c>
      <c r="BQ107" s="1060" t="n">
        <v>68</v>
      </c>
      <c r="BR107" s="1060" t="n">
        <v>69</v>
      </c>
      <c r="BS107" s="1060" t="n">
        <v>70</v>
      </c>
      <c r="BT107" s="1060" t="n">
        <v>71</v>
      </c>
      <c r="BU107" s="1060" t="n">
        <v>72</v>
      </c>
      <c r="BV107" s="1060" t="n">
        <v>73</v>
      </c>
      <c r="BW107" s="1060" t="n">
        <v>74</v>
      </c>
      <c r="BX107" s="1060" t="n">
        <v>75</v>
      </c>
      <c r="BY107" s="1060" t="n">
        <v>76</v>
      </c>
      <c r="BZ107" s="1060" t="n">
        <v>77</v>
      </c>
      <c r="CA107" s="1060" t="n">
        <v>78</v>
      </c>
      <c r="CB107" s="1060" t="n">
        <v>79</v>
      </c>
      <c r="CC107" s="1060" t="n">
        <v>80</v>
      </c>
      <c r="CD107" s="1060" t="n">
        <v>81</v>
      </c>
      <c r="CE107" s="1060" t="n">
        <v>82</v>
      </c>
      <c r="CF107" s="1060" t="n">
        <v>83</v>
      </c>
      <c r="CG107" s="1060" t="n">
        <v>84</v>
      </c>
      <c r="CH107" s="1060" t="n">
        <v>85</v>
      </c>
      <c r="CI107" s="1060" t="n">
        <v>86</v>
      </c>
      <c r="CJ107" s="1060" t="n">
        <v>87</v>
      </c>
      <c r="CK107" s="1060" t="n">
        <v>88</v>
      </c>
      <c r="CL107" s="1060" t="n">
        <v>89</v>
      </c>
      <c r="CM107" s="1060" t="n">
        <v>90</v>
      </c>
      <c r="CN107" s="1060" t="n">
        <v>91</v>
      </c>
      <c r="CO107" s="1060" t="n">
        <v>92</v>
      </c>
      <c r="CP107" s="1060" t="n">
        <v>93</v>
      </c>
      <c r="CQ107" s="1060" t="n">
        <v>94</v>
      </c>
      <c r="CR107" s="1060" t="n">
        <v>95</v>
      </c>
      <c r="CS107" s="1060" t="n">
        <v>96</v>
      </c>
      <c r="CT107" s="1060" t="n">
        <v>97</v>
      </c>
      <c r="CU107" s="1060" t="n">
        <v>98</v>
      </c>
      <c r="CV107" s="1060" t="n">
        <v>99</v>
      </c>
      <c r="CW107" s="1060" t="n">
        <v>100</v>
      </c>
      <c r="CX107" s="1060" t="n">
        <v>101</v>
      </c>
      <c r="CY107" s="1060" t="n">
        <v>102</v>
      </c>
      <c r="CZ107" s="1060" t="n">
        <v>103</v>
      </c>
      <c r="DA107" s="1060" t="n">
        <v>104</v>
      </c>
      <c r="DB107" s="1060" t="n">
        <v>105</v>
      </c>
      <c r="DC107" s="1060" t="n">
        <v>106</v>
      </c>
      <c r="DD107" s="1060" t="n">
        <v>107</v>
      </c>
      <c r="DE107" s="1060" t="n">
        <v>108</v>
      </c>
      <c r="DF107" s="1060" t="n">
        <v>109</v>
      </c>
      <c r="DG107" s="1060" t="n">
        <v>110</v>
      </c>
      <c r="DH107" s="1060" t="n">
        <v>111</v>
      </c>
      <c r="DI107" s="1060" t="n">
        <v>112</v>
      </c>
      <c r="DJ107" s="1060" t="n">
        <v>113</v>
      </c>
      <c r="DK107" s="1060" t="n">
        <v>114</v>
      </c>
      <c r="DL107" s="1060" t="n">
        <v>115</v>
      </c>
      <c r="DM107" s="1060" t="n">
        <v>116</v>
      </c>
      <c r="DN107" s="1060" t="n">
        <v>117</v>
      </c>
      <c r="DO107" s="1060" t="n">
        <v>118</v>
      </c>
      <c r="DP107" s="1060" t="n">
        <v>119</v>
      </c>
      <c r="DQ107" s="1060" t="n">
        <v>120</v>
      </c>
      <c r="DR107" s="1060" t="n">
        <v>121</v>
      </c>
      <c r="DS107" s="1060" t="n">
        <v>122</v>
      </c>
      <c r="DT107" s="1060" t="n">
        <v>123</v>
      </c>
      <c r="DU107" s="1060" t="n">
        <v>124</v>
      </c>
      <c r="DV107" s="1060" t="n">
        <v>125</v>
      </c>
      <c r="DW107" s="1060" t="n">
        <v>126</v>
      </c>
      <c r="DX107" s="1060" t="n">
        <v>127</v>
      </c>
      <c r="DY107" s="1060" t="n">
        <v>128</v>
      </c>
      <c r="DZ107" s="1060" t="n">
        <v>129</v>
      </c>
      <c r="EA107" s="1060" t="n">
        <v>130</v>
      </c>
      <c r="EB107" s="1060" t="n">
        <v>131</v>
      </c>
      <c r="EC107" s="1060" t="n">
        <v>132</v>
      </c>
      <c r="ED107" s="1060" t="n">
        <v>133</v>
      </c>
      <c r="EE107" s="1060" t="n">
        <v>134</v>
      </c>
      <c r="EF107" s="1060" t="n">
        <v>135</v>
      </c>
      <c r="EG107" s="1060" t="n">
        <v>136</v>
      </c>
      <c r="EH107" s="1060" t="n">
        <v>137</v>
      </c>
      <c r="EI107" s="1060" t="n">
        <v>138</v>
      </c>
      <c r="EJ107" s="1060" t="n">
        <v>139</v>
      </c>
      <c r="EK107" s="1060" t="n">
        <v>140</v>
      </c>
      <c r="EL107" s="1060" t="n">
        <v>141</v>
      </c>
      <c r="EM107" s="1060" t="n">
        <v>142</v>
      </c>
      <c r="EN107" s="1060" t="n">
        <v>143</v>
      </c>
      <c r="EO107" s="1060" t="n">
        <v>144</v>
      </c>
      <c r="EP107" s="1060" t="n">
        <v>145</v>
      </c>
      <c r="EQ107" s="1060" t="n">
        <v>146</v>
      </c>
      <c r="ER107" s="1060" t="n">
        <v>147</v>
      </c>
      <c r="ES107" s="1060" t="n">
        <v>148</v>
      </c>
      <c r="ET107" s="1060" t="n">
        <v>149</v>
      </c>
      <c r="EU107" s="1060" t="n">
        <v>150</v>
      </c>
      <c r="EV107" s="1060" t="n">
        <v>151</v>
      </c>
      <c r="EW107" s="1060" t="n">
        <v>152</v>
      </c>
      <c r="EX107" s="1060" t="n">
        <v>153</v>
      </c>
      <c r="EY107" s="1060" t="n">
        <v>154</v>
      </c>
      <c r="EZ107" s="1060" t="n">
        <v>155</v>
      </c>
      <c r="FA107" s="1060" t="n">
        <v>156</v>
      </c>
      <c r="FB107" s="1060" t="n">
        <v>157</v>
      </c>
      <c r="FC107" s="1060" t="n">
        <v>158</v>
      </c>
      <c r="FD107" s="1060" t="n">
        <v>159</v>
      </c>
      <c r="FE107" s="1060" t="n">
        <v>160</v>
      </c>
      <c r="FF107" s="1060" t="n">
        <v>161</v>
      </c>
      <c r="FG107" s="1060" t="n">
        <v>162</v>
      </c>
      <c r="FH107" s="1060" t="n">
        <v>163</v>
      </c>
      <c r="FI107" s="1060" t="n">
        <v>164</v>
      </c>
      <c r="FJ107" s="1060" t="n">
        <v>165</v>
      </c>
      <c r="FK107" s="1060" t="n">
        <v>166</v>
      </c>
      <c r="FL107" s="1060" t="n">
        <v>167</v>
      </c>
      <c r="FM107" s="1060" t="n">
        <v>168</v>
      </c>
      <c r="FN107" s="1060" t="n">
        <v>169</v>
      </c>
      <c r="FO107" s="1060" t="n">
        <v>170</v>
      </c>
      <c r="FP107" s="1060" t="n">
        <v>171</v>
      </c>
      <c r="FQ107" s="1060" t="n">
        <v>172</v>
      </c>
      <c r="FR107" s="1060" t="n">
        <v>173</v>
      </c>
      <c r="FS107" s="1060" t="n">
        <v>174</v>
      </c>
      <c r="FT107" s="1060" t="n">
        <v>175</v>
      </c>
      <c r="FU107" s="1060" t="n">
        <v>176</v>
      </c>
      <c r="FV107" s="1060" t="n">
        <v>177</v>
      </c>
      <c r="FW107" s="1060" t="n">
        <v>178</v>
      </c>
      <c r="FX107" s="1060" t="n">
        <v>179</v>
      </c>
      <c r="FY107" s="1060" t="n">
        <v>180</v>
      </c>
      <c r="FZ107" s="1060" t="n">
        <v>181</v>
      </c>
      <c r="GA107" s="1060" t="n">
        <v>182</v>
      </c>
      <c r="GB107" s="1060" t="n">
        <v>183</v>
      </c>
      <c r="GC107" s="1060" t="n">
        <v>184</v>
      </c>
      <c r="GD107" s="1060" t="n">
        <v>185</v>
      </c>
      <c r="GE107" s="1060" t="n">
        <v>186</v>
      </c>
      <c r="GF107" s="1060" t="n">
        <v>187</v>
      </c>
      <c r="GG107" s="1060" t="n">
        <v>188</v>
      </c>
      <c r="GH107" s="1060" t="n">
        <v>189</v>
      </c>
      <c r="GI107" s="1060" t="n">
        <v>190</v>
      </c>
      <c r="GJ107" s="1060" t="n">
        <v>191</v>
      </c>
      <c r="GK107" s="1060" t="n">
        <v>192</v>
      </c>
      <c r="GL107" s="1060" t="n">
        <v>193</v>
      </c>
      <c r="GM107" s="1060" t="n">
        <v>194</v>
      </c>
      <c r="GN107" s="1060" t="n">
        <v>195</v>
      </c>
      <c r="GO107" s="1060" t="n">
        <v>196</v>
      </c>
      <c r="GP107" s="1060" t="n">
        <v>197</v>
      </c>
      <c r="GQ107" s="1060" t="n">
        <v>198</v>
      </c>
      <c r="GR107" s="1060" t="n">
        <v>199</v>
      </c>
      <c r="GS107" s="1060" t="n">
        <v>200</v>
      </c>
      <c r="GT107" s="1060" t="n">
        <v>201</v>
      </c>
      <c r="GU107" s="1060" t="n">
        <v>202</v>
      </c>
      <c r="GV107" s="1060" t="n">
        <v>203</v>
      </c>
      <c r="GW107" s="1060" t="n">
        <v>204</v>
      </c>
      <c r="GX107" s="1060" t="n">
        <v>205</v>
      </c>
      <c r="GY107" s="1060" t="n">
        <v>206</v>
      </c>
      <c r="GZ107" s="1060" t="n">
        <v>207</v>
      </c>
      <c r="HA107" s="1060" t="n">
        <v>208</v>
      </c>
      <c r="HB107" s="1060" t="n">
        <v>209</v>
      </c>
      <c r="HC107" s="1060" t="n">
        <v>210</v>
      </c>
      <c r="HD107" s="1060" t="n">
        <v>211</v>
      </c>
      <c r="HE107" s="1060" t="n">
        <v>212</v>
      </c>
      <c r="HF107" s="1060" t="n">
        <v>213</v>
      </c>
      <c r="HG107" s="1060" t="n">
        <v>214</v>
      </c>
      <c r="HH107" s="1060" t="n">
        <v>215</v>
      </c>
      <c r="HI107" s="1060" t="n">
        <v>216</v>
      </c>
      <c r="HJ107" s="1060" t="n">
        <v>217</v>
      </c>
      <c r="HK107" s="1060" t="n">
        <v>218</v>
      </c>
      <c r="HL107" s="1060" t="n">
        <v>219</v>
      </c>
      <c r="HM107" s="1060" t="n">
        <v>220</v>
      </c>
      <c r="HN107" s="1060" t="n">
        <v>221</v>
      </c>
      <c r="HO107" s="1060" t="n">
        <v>222</v>
      </c>
      <c r="HP107" s="1060" t="n">
        <v>223</v>
      </c>
      <c r="HQ107" s="1060" t="n">
        <v>224</v>
      </c>
      <c r="HR107" s="1060" t="n">
        <v>225</v>
      </c>
      <c r="HS107" s="1060" t="n">
        <v>226</v>
      </c>
      <c r="HT107" s="1060" t="n">
        <v>227</v>
      </c>
      <c r="HU107" s="1060" t="n">
        <v>228</v>
      </c>
      <c r="HV107" s="1060" t="n">
        <v>229</v>
      </c>
      <c r="HW107" s="1060" t="n">
        <v>230</v>
      </c>
      <c r="HX107" s="1060" t="n">
        <v>231</v>
      </c>
      <c r="HY107" s="1060" t="n">
        <v>232</v>
      </c>
      <c r="HZ107" s="1060" t="n">
        <v>233</v>
      </c>
      <c r="IA107" s="1060" t="n">
        <v>234</v>
      </c>
      <c r="IB107" s="1060" t="n">
        <v>235</v>
      </c>
      <c r="IC107" s="1060" t="n">
        <v>236</v>
      </c>
      <c r="ID107" s="1060" t="n">
        <v>237</v>
      </c>
      <c r="IE107" s="1060" t="n">
        <v>238</v>
      </c>
      <c r="IF107" s="1060" t="n">
        <v>239</v>
      </c>
      <c r="IG107" s="1060" t="n">
        <v>240</v>
      </c>
      <c r="IH107" s="1060" t="n">
        <v>241</v>
      </c>
      <c r="II107" s="1060" t="n">
        <v>242</v>
      </c>
      <c r="IJ107" s="1060" t="n">
        <v>243</v>
      </c>
      <c r="IK107" s="1060" t="n">
        <v>244</v>
      </c>
      <c r="IL107" s="1060" t="n">
        <v>245</v>
      </c>
      <c r="IM107" s="1060" t="n">
        <v>246</v>
      </c>
      <c r="IN107" s="1060" t="n">
        <v>247</v>
      </c>
      <c r="IO107" s="1060" t="n">
        <v>248</v>
      </c>
      <c r="IP107" s="1060" t="n">
        <v>249</v>
      </c>
      <c r="IQ107" s="1060" t="n">
        <v>250</v>
      </c>
      <c r="IR107" s="1060" t="n">
        <v>251</v>
      </c>
      <c r="IS107" s="1060" t="n">
        <v>252</v>
      </c>
      <c r="IT107" s="1060" t="n">
        <v>253</v>
      </c>
      <c r="IU107" s="1060" t="n">
        <v>254</v>
      </c>
      <c r="IV107" s="1060" t="n">
        <v>255</v>
      </c>
    </row>
    <row r="108" s="310" customFormat="true" ht="15.75" hidden="false" customHeight="false" outlineLevel="0" collapsed="false">
      <c r="A108" s="1059" t="s">
        <v>1756</v>
      </c>
      <c r="B108" s="1060" t="str">
        <f aca="false">MID($A100,B107,1)</f>
        <v>0</v>
      </c>
      <c r="C108" s="1060" t="str">
        <f aca="false">MID($A100,C107,1)</f>
        <v/>
      </c>
      <c r="D108" s="1060" t="str">
        <f aca="false">MID($A100,D107,1)</f>
        <v/>
      </c>
      <c r="E108" s="1060" t="str">
        <f aca="false">MID($A100,E107,1)</f>
        <v/>
      </c>
      <c r="F108" s="1060" t="str">
        <f aca="false">MID($A100,F107,1)</f>
        <v/>
      </c>
      <c r="G108" s="1060" t="str">
        <f aca="false">MID($A100,G107,1)</f>
        <v/>
      </c>
      <c r="H108" s="1060" t="str">
        <f aca="false">MID($A100,H107,1)</f>
        <v/>
      </c>
      <c r="I108" s="1060" t="str">
        <f aca="false">MID($A100,I107,1)</f>
        <v/>
      </c>
      <c r="J108" s="1060" t="str">
        <f aca="false">MID($A100,J107,1)</f>
        <v/>
      </c>
      <c r="K108" s="1060" t="str">
        <f aca="false">MID($A100,K107,1)</f>
        <v/>
      </c>
      <c r="L108" s="1060" t="str">
        <f aca="false">MID($A100,L107,1)</f>
        <v/>
      </c>
      <c r="M108" s="1060" t="str">
        <f aca="false">MID($A100,M107,1)</f>
        <v/>
      </c>
      <c r="N108" s="1060" t="str">
        <f aca="false">MID($A100,N107,1)</f>
        <v/>
      </c>
      <c r="O108" s="1060" t="str">
        <f aca="false">MID($A100,O107,1)</f>
        <v/>
      </c>
      <c r="P108" s="1060" t="str">
        <f aca="false">MID($A100,P107,1)</f>
        <v/>
      </c>
      <c r="Q108" s="1060" t="str">
        <f aca="false">MID($A100,Q107,1)</f>
        <v/>
      </c>
      <c r="R108" s="1060" t="str">
        <f aca="false">MID($A100,R107,1)</f>
        <v/>
      </c>
      <c r="S108" s="1060" t="str">
        <f aca="false">MID($A100,S107,1)</f>
        <v/>
      </c>
      <c r="T108" s="1060" t="str">
        <f aca="false">MID($A100,T107,1)</f>
        <v/>
      </c>
      <c r="U108" s="1060" t="str">
        <f aca="false">MID($A100,U107,1)</f>
        <v/>
      </c>
      <c r="V108" s="1060" t="str">
        <f aca="false">MID($A100,V107,1)</f>
        <v/>
      </c>
      <c r="W108" s="1060" t="str">
        <f aca="false">MID($A100,W107,1)</f>
        <v/>
      </c>
      <c r="X108" s="1060" t="str">
        <f aca="false">MID($A100,X107,1)</f>
        <v/>
      </c>
      <c r="Y108" s="1060" t="str">
        <f aca="false">MID($A100,Y107,1)</f>
        <v/>
      </c>
      <c r="Z108" s="1060" t="str">
        <f aca="false">MID($A100,Z107,1)</f>
        <v/>
      </c>
      <c r="AA108" s="1060" t="str">
        <f aca="false">MID($A100,AA107,1)</f>
        <v/>
      </c>
      <c r="AB108" s="1060" t="str">
        <f aca="false">MID($A100,AB107,1)</f>
        <v/>
      </c>
      <c r="AC108" s="1060" t="str">
        <f aca="false">MID($A100,AC107,1)</f>
        <v/>
      </c>
      <c r="AD108" s="1060" t="str">
        <f aca="false">MID($A100,AD107,1)</f>
        <v/>
      </c>
      <c r="AE108" s="1060" t="str">
        <f aca="false">MID($A100,AE107,1)</f>
        <v/>
      </c>
      <c r="AF108" s="1060" t="str">
        <f aca="false">MID($A100,AF107,1)</f>
        <v/>
      </c>
      <c r="AG108" s="1060" t="str">
        <f aca="false">MID($A100,AG107,1)</f>
        <v/>
      </c>
      <c r="AH108" s="1060" t="str">
        <f aca="false">MID($A100,AH107,1)</f>
        <v/>
      </c>
      <c r="AI108" s="1060" t="str">
        <f aca="false">MID($A100,AI107,1)</f>
        <v/>
      </c>
      <c r="AJ108" s="1060" t="str">
        <f aca="false">MID($A100,AJ107,1)</f>
        <v/>
      </c>
      <c r="AK108" s="1060" t="str">
        <f aca="false">MID($A100,AK107,1)</f>
        <v/>
      </c>
      <c r="AL108" s="1060" t="str">
        <f aca="false">MID($A100,AL107,1)</f>
        <v/>
      </c>
      <c r="AM108" s="1060" t="str">
        <f aca="false">MID($A100,AM107,1)</f>
        <v/>
      </c>
      <c r="AN108" s="1060" t="str">
        <f aca="false">MID($A100,AN107,1)</f>
        <v/>
      </c>
      <c r="AO108" s="1060" t="str">
        <f aca="false">MID($A100,AO107,1)</f>
        <v/>
      </c>
      <c r="AP108" s="1060" t="str">
        <f aca="false">MID($A100,AP107,1)</f>
        <v/>
      </c>
      <c r="AQ108" s="1060" t="str">
        <f aca="false">MID($A100,AQ107,1)</f>
        <v/>
      </c>
      <c r="AR108" s="1060" t="str">
        <f aca="false">MID($A100,AR107,1)</f>
        <v/>
      </c>
      <c r="AS108" s="1060" t="str">
        <f aca="false">MID($A100,AS107,1)</f>
        <v/>
      </c>
      <c r="AT108" s="1060" t="str">
        <f aca="false">MID($A100,AT107,1)</f>
        <v/>
      </c>
      <c r="AU108" s="1060" t="str">
        <f aca="false">MID($A100,AU107,1)</f>
        <v/>
      </c>
      <c r="AV108" s="1060" t="str">
        <f aca="false">MID($A100,AV107,1)</f>
        <v/>
      </c>
      <c r="AW108" s="1060" t="str">
        <f aca="false">MID($A100,AW107,1)</f>
        <v/>
      </c>
      <c r="AX108" s="1060" t="str">
        <f aca="false">MID($A100,AX107,1)</f>
        <v/>
      </c>
      <c r="AY108" s="1060" t="str">
        <f aca="false">MID($A100,AY107,1)</f>
        <v/>
      </c>
      <c r="AZ108" s="1060" t="str">
        <f aca="false">MID($A100,AZ107,1)</f>
        <v/>
      </c>
      <c r="BA108" s="1060" t="str">
        <f aca="false">MID($A100,BA107,1)</f>
        <v/>
      </c>
      <c r="BB108" s="1060" t="str">
        <f aca="false">MID($A100,BB107,1)</f>
        <v/>
      </c>
      <c r="BC108" s="1060" t="str">
        <f aca="false">MID($A100,BC107,1)</f>
        <v/>
      </c>
      <c r="BD108" s="1060" t="str">
        <f aca="false">MID($A100,BD107,1)</f>
        <v/>
      </c>
      <c r="BE108" s="1060" t="str">
        <f aca="false">MID($A100,BE107,1)</f>
        <v/>
      </c>
      <c r="BF108" s="1060" t="str">
        <f aca="false">MID($A100,BF107,1)</f>
        <v/>
      </c>
      <c r="BG108" s="1060" t="str">
        <f aca="false">MID($A100,BG107,1)</f>
        <v/>
      </c>
      <c r="BH108" s="1060" t="str">
        <f aca="false">MID($A100,BH107,1)</f>
        <v/>
      </c>
      <c r="BI108" s="1060" t="str">
        <f aca="false">MID($A100,BI107,1)</f>
        <v/>
      </c>
      <c r="BJ108" s="1060" t="str">
        <f aca="false">MID($A100,BJ107,1)</f>
        <v/>
      </c>
      <c r="BK108" s="1060" t="str">
        <f aca="false">MID($A100,BK107,1)</f>
        <v/>
      </c>
      <c r="BL108" s="1060" t="str">
        <f aca="false">MID($A100,BL107,1)</f>
        <v/>
      </c>
      <c r="BM108" s="1060" t="str">
        <f aca="false">MID($A100,BM107,1)</f>
        <v/>
      </c>
      <c r="BN108" s="1060" t="str">
        <f aca="false">MID($A100,BN107,1)</f>
        <v/>
      </c>
      <c r="BO108" s="1060" t="str">
        <f aca="false">MID($A100,BO107,1)</f>
        <v/>
      </c>
      <c r="BP108" s="1060" t="str">
        <f aca="false">MID($A100,BP107,1)</f>
        <v/>
      </c>
      <c r="BQ108" s="1060" t="str">
        <f aca="false">MID($A100,BQ107,1)</f>
        <v/>
      </c>
      <c r="BR108" s="1060" t="str">
        <f aca="false">MID($A100,BR107,1)</f>
        <v/>
      </c>
      <c r="BS108" s="1060" t="str">
        <f aca="false">MID($A100,BS107,1)</f>
        <v/>
      </c>
      <c r="BT108" s="1060" t="str">
        <f aca="false">MID($A100,BT107,1)</f>
        <v/>
      </c>
      <c r="BU108" s="1060" t="str">
        <f aca="false">MID($A100,BU107,1)</f>
        <v/>
      </c>
      <c r="BV108" s="1060" t="str">
        <f aca="false">MID($A100,BV107,1)</f>
        <v/>
      </c>
      <c r="BW108" s="1060" t="str">
        <f aca="false">MID($A100,BW107,1)</f>
        <v/>
      </c>
      <c r="BX108" s="1060" t="str">
        <f aca="false">MID($A100,BX107,1)</f>
        <v/>
      </c>
      <c r="BY108" s="1060" t="str">
        <f aca="false">MID($A100,BY107,1)</f>
        <v/>
      </c>
      <c r="BZ108" s="1060" t="str">
        <f aca="false">MID($A100,BZ107,1)</f>
        <v/>
      </c>
      <c r="CA108" s="1060" t="str">
        <f aca="false">MID($A100,CA107,1)</f>
        <v/>
      </c>
      <c r="CB108" s="1060" t="str">
        <f aca="false">MID($A100,CB107,1)</f>
        <v/>
      </c>
      <c r="CC108" s="1060" t="str">
        <f aca="false">MID($A100,CC107,1)</f>
        <v/>
      </c>
      <c r="CD108" s="1060" t="str">
        <f aca="false">MID($A100,CD107,1)</f>
        <v/>
      </c>
      <c r="CE108" s="1060" t="str">
        <f aca="false">MID($A100,CE107,1)</f>
        <v/>
      </c>
      <c r="CF108" s="1060" t="str">
        <f aca="false">MID($A100,CF107,1)</f>
        <v/>
      </c>
      <c r="CG108" s="1060" t="str">
        <f aca="false">MID($A100,CG107,1)</f>
        <v/>
      </c>
      <c r="CH108" s="1060" t="str">
        <f aca="false">MID($A100,CH107,1)</f>
        <v/>
      </c>
      <c r="CI108" s="1060" t="str">
        <f aca="false">MID($A100,CI107,1)</f>
        <v/>
      </c>
      <c r="CJ108" s="1060" t="str">
        <f aca="false">MID($A100,CJ107,1)</f>
        <v/>
      </c>
      <c r="CK108" s="1060" t="str">
        <f aca="false">MID($A100,CK107,1)</f>
        <v/>
      </c>
      <c r="CL108" s="1060" t="str">
        <f aca="false">MID($A100,CL107,1)</f>
        <v/>
      </c>
      <c r="CM108" s="1060" t="str">
        <f aca="false">MID($A100,CM107,1)</f>
        <v/>
      </c>
      <c r="CN108" s="1060" t="str">
        <f aca="false">MID($A100,CN107,1)</f>
        <v/>
      </c>
      <c r="CO108" s="1060" t="str">
        <f aca="false">MID($A100,CO107,1)</f>
        <v/>
      </c>
      <c r="CP108" s="1060" t="str">
        <f aca="false">MID($A100,CP107,1)</f>
        <v/>
      </c>
      <c r="CQ108" s="1060" t="str">
        <f aca="false">MID($A100,CQ107,1)</f>
        <v/>
      </c>
      <c r="CR108" s="1060" t="str">
        <f aca="false">MID($A100,CR107,1)</f>
        <v/>
      </c>
      <c r="CS108" s="1060" t="str">
        <f aca="false">MID($A100,CS107,1)</f>
        <v/>
      </c>
      <c r="CT108" s="1060" t="str">
        <f aca="false">MID($A100,CT107,1)</f>
        <v/>
      </c>
      <c r="CU108" s="1060" t="str">
        <f aca="false">MID($A100,CU107,1)</f>
        <v/>
      </c>
      <c r="CV108" s="1060" t="str">
        <f aca="false">MID($A100,CV107,1)</f>
        <v/>
      </c>
      <c r="CW108" s="1060" t="str">
        <f aca="false">MID($A100,CW107,1)</f>
        <v/>
      </c>
      <c r="CX108" s="1060" t="str">
        <f aca="false">MID($A100,CX107,1)</f>
        <v/>
      </c>
      <c r="CY108" s="1060" t="str">
        <f aca="false">MID($A100,CY107,1)</f>
        <v/>
      </c>
      <c r="CZ108" s="1060" t="str">
        <f aca="false">MID($A100,CZ107,1)</f>
        <v/>
      </c>
      <c r="DA108" s="1060" t="str">
        <f aca="false">MID($A100,DA107,1)</f>
        <v/>
      </c>
      <c r="DB108" s="1060" t="str">
        <f aca="false">MID($A100,DB107,1)</f>
        <v/>
      </c>
      <c r="DC108" s="1060" t="str">
        <f aca="false">MID($A100,DC107,1)</f>
        <v/>
      </c>
      <c r="DD108" s="1060" t="str">
        <f aca="false">MID($A100,DD107,1)</f>
        <v/>
      </c>
      <c r="DE108" s="1060" t="str">
        <f aca="false">MID($A100,DE107,1)</f>
        <v/>
      </c>
      <c r="DF108" s="1060" t="str">
        <f aca="false">MID($A100,DF107,1)</f>
        <v/>
      </c>
      <c r="DG108" s="1060" t="str">
        <f aca="false">MID($A100,DG107,1)</f>
        <v/>
      </c>
      <c r="DH108" s="1060" t="str">
        <f aca="false">MID($A100,DH107,1)</f>
        <v/>
      </c>
      <c r="DI108" s="1060" t="str">
        <f aca="false">MID($A100,DI107,1)</f>
        <v/>
      </c>
      <c r="DJ108" s="1060" t="str">
        <f aca="false">MID($A100,DJ107,1)</f>
        <v/>
      </c>
      <c r="DK108" s="1060" t="str">
        <f aca="false">MID($A100,DK107,1)</f>
        <v/>
      </c>
      <c r="DL108" s="1060" t="str">
        <f aca="false">MID($A100,DL107,1)</f>
        <v/>
      </c>
      <c r="DM108" s="1060" t="str">
        <f aca="false">MID($A100,DM107,1)</f>
        <v/>
      </c>
      <c r="DN108" s="1060" t="str">
        <f aca="false">MID($A100,DN107,1)</f>
        <v/>
      </c>
      <c r="DO108" s="1060" t="str">
        <f aca="false">MID($A100,DO107,1)</f>
        <v/>
      </c>
      <c r="DP108" s="1060" t="str">
        <f aca="false">MID($A100,DP107,1)</f>
        <v/>
      </c>
      <c r="DQ108" s="1060" t="str">
        <f aca="false">MID($A100,DQ107,1)</f>
        <v/>
      </c>
      <c r="DR108" s="1060" t="str">
        <f aca="false">MID($A100,DR107,1)</f>
        <v/>
      </c>
      <c r="DS108" s="1060" t="str">
        <f aca="false">MID($A100,DS107,1)</f>
        <v/>
      </c>
      <c r="DT108" s="1060" t="str">
        <f aca="false">MID($A100,DT107,1)</f>
        <v/>
      </c>
      <c r="DU108" s="1060" t="str">
        <f aca="false">MID($A100,DU107,1)</f>
        <v/>
      </c>
      <c r="DV108" s="1060" t="str">
        <f aca="false">MID($A100,DV107,1)</f>
        <v/>
      </c>
      <c r="DW108" s="1060" t="str">
        <f aca="false">MID($A100,DW107,1)</f>
        <v/>
      </c>
      <c r="DX108" s="1060" t="str">
        <f aca="false">MID($A100,DX107,1)</f>
        <v/>
      </c>
      <c r="DY108" s="1060" t="str">
        <f aca="false">MID($A100,DY107,1)</f>
        <v/>
      </c>
      <c r="DZ108" s="1060" t="str">
        <f aca="false">MID($A100,DZ107,1)</f>
        <v/>
      </c>
      <c r="EA108" s="1060" t="str">
        <f aca="false">MID($A100,EA107,1)</f>
        <v/>
      </c>
      <c r="EB108" s="1060" t="str">
        <f aca="false">MID($A100,EB107,1)</f>
        <v/>
      </c>
      <c r="EC108" s="1060" t="str">
        <f aca="false">MID($A100,EC107,1)</f>
        <v/>
      </c>
      <c r="ED108" s="1060" t="str">
        <f aca="false">MID($A100,ED107,1)</f>
        <v/>
      </c>
      <c r="EE108" s="1060" t="str">
        <f aca="false">MID($A100,EE107,1)</f>
        <v/>
      </c>
      <c r="EF108" s="1060" t="str">
        <f aca="false">MID($A100,EF107,1)</f>
        <v/>
      </c>
      <c r="EG108" s="1060" t="str">
        <f aca="false">MID($A100,EG107,1)</f>
        <v/>
      </c>
      <c r="EH108" s="1060" t="str">
        <f aca="false">MID($A100,EH107,1)</f>
        <v/>
      </c>
      <c r="EI108" s="1060" t="str">
        <f aca="false">MID($A100,EI107,1)</f>
        <v/>
      </c>
      <c r="EJ108" s="1060" t="str">
        <f aca="false">MID($A100,EJ107,1)</f>
        <v/>
      </c>
      <c r="EK108" s="1060" t="str">
        <f aca="false">MID($A100,EK107,1)</f>
        <v/>
      </c>
      <c r="EL108" s="1060" t="str">
        <f aca="false">MID($A100,EL107,1)</f>
        <v/>
      </c>
      <c r="EM108" s="1060" t="str">
        <f aca="false">MID($A100,EM107,1)</f>
        <v/>
      </c>
      <c r="EN108" s="1060" t="str">
        <f aca="false">MID($A100,EN107,1)</f>
        <v/>
      </c>
      <c r="EO108" s="1060" t="str">
        <f aca="false">MID($A100,EO107,1)</f>
        <v/>
      </c>
      <c r="EP108" s="1060" t="str">
        <f aca="false">MID($A100,EP107,1)</f>
        <v/>
      </c>
      <c r="EQ108" s="1060" t="str">
        <f aca="false">MID($A100,EQ107,1)</f>
        <v/>
      </c>
      <c r="ER108" s="1060" t="str">
        <f aca="false">MID($A100,ER107,1)</f>
        <v/>
      </c>
      <c r="ES108" s="1060" t="str">
        <f aca="false">MID($A100,ES107,1)</f>
        <v/>
      </c>
      <c r="ET108" s="1060" t="str">
        <f aca="false">MID($A100,ET107,1)</f>
        <v/>
      </c>
      <c r="EU108" s="1060" t="str">
        <f aca="false">MID($A100,EU107,1)</f>
        <v/>
      </c>
      <c r="EV108" s="1060" t="str">
        <f aca="false">MID($A100,EV107,1)</f>
        <v/>
      </c>
      <c r="EW108" s="1060" t="str">
        <f aca="false">MID($A100,EW107,1)</f>
        <v/>
      </c>
      <c r="EX108" s="1060" t="str">
        <f aca="false">MID($A100,EX107,1)</f>
        <v/>
      </c>
      <c r="EY108" s="1060" t="str">
        <f aca="false">MID($A100,EY107,1)</f>
        <v/>
      </c>
      <c r="EZ108" s="1060" t="str">
        <f aca="false">MID($A100,EZ107,1)</f>
        <v/>
      </c>
      <c r="FA108" s="1060" t="str">
        <f aca="false">MID($A100,FA107,1)</f>
        <v/>
      </c>
      <c r="FB108" s="1060" t="str">
        <f aca="false">MID($A100,FB107,1)</f>
        <v/>
      </c>
      <c r="FC108" s="1060" t="str">
        <f aca="false">MID($A100,FC107,1)</f>
        <v/>
      </c>
      <c r="FD108" s="1060" t="str">
        <f aca="false">MID($A100,FD107,1)</f>
        <v/>
      </c>
      <c r="FE108" s="1060" t="str">
        <f aca="false">MID($A100,FE107,1)</f>
        <v/>
      </c>
      <c r="FF108" s="1060" t="str">
        <f aca="false">MID($A100,FF107,1)</f>
        <v/>
      </c>
      <c r="FG108" s="1060" t="str">
        <f aca="false">MID($A100,FG107,1)</f>
        <v/>
      </c>
      <c r="FH108" s="1060" t="str">
        <f aca="false">MID($A100,FH107,1)</f>
        <v/>
      </c>
      <c r="FI108" s="1060" t="str">
        <f aca="false">MID($A100,FI107,1)</f>
        <v/>
      </c>
      <c r="FJ108" s="1060" t="str">
        <f aca="false">MID($A100,FJ107,1)</f>
        <v/>
      </c>
      <c r="FK108" s="1060" t="str">
        <f aca="false">MID($A100,FK107,1)</f>
        <v/>
      </c>
      <c r="FL108" s="1060" t="str">
        <f aca="false">MID($A100,FL107,1)</f>
        <v/>
      </c>
      <c r="FM108" s="1060" t="str">
        <f aca="false">MID($A100,FM107,1)</f>
        <v/>
      </c>
      <c r="FN108" s="1060" t="str">
        <f aca="false">MID($A100,FN107,1)</f>
        <v/>
      </c>
      <c r="FO108" s="1060" t="str">
        <f aca="false">MID($A100,FO107,1)</f>
        <v/>
      </c>
      <c r="FP108" s="1060" t="str">
        <f aca="false">MID($A100,FP107,1)</f>
        <v/>
      </c>
      <c r="FQ108" s="1060" t="str">
        <f aca="false">MID($A100,FQ107,1)</f>
        <v/>
      </c>
      <c r="FR108" s="1060" t="str">
        <f aca="false">MID($A100,FR107,1)</f>
        <v/>
      </c>
      <c r="FS108" s="1060" t="str">
        <f aca="false">MID($A100,FS107,1)</f>
        <v/>
      </c>
      <c r="FT108" s="1060" t="str">
        <f aca="false">MID($A100,FT107,1)</f>
        <v/>
      </c>
      <c r="FU108" s="1060" t="str">
        <f aca="false">MID($A100,FU107,1)</f>
        <v/>
      </c>
      <c r="FV108" s="1060" t="str">
        <f aca="false">MID($A100,FV107,1)</f>
        <v/>
      </c>
      <c r="FW108" s="1060" t="str">
        <f aca="false">MID($A100,FW107,1)</f>
        <v/>
      </c>
      <c r="FX108" s="1060" t="str">
        <f aca="false">MID($A100,FX107,1)</f>
        <v/>
      </c>
      <c r="FY108" s="1060" t="str">
        <f aca="false">MID($A100,FY107,1)</f>
        <v/>
      </c>
      <c r="FZ108" s="1060" t="str">
        <f aca="false">MID($A100,FZ107,1)</f>
        <v/>
      </c>
      <c r="GA108" s="1060" t="str">
        <f aca="false">MID($A100,GA107,1)</f>
        <v/>
      </c>
      <c r="GB108" s="1060" t="str">
        <f aca="false">MID($A100,GB107,1)</f>
        <v/>
      </c>
      <c r="GC108" s="1060" t="str">
        <f aca="false">MID($A100,GC107,1)</f>
        <v/>
      </c>
      <c r="GD108" s="1060" t="str">
        <f aca="false">MID($A100,GD107,1)</f>
        <v/>
      </c>
      <c r="GE108" s="1060" t="str">
        <f aca="false">MID($A100,GE107,1)</f>
        <v/>
      </c>
      <c r="GF108" s="1060" t="str">
        <f aca="false">MID($A100,GF107,1)</f>
        <v/>
      </c>
      <c r="GG108" s="1060" t="str">
        <f aca="false">MID($A100,GG107,1)</f>
        <v/>
      </c>
      <c r="GH108" s="1060" t="str">
        <f aca="false">MID($A100,GH107,1)</f>
        <v/>
      </c>
      <c r="GI108" s="1060" t="str">
        <f aca="false">MID($A100,GI107,1)</f>
        <v/>
      </c>
      <c r="GJ108" s="1060" t="str">
        <f aca="false">MID($A100,GJ107,1)</f>
        <v/>
      </c>
      <c r="GK108" s="1060" t="str">
        <f aca="false">MID($A100,GK107,1)</f>
        <v/>
      </c>
      <c r="GL108" s="1060" t="str">
        <f aca="false">MID($A100,GL107,1)</f>
        <v/>
      </c>
      <c r="GM108" s="1060" t="str">
        <f aca="false">MID($A100,GM107,1)</f>
        <v/>
      </c>
      <c r="GN108" s="1060" t="str">
        <f aca="false">MID($A100,GN107,1)</f>
        <v/>
      </c>
      <c r="GO108" s="1060" t="str">
        <f aca="false">MID($A100,GO107,1)</f>
        <v/>
      </c>
      <c r="GP108" s="1060" t="str">
        <f aca="false">MID($A100,GP107,1)</f>
        <v/>
      </c>
      <c r="GQ108" s="1060" t="str">
        <f aca="false">MID($A100,GQ107,1)</f>
        <v/>
      </c>
      <c r="GR108" s="1060" t="str">
        <f aca="false">MID($A100,GR107,1)</f>
        <v/>
      </c>
      <c r="GS108" s="1060" t="str">
        <f aca="false">MID($A100,GS107,1)</f>
        <v/>
      </c>
      <c r="GT108" s="1060" t="str">
        <f aca="false">MID($A100,GT107,1)</f>
        <v/>
      </c>
      <c r="GU108" s="1060" t="str">
        <f aca="false">MID($A100,GU107,1)</f>
        <v/>
      </c>
      <c r="GV108" s="1060" t="str">
        <f aca="false">MID($A100,GV107,1)</f>
        <v/>
      </c>
      <c r="GW108" s="1060" t="str">
        <f aca="false">MID($A100,GW107,1)</f>
        <v/>
      </c>
      <c r="GX108" s="1060" t="str">
        <f aca="false">MID($A100,GX107,1)</f>
        <v/>
      </c>
      <c r="GY108" s="1060" t="str">
        <f aca="false">MID($A100,GY107,1)</f>
        <v/>
      </c>
      <c r="GZ108" s="1060" t="str">
        <f aca="false">MID($A100,GZ107,1)</f>
        <v/>
      </c>
      <c r="HA108" s="1060" t="str">
        <f aca="false">MID($A100,HA107,1)</f>
        <v/>
      </c>
      <c r="HB108" s="1060" t="str">
        <f aca="false">MID($A100,HB107,1)</f>
        <v/>
      </c>
      <c r="HC108" s="1060" t="str">
        <f aca="false">MID($A100,HC107,1)</f>
        <v/>
      </c>
      <c r="HD108" s="1060" t="str">
        <f aca="false">MID($A100,HD107,1)</f>
        <v/>
      </c>
      <c r="HE108" s="1060" t="str">
        <f aca="false">MID($A100,HE107,1)</f>
        <v/>
      </c>
      <c r="HF108" s="1060" t="str">
        <f aca="false">MID($A100,HF107,1)</f>
        <v/>
      </c>
      <c r="HG108" s="1060" t="str">
        <f aca="false">MID($A100,HG107,1)</f>
        <v/>
      </c>
      <c r="HH108" s="1060" t="str">
        <f aca="false">MID($A100,HH107,1)</f>
        <v/>
      </c>
      <c r="HI108" s="1060" t="str">
        <f aca="false">MID($A100,HI107,1)</f>
        <v/>
      </c>
      <c r="HJ108" s="1060" t="str">
        <f aca="false">MID($A100,HJ107,1)</f>
        <v/>
      </c>
      <c r="HK108" s="1060" t="str">
        <f aca="false">MID($A100,HK107,1)</f>
        <v/>
      </c>
      <c r="HL108" s="1060" t="str">
        <f aca="false">MID($A100,HL107,1)</f>
        <v/>
      </c>
      <c r="HM108" s="1060" t="str">
        <f aca="false">MID($A100,HM107,1)</f>
        <v/>
      </c>
      <c r="HN108" s="1060" t="str">
        <f aca="false">MID($A100,HN107,1)</f>
        <v/>
      </c>
      <c r="HO108" s="1060" t="str">
        <f aca="false">MID($A100,HO107,1)</f>
        <v/>
      </c>
      <c r="HP108" s="1060" t="str">
        <f aca="false">MID($A100,HP107,1)</f>
        <v/>
      </c>
      <c r="HQ108" s="1060" t="str">
        <f aca="false">MID($A100,HQ107,1)</f>
        <v/>
      </c>
      <c r="HR108" s="1060" t="str">
        <f aca="false">MID($A100,HR107,1)</f>
        <v/>
      </c>
      <c r="HS108" s="1060" t="str">
        <f aca="false">MID($A100,HS107,1)</f>
        <v/>
      </c>
      <c r="HT108" s="1060" t="str">
        <f aca="false">MID($A100,HT107,1)</f>
        <v/>
      </c>
      <c r="HU108" s="1060" t="str">
        <f aca="false">MID($A100,HU107,1)</f>
        <v/>
      </c>
      <c r="HV108" s="1060" t="str">
        <f aca="false">MID($A100,HV107,1)</f>
        <v/>
      </c>
      <c r="HW108" s="1060" t="str">
        <f aca="false">MID($A100,HW107,1)</f>
        <v/>
      </c>
      <c r="HX108" s="1060" t="str">
        <f aca="false">MID($A100,HX107,1)</f>
        <v/>
      </c>
      <c r="HY108" s="1060" t="str">
        <f aca="false">MID($A100,HY107,1)</f>
        <v/>
      </c>
      <c r="HZ108" s="1060" t="str">
        <f aca="false">MID($A100,HZ107,1)</f>
        <v/>
      </c>
      <c r="IA108" s="1060" t="str">
        <f aca="false">MID($A100,IA107,1)</f>
        <v/>
      </c>
      <c r="IB108" s="1060" t="str">
        <f aca="false">MID($A100,IB107,1)</f>
        <v/>
      </c>
      <c r="IC108" s="1060" t="str">
        <f aca="false">MID($A100,IC107,1)</f>
        <v/>
      </c>
      <c r="ID108" s="1060" t="str">
        <f aca="false">MID($A100,ID107,1)</f>
        <v/>
      </c>
      <c r="IE108" s="1060" t="str">
        <f aca="false">MID($A100,IE107,1)</f>
        <v/>
      </c>
      <c r="IF108" s="1060" t="str">
        <f aca="false">MID($A100,IF107,1)</f>
        <v/>
      </c>
      <c r="IG108" s="1060" t="str">
        <f aca="false">MID($A100,IG107,1)</f>
        <v/>
      </c>
      <c r="IH108" s="1060" t="str">
        <f aca="false">MID($A100,IH107,1)</f>
        <v/>
      </c>
      <c r="II108" s="1060" t="str">
        <f aca="false">MID($A100,II107,1)</f>
        <v/>
      </c>
      <c r="IJ108" s="1060" t="str">
        <f aca="false">MID($A100,IJ107,1)</f>
        <v/>
      </c>
      <c r="IK108" s="1060" t="str">
        <f aca="false">MID($A100,IK107,1)</f>
        <v/>
      </c>
      <c r="IL108" s="1060" t="str">
        <f aca="false">MID($A100,IL107,1)</f>
        <v/>
      </c>
      <c r="IM108" s="1060" t="str">
        <f aca="false">MID($A100,IM107,1)</f>
        <v/>
      </c>
      <c r="IN108" s="1060" t="str">
        <f aca="false">MID($A100,IN107,1)</f>
        <v/>
      </c>
      <c r="IO108" s="1060" t="str">
        <f aca="false">MID($A100,IO107,1)</f>
        <v/>
      </c>
      <c r="IP108" s="1060" t="str">
        <f aca="false">MID($A100,IP107,1)</f>
        <v/>
      </c>
      <c r="IQ108" s="1060" t="str">
        <f aca="false">MID($A100,IQ107,1)</f>
        <v/>
      </c>
      <c r="IR108" s="1060" t="str">
        <f aca="false">MID($A100,IR107,1)</f>
        <v/>
      </c>
      <c r="IS108" s="1060" t="str">
        <f aca="false">MID($A100,IS107,1)</f>
        <v/>
      </c>
      <c r="IT108" s="1060" t="str">
        <f aca="false">MID($A100,IT107,1)</f>
        <v/>
      </c>
      <c r="IU108" s="1060" t="str">
        <f aca="false">MID($A100,IU107,1)</f>
        <v/>
      </c>
      <c r="IV108" s="1060" t="str">
        <f aca="false">MID($A100,IV107,1)</f>
        <v/>
      </c>
    </row>
    <row r="109" s="310" customFormat="true" ht="15.75" hidden="false" customHeight="false" outlineLevel="0" collapsed="false">
      <c r="A109" s="1059" t="s">
        <v>1757</v>
      </c>
      <c r="B109" s="1060" t="n">
        <f aca="false">IF(OR(B108=" ",B107=LEN($A100)+1),B107,0)</f>
        <v>0</v>
      </c>
      <c r="C109" s="1060" t="n">
        <f aca="false">IF(OR(C108=" ",C107=LEN($A100)+1),C107,0)</f>
        <v>2</v>
      </c>
      <c r="D109" s="1060" t="n">
        <f aca="false">IF(OR(D108=" ",D107=LEN($A100)+1),D107,0)</f>
        <v>0</v>
      </c>
      <c r="E109" s="1060" t="n">
        <f aca="false">IF(OR(E108=" ",E107=LEN($A100)+1),E107,0)</f>
        <v>0</v>
      </c>
      <c r="F109" s="1060" t="n">
        <f aca="false">IF(OR(F108=" ",F107=LEN($A100)+1),F107,0)</f>
        <v>0</v>
      </c>
      <c r="G109" s="1060" t="n">
        <f aca="false">IF(OR(G108=" ",G107=LEN($A100)+1),G107,0)</f>
        <v>0</v>
      </c>
      <c r="H109" s="1060" t="n">
        <f aca="false">IF(OR(H108=" ",H107=LEN($A100)+1),H107,0)</f>
        <v>0</v>
      </c>
      <c r="I109" s="1060" t="n">
        <f aca="false">IF(OR(I108=" ",I107=LEN($A100)+1),I107,0)</f>
        <v>0</v>
      </c>
      <c r="J109" s="1060" t="n">
        <f aca="false">IF(OR(J108=" ",J107=LEN($A100)+1),J107,0)</f>
        <v>0</v>
      </c>
      <c r="K109" s="1060" t="n">
        <f aca="false">IF(OR(K108=" ",K107=LEN($A100)+1),K107,0)</f>
        <v>0</v>
      </c>
      <c r="L109" s="1060" t="n">
        <f aca="false">IF(OR(L108=" ",L107=LEN($A100)+1),L107,0)</f>
        <v>0</v>
      </c>
      <c r="M109" s="1060" t="n">
        <f aca="false">IF(OR(M108=" ",M107=LEN($A100)+1),M107,0)</f>
        <v>0</v>
      </c>
      <c r="N109" s="1060" t="n">
        <f aca="false">IF(OR(N108=" ",N107=LEN($A100)+1),N107,0)</f>
        <v>0</v>
      </c>
      <c r="O109" s="1060" t="n">
        <f aca="false">IF(OR(O108=" ",O107=LEN($A100)+1),O107,0)</f>
        <v>0</v>
      </c>
      <c r="P109" s="1060" t="n">
        <f aca="false">IF(OR(P108=" ",P107=LEN($A100)+1),P107,0)</f>
        <v>0</v>
      </c>
      <c r="Q109" s="1060" t="n">
        <f aca="false">IF(OR(Q108=" ",Q107=LEN($A100)+1),Q107,0)</f>
        <v>0</v>
      </c>
      <c r="R109" s="1060" t="n">
        <f aca="false">IF(OR(R108=" ",R107=LEN($A100)+1),R107,0)</f>
        <v>0</v>
      </c>
      <c r="S109" s="1060" t="n">
        <f aca="false">IF(OR(S108=" ",S107=LEN($A100)+1),S107,0)</f>
        <v>0</v>
      </c>
      <c r="T109" s="1060" t="n">
        <f aca="false">IF(OR(T108=" ",T107=LEN($A100)+1),T107,0)</f>
        <v>0</v>
      </c>
      <c r="U109" s="1060" t="n">
        <f aca="false">IF(OR(U108=" ",U107=LEN($A100)+1),U107,0)</f>
        <v>0</v>
      </c>
      <c r="V109" s="1060" t="n">
        <f aca="false">IF(OR(V108=" ",V107=LEN($A100)+1),V107,0)</f>
        <v>0</v>
      </c>
      <c r="W109" s="1060" t="n">
        <f aca="false">IF(OR(W108=" ",W107=LEN($A100)+1),W107,0)</f>
        <v>0</v>
      </c>
      <c r="X109" s="1060" t="n">
        <f aca="false">IF(OR(X108=" ",X107=LEN($A100)+1),X107,0)</f>
        <v>0</v>
      </c>
      <c r="Y109" s="1060" t="n">
        <f aca="false">IF(OR(Y108=" ",Y107=LEN($A100)+1),Y107,0)</f>
        <v>0</v>
      </c>
      <c r="Z109" s="1060" t="n">
        <f aca="false">IF(OR(Z108=" ",Z107=LEN($A100)+1),Z107,0)</f>
        <v>0</v>
      </c>
      <c r="AA109" s="1060" t="n">
        <f aca="false">IF(OR(AA108=" ",AA107=LEN($A100)+1),AA107,0)</f>
        <v>0</v>
      </c>
      <c r="AB109" s="1060" t="n">
        <f aca="false">IF(OR(AB108=" ",AB107=LEN($A100)+1),AB107,0)</f>
        <v>0</v>
      </c>
      <c r="AC109" s="1060" t="n">
        <f aca="false">IF(OR(AC108=" ",AC107=LEN($A100)+1),AC107,0)</f>
        <v>0</v>
      </c>
      <c r="AD109" s="1060" t="n">
        <f aca="false">IF(OR(AD108=" ",AD107=LEN($A100)+1),AD107,0)</f>
        <v>0</v>
      </c>
      <c r="AE109" s="1060" t="n">
        <f aca="false">IF(OR(AE108=" ",AE107=LEN($A100)+1),AE107,0)</f>
        <v>0</v>
      </c>
      <c r="AF109" s="1060" t="n">
        <f aca="false">IF(OR(AF108=" ",AF107=LEN($A100)+1),AF107,0)</f>
        <v>0</v>
      </c>
      <c r="AG109" s="1060" t="n">
        <f aca="false">IF(OR(AG108=" ",AG107=LEN($A100)+1),AG107,0)</f>
        <v>0</v>
      </c>
      <c r="AH109" s="1060" t="n">
        <f aca="false">IF(OR(AH108=" ",AH107=LEN($A100)+1),AH107,0)</f>
        <v>0</v>
      </c>
      <c r="AI109" s="1060" t="n">
        <f aca="false">IF(OR(AI108=" ",AI107=LEN($A100)+1),AI107,0)</f>
        <v>0</v>
      </c>
      <c r="AJ109" s="1060" t="n">
        <f aca="false">IF(OR(AJ108=" ",AJ107=LEN($A100)+1),AJ107,0)</f>
        <v>0</v>
      </c>
      <c r="AK109" s="1060" t="n">
        <f aca="false">IF(OR(AK108=" ",AK107=LEN($A100)+1),AK107,0)</f>
        <v>0</v>
      </c>
      <c r="AL109" s="1060" t="n">
        <f aca="false">IF(OR(AL108=" ",AL107=LEN($A100)+1),AL107,0)</f>
        <v>0</v>
      </c>
      <c r="AM109" s="1060" t="n">
        <f aca="false">IF(OR(AM108=" ",AM107=LEN($A100)+1),AM107,0)</f>
        <v>0</v>
      </c>
      <c r="AN109" s="1060" t="n">
        <f aca="false">IF(OR(AN108=" ",AN107=LEN($A100)+1),AN107,0)</f>
        <v>0</v>
      </c>
      <c r="AO109" s="1060" t="n">
        <f aca="false">IF(OR(AO108=" ",AO107=LEN($A100)+1),AO107,0)</f>
        <v>0</v>
      </c>
      <c r="AP109" s="1060" t="n">
        <f aca="false">IF(OR(AP108=" ",AP107=LEN($A100)+1),AP107,0)</f>
        <v>0</v>
      </c>
      <c r="AQ109" s="1060" t="n">
        <f aca="false">IF(OR(AQ108=" ",AQ107=LEN($A100)+1),AQ107,0)</f>
        <v>0</v>
      </c>
      <c r="AR109" s="1060" t="n">
        <f aca="false">IF(OR(AR108=" ",AR107=LEN($A100)+1),AR107,0)</f>
        <v>0</v>
      </c>
      <c r="AS109" s="1060" t="n">
        <f aca="false">IF(OR(AS108=" ",AS107=LEN($A100)+1),AS107,0)</f>
        <v>0</v>
      </c>
      <c r="AT109" s="1060" t="n">
        <f aca="false">IF(OR(AT108=" ",AT107=LEN($A100)+1),AT107,0)</f>
        <v>0</v>
      </c>
      <c r="AU109" s="1060" t="n">
        <f aca="false">IF(OR(AU108=" ",AU107=LEN($A100)+1),AU107,0)</f>
        <v>0</v>
      </c>
      <c r="AV109" s="1060" t="n">
        <f aca="false">IF(OR(AV108=" ",AV107=LEN($A100)+1),AV107,0)</f>
        <v>0</v>
      </c>
      <c r="AW109" s="1060" t="n">
        <f aca="false">IF(OR(AW108=" ",AW107=LEN($A100)+1),AW107,0)</f>
        <v>0</v>
      </c>
      <c r="AX109" s="1060" t="n">
        <f aca="false">IF(OR(AX108=" ",AX107=LEN($A100)+1),AX107,0)</f>
        <v>0</v>
      </c>
      <c r="AY109" s="1060" t="n">
        <f aca="false">IF(OR(AY108=" ",AY107=LEN($A100)+1),AY107,0)</f>
        <v>0</v>
      </c>
      <c r="AZ109" s="1060" t="n">
        <f aca="false">IF(OR(AZ108=" ",AZ107=LEN($A100)+1),AZ107,0)</f>
        <v>0</v>
      </c>
      <c r="BA109" s="1060" t="n">
        <f aca="false">IF(OR(BA108=" ",BA107=LEN($A100)+1),BA107,0)</f>
        <v>0</v>
      </c>
      <c r="BB109" s="1060" t="n">
        <f aca="false">IF(OR(BB108=" ",BB107=LEN($A100)+1),BB107,0)</f>
        <v>0</v>
      </c>
      <c r="BC109" s="1060" t="n">
        <f aca="false">IF(OR(BC108=" ",BC107=LEN($A100)+1),BC107,0)</f>
        <v>0</v>
      </c>
      <c r="BD109" s="1060" t="n">
        <f aca="false">IF(OR(BD108=" ",BD107=LEN($A100)+1),BD107,0)</f>
        <v>0</v>
      </c>
      <c r="BE109" s="1060" t="n">
        <f aca="false">IF(OR(BE108=" ",BE107=LEN($A100)+1),BE107,0)</f>
        <v>0</v>
      </c>
      <c r="BF109" s="1060" t="n">
        <f aca="false">IF(OR(BF108=" ",BF107=LEN($A100)+1),BF107,0)</f>
        <v>0</v>
      </c>
      <c r="BG109" s="1060" t="n">
        <f aca="false">IF(OR(BG108=" ",BG107=LEN($A100)+1),BG107,0)</f>
        <v>0</v>
      </c>
      <c r="BH109" s="1060" t="n">
        <f aca="false">IF(OR(BH108=" ",BH107=LEN($A100)+1),BH107,0)</f>
        <v>0</v>
      </c>
      <c r="BI109" s="1060" t="n">
        <f aca="false">IF(OR(BI108=" ",BI107=LEN($A100)+1),BI107,0)</f>
        <v>0</v>
      </c>
      <c r="BJ109" s="1060" t="n">
        <f aca="false">IF(OR(BJ108=" ",BJ107=LEN($A100)+1),BJ107,0)</f>
        <v>0</v>
      </c>
      <c r="BK109" s="1060" t="n">
        <f aca="false">IF(OR(BK108=" ",BK107=LEN($A100)+1),BK107,0)</f>
        <v>0</v>
      </c>
      <c r="BL109" s="1060" t="n">
        <f aca="false">IF(OR(BL108=" ",BL107=LEN($A100)+1),BL107,0)</f>
        <v>0</v>
      </c>
      <c r="BM109" s="1060" t="n">
        <f aca="false">IF(OR(BM108=" ",BM107=LEN($A100)+1),BM107,0)</f>
        <v>0</v>
      </c>
      <c r="BN109" s="1060" t="n">
        <f aca="false">IF(OR(BN108=" ",BN107=LEN($A100)+1),BN107,0)</f>
        <v>0</v>
      </c>
      <c r="BO109" s="1060" t="n">
        <f aca="false">IF(OR(BO108=" ",BO107=LEN($A100)+1),BO107,0)</f>
        <v>0</v>
      </c>
      <c r="BP109" s="1060" t="n">
        <f aca="false">IF(OR(BP108=" ",BP107=LEN($A100)+1),BP107,0)</f>
        <v>0</v>
      </c>
      <c r="BQ109" s="1060" t="n">
        <f aca="false">IF(OR(BQ108=" ",BQ107=LEN($A100)+1),BQ107,0)</f>
        <v>0</v>
      </c>
      <c r="BR109" s="1060" t="n">
        <f aca="false">IF(OR(BR108=" ",BR107=LEN($A100)+1),BR107,0)</f>
        <v>0</v>
      </c>
      <c r="BS109" s="1060" t="n">
        <f aca="false">IF(OR(BS108=" ",BS107=LEN($A100)+1),BS107,0)</f>
        <v>0</v>
      </c>
      <c r="BT109" s="1060" t="n">
        <f aca="false">IF(OR(BT108=" ",BT107=LEN($A100)+1),BT107,0)</f>
        <v>0</v>
      </c>
      <c r="BU109" s="1060" t="n">
        <f aca="false">IF(OR(BU108=" ",BU107=LEN($A100)+1),BU107,0)</f>
        <v>0</v>
      </c>
      <c r="BV109" s="1060" t="n">
        <f aca="false">IF(OR(BV108=" ",BV107=LEN($A100)+1),BV107,0)</f>
        <v>0</v>
      </c>
      <c r="BW109" s="1060" t="n">
        <f aca="false">IF(OR(BW108=" ",BW107=LEN($A100)+1),BW107,0)</f>
        <v>0</v>
      </c>
      <c r="BX109" s="1060" t="n">
        <f aca="false">IF(OR(BX108=" ",BX107=LEN($A100)+1),BX107,0)</f>
        <v>0</v>
      </c>
      <c r="BY109" s="1060" t="n">
        <f aca="false">IF(OR(BY108=" ",BY107=LEN($A100)+1),BY107,0)</f>
        <v>0</v>
      </c>
      <c r="BZ109" s="1060" t="n">
        <f aca="false">IF(OR(BZ108=" ",BZ107=LEN($A100)+1),BZ107,0)</f>
        <v>0</v>
      </c>
      <c r="CA109" s="1060" t="n">
        <f aca="false">IF(OR(CA108=" ",CA107=LEN($A100)+1),CA107,0)</f>
        <v>0</v>
      </c>
      <c r="CB109" s="1060" t="n">
        <f aca="false">IF(OR(CB108=" ",CB107=LEN($A100)+1),CB107,0)</f>
        <v>0</v>
      </c>
      <c r="CC109" s="1060" t="n">
        <f aca="false">IF(OR(CC108=" ",CC107=LEN($A100)+1),CC107,0)</f>
        <v>0</v>
      </c>
      <c r="CD109" s="1060" t="n">
        <f aca="false">IF(OR(CD108=" ",CD107=LEN($A100)+1),CD107,0)</f>
        <v>0</v>
      </c>
      <c r="CE109" s="1060" t="n">
        <f aca="false">IF(OR(CE108=" ",CE107=LEN($A100)+1),CE107,0)</f>
        <v>0</v>
      </c>
      <c r="CF109" s="1060" t="n">
        <f aca="false">IF(OR(CF108=" ",CF107=LEN($A100)+1),CF107,0)</f>
        <v>0</v>
      </c>
      <c r="CG109" s="1060" t="n">
        <f aca="false">IF(OR(CG108=" ",CG107=LEN($A100)+1),CG107,0)</f>
        <v>0</v>
      </c>
      <c r="CH109" s="1060" t="n">
        <f aca="false">IF(OR(CH108=" ",CH107=LEN($A100)+1),CH107,0)</f>
        <v>0</v>
      </c>
      <c r="CI109" s="1060" t="n">
        <f aca="false">IF(OR(CI108=" ",CI107=LEN($A100)+1),CI107,0)</f>
        <v>0</v>
      </c>
      <c r="CJ109" s="1060" t="n">
        <f aca="false">IF(OR(CJ108=" ",CJ107=LEN($A100)+1),CJ107,0)</f>
        <v>0</v>
      </c>
      <c r="CK109" s="1060" t="n">
        <f aca="false">IF(OR(CK108=" ",CK107=LEN($A100)+1),CK107,0)</f>
        <v>0</v>
      </c>
      <c r="CL109" s="1060" t="n">
        <f aca="false">IF(OR(CL108=" ",CL107=LEN($A100)+1),CL107,0)</f>
        <v>0</v>
      </c>
      <c r="CM109" s="1060" t="n">
        <f aca="false">IF(OR(CM108=" ",CM107=LEN($A100)+1),CM107,0)</f>
        <v>0</v>
      </c>
      <c r="CN109" s="1060" t="n">
        <f aca="false">IF(OR(CN108=" ",CN107=LEN($A100)+1),CN107,0)</f>
        <v>0</v>
      </c>
      <c r="CO109" s="1060" t="n">
        <f aca="false">IF(OR(CO108=" ",CO107=LEN($A100)+1),CO107,0)</f>
        <v>0</v>
      </c>
      <c r="CP109" s="1060" t="n">
        <f aca="false">IF(OR(CP108=" ",CP107=LEN($A100)+1),CP107,0)</f>
        <v>0</v>
      </c>
      <c r="CQ109" s="1060" t="n">
        <f aca="false">IF(OR(CQ108=" ",CQ107=LEN($A100)+1),CQ107,0)</f>
        <v>0</v>
      </c>
      <c r="CR109" s="1060" t="n">
        <f aca="false">IF(OR(CR108=" ",CR107=LEN($A100)+1),CR107,0)</f>
        <v>0</v>
      </c>
      <c r="CS109" s="1060" t="n">
        <f aca="false">IF(OR(CS108=" ",CS107=LEN($A100)+1),CS107,0)</f>
        <v>0</v>
      </c>
      <c r="CT109" s="1060" t="n">
        <f aca="false">IF(OR(CT108=" ",CT107=LEN($A100)+1),CT107,0)</f>
        <v>0</v>
      </c>
      <c r="CU109" s="1060" t="n">
        <f aca="false">IF(OR(CU108=" ",CU107=LEN($A100)+1),CU107,0)</f>
        <v>0</v>
      </c>
      <c r="CV109" s="1060" t="n">
        <f aca="false">IF(OR(CV108=" ",CV107=LEN($A100)+1),CV107,0)</f>
        <v>0</v>
      </c>
      <c r="CW109" s="1060" t="n">
        <f aca="false">IF(OR(CW108=" ",CW107=LEN($A100)+1),CW107,0)</f>
        <v>0</v>
      </c>
      <c r="CX109" s="1060" t="n">
        <f aca="false">IF(OR(CX108=" ",CX107=LEN($A100)+1),CX107,0)</f>
        <v>0</v>
      </c>
      <c r="CY109" s="1060" t="n">
        <f aca="false">IF(OR(CY108=" ",CY107=LEN($A100)+1),CY107,0)</f>
        <v>0</v>
      </c>
      <c r="CZ109" s="1060" t="n">
        <f aca="false">IF(OR(CZ108=" ",CZ107=LEN($A100)+1),CZ107,0)</f>
        <v>0</v>
      </c>
      <c r="DA109" s="1060" t="n">
        <f aca="false">IF(OR(DA108=" ",DA107=LEN($A100)+1),DA107,0)</f>
        <v>0</v>
      </c>
      <c r="DB109" s="1060" t="n">
        <f aca="false">IF(OR(DB108=" ",DB107=LEN($A100)+1),DB107,0)</f>
        <v>0</v>
      </c>
      <c r="DC109" s="1060" t="n">
        <f aca="false">IF(OR(DC108=" ",DC107=LEN($A100)+1),DC107,0)</f>
        <v>0</v>
      </c>
      <c r="DD109" s="1060" t="n">
        <f aca="false">IF(OR(DD108=" ",DD107=LEN($A100)+1),DD107,0)</f>
        <v>0</v>
      </c>
      <c r="DE109" s="1060" t="n">
        <f aca="false">IF(OR(DE108=" ",DE107=LEN($A100)+1),DE107,0)</f>
        <v>0</v>
      </c>
      <c r="DF109" s="1060" t="n">
        <f aca="false">IF(OR(DF108=" ",DF107=LEN($A100)+1),DF107,0)</f>
        <v>0</v>
      </c>
      <c r="DG109" s="1060" t="n">
        <f aca="false">IF(OR(DG108=" ",DG107=LEN($A100)+1),DG107,0)</f>
        <v>0</v>
      </c>
      <c r="DH109" s="1060" t="n">
        <f aca="false">IF(OR(DH108=" ",DH107=LEN($A100)+1),DH107,0)</f>
        <v>0</v>
      </c>
      <c r="DI109" s="1060" t="n">
        <f aca="false">IF(OR(DI108=" ",DI107=LEN($A100)+1),DI107,0)</f>
        <v>0</v>
      </c>
      <c r="DJ109" s="1060" t="n">
        <f aca="false">IF(OR(DJ108=" ",DJ107=LEN($A100)+1),DJ107,0)</f>
        <v>0</v>
      </c>
      <c r="DK109" s="1060" t="n">
        <f aca="false">IF(OR(DK108=" ",DK107=LEN($A100)+1),DK107,0)</f>
        <v>0</v>
      </c>
      <c r="DL109" s="1060" t="n">
        <f aca="false">IF(OR(DL108=" ",DL107=LEN($A100)+1),DL107,0)</f>
        <v>0</v>
      </c>
      <c r="DM109" s="1060" t="n">
        <f aca="false">IF(OR(DM108=" ",DM107=LEN($A100)+1),DM107,0)</f>
        <v>0</v>
      </c>
      <c r="DN109" s="1060" t="n">
        <f aca="false">IF(OR(DN108=" ",DN107=LEN($A100)+1),DN107,0)</f>
        <v>0</v>
      </c>
      <c r="DO109" s="1060" t="n">
        <f aca="false">IF(OR(DO108=" ",DO107=LEN($A100)+1),DO107,0)</f>
        <v>0</v>
      </c>
      <c r="DP109" s="1060" t="n">
        <f aca="false">IF(OR(DP108=" ",DP107=LEN($A100)+1),DP107,0)</f>
        <v>0</v>
      </c>
      <c r="DQ109" s="1060" t="n">
        <f aca="false">IF(OR(DQ108=" ",DQ107=LEN($A100)+1),DQ107,0)</f>
        <v>0</v>
      </c>
      <c r="DR109" s="1060" t="n">
        <f aca="false">IF(OR(DR108=" ",DR107=LEN($A100)+1),DR107,0)</f>
        <v>0</v>
      </c>
      <c r="DS109" s="1060" t="n">
        <f aca="false">IF(OR(DS108=" ",DS107=LEN($A100)+1),DS107,0)</f>
        <v>0</v>
      </c>
      <c r="DT109" s="1060" t="n">
        <f aca="false">IF(OR(DT108=" ",DT107=LEN($A100)+1),DT107,0)</f>
        <v>0</v>
      </c>
      <c r="DU109" s="1060" t="n">
        <f aca="false">IF(OR(DU108=" ",DU107=LEN($A100)+1),DU107,0)</f>
        <v>0</v>
      </c>
      <c r="DV109" s="1060" t="n">
        <f aca="false">IF(OR(DV108=" ",DV107=LEN($A100)+1),DV107,0)</f>
        <v>0</v>
      </c>
      <c r="DW109" s="1060" t="n">
        <f aca="false">IF(OR(DW108=" ",DW107=LEN($A100)+1),DW107,0)</f>
        <v>0</v>
      </c>
      <c r="DX109" s="1060" t="n">
        <f aca="false">IF(OR(DX108=" ",DX107=LEN($A100)+1),DX107,0)</f>
        <v>0</v>
      </c>
      <c r="DY109" s="1060" t="n">
        <f aca="false">IF(OR(DY108=" ",DY107=LEN($A100)+1),DY107,0)</f>
        <v>0</v>
      </c>
      <c r="DZ109" s="1060" t="n">
        <f aca="false">IF(OR(DZ108=" ",DZ107=LEN($A100)+1),DZ107,0)</f>
        <v>0</v>
      </c>
      <c r="EA109" s="1060" t="n">
        <f aca="false">IF(OR(EA108=" ",EA107=LEN($A100)+1),EA107,0)</f>
        <v>0</v>
      </c>
      <c r="EB109" s="1060" t="n">
        <f aca="false">IF(OR(EB108=" ",EB107=LEN($A100)+1),EB107,0)</f>
        <v>0</v>
      </c>
      <c r="EC109" s="1060" t="n">
        <f aca="false">IF(OR(EC108=" ",EC107=LEN($A100)+1),EC107,0)</f>
        <v>0</v>
      </c>
      <c r="ED109" s="1060" t="n">
        <f aca="false">IF(OR(ED108=" ",ED107=LEN($A100)+1),ED107,0)</f>
        <v>0</v>
      </c>
      <c r="EE109" s="1060" t="n">
        <f aca="false">IF(OR(EE108=" ",EE107=LEN($A100)+1),EE107,0)</f>
        <v>0</v>
      </c>
      <c r="EF109" s="1060" t="n">
        <f aca="false">IF(OR(EF108=" ",EF107=LEN($A100)+1),EF107,0)</f>
        <v>0</v>
      </c>
      <c r="EG109" s="1060" t="n">
        <f aca="false">IF(OR(EG108=" ",EG107=LEN($A100)+1),EG107,0)</f>
        <v>0</v>
      </c>
      <c r="EH109" s="1060" t="n">
        <f aca="false">IF(OR(EH108=" ",EH107=LEN($A100)+1),EH107,0)</f>
        <v>0</v>
      </c>
      <c r="EI109" s="1060" t="n">
        <f aca="false">IF(OR(EI108=" ",EI107=LEN($A100)+1),EI107,0)</f>
        <v>0</v>
      </c>
      <c r="EJ109" s="1060" t="n">
        <f aca="false">IF(OR(EJ108=" ",EJ107=LEN($A100)+1),EJ107,0)</f>
        <v>0</v>
      </c>
      <c r="EK109" s="1060" t="n">
        <f aca="false">IF(OR(EK108=" ",EK107=LEN($A100)+1),EK107,0)</f>
        <v>0</v>
      </c>
      <c r="EL109" s="1060" t="n">
        <f aca="false">IF(OR(EL108=" ",EL107=LEN($A100)+1),EL107,0)</f>
        <v>0</v>
      </c>
      <c r="EM109" s="1060" t="n">
        <f aca="false">IF(OR(EM108=" ",EM107=LEN($A100)+1),EM107,0)</f>
        <v>0</v>
      </c>
      <c r="EN109" s="1060" t="n">
        <f aca="false">IF(OR(EN108=" ",EN107=LEN($A100)+1),EN107,0)</f>
        <v>0</v>
      </c>
      <c r="EO109" s="1060" t="n">
        <f aca="false">IF(OR(EO108=" ",EO107=LEN($A100)+1),EO107,0)</f>
        <v>0</v>
      </c>
      <c r="EP109" s="1060" t="n">
        <f aca="false">IF(OR(EP108=" ",EP107=LEN($A100)+1),EP107,0)</f>
        <v>0</v>
      </c>
      <c r="EQ109" s="1060" t="n">
        <f aca="false">IF(OR(EQ108=" ",EQ107=LEN($A100)+1),EQ107,0)</f>
        <v>0</v>
      </c>
      <c r="ER109" s="1060" t="n">
        <f aca="false">IF(OR(ER108=" ",ER107=LEN($A100)+1),ER107,0)</f>
        <v>0</v>
      </c>
      <c r="ES109" s="1060" t="n">
        <f aca="false">IF(OR(ES108=" ",ES107=LEN($A100)+1),ES107,0)</f>
        <v>0</v>
      </c>
      <c r="ET109" s="1060" t="n">
        <f aca="false">IF(OR(ET108=" ",ET107=LEN($A100)+1),ET107,0)</f>
        <v>0</v>
      </c>
      <c r="EU109" s="1060" t="n">
        <f aca="false">IF(OR(EU108=" ",EU107=LEN($A100)+1),EU107,0)</f>
        <v>0</v>
      </c>
      <c r="EV109" s="1060" t="n">
        <f aca="false">IF(OR(EV108=" ",EV107=LEN($A100)+1),EV107,0)</f>
        <v>0</v>
      </c>
      <c r="EW109" s="1060" t="n">
        <f aca="false">IF(OR(EW108=" ",EW107=LEN($A100)+1),EW107,0)</f>
        <v>0</v>
      </c>
      <c r="EX109" s="1060" t="n">
        <f aca="false">IF(OR(EX108=" ",EX107=LEN($A100)+1),EX107,0)</f>
        <v>0</v>
      </c>
      <c r="EY109" s="1060" t="n">
        <f aca="false">IF(OR(EY108=" ",EY107=LEN($A100)+1),EY107,0)</f>
        <v>0</v>
      </c>
      <c r="EZ109" s="1060" t="n">
        <f aca="false">IF(OR(EZ108=" ",EZ107=LEN($A100)+1),EZ107,0)</f>
        <v>0</v>
      </c>
      <c r="FA109" s="1060" t="n">
        <f aca="false">IF(OR(FA108=" ",FA107=LEN($A100)+1),FA107,0)</f>
        <v>0</v>
      </c>
      <c r="FB109" s="1060" t="n">
        <f aca="false">IF(OR(FB108=" ",FB107=LEN($A100)+1),FB107,0)</f>
        <v>0</v>
      </c>
      <c r="FC109" s="1060" t="n">
        <f aca="false">IF(OR(FC108=" ",FC107=LEN($A100)+1),FC107,0)</f>
        <v>0</v>
      </c>
      <c r="FD109" s="1060" t="n">
        <f aca="false">IF(OR(FD108=" ",FD107=LEN($A100)+1),FD107,0)</f>
        <v>0</v>
      </c>
      <c r="FE109" s="1060" t="n">
        <f aca="false">IF(OR(FE108=" ",FE107=LEN($A100)+1),FE107,0)</f>
        <v>0</v>
      </c>
      <c r="FF109" s="1060" t="n">
        <f aca="false">IF(OR(FF108=" ",FF107=LEN($A100)+1),FF107,0)</f>
        <v>0</v>
      </c>
      <c r="FG109" s="1060" t="n">
        <f aca="false">IF(OR(FG108=" ",FG107=LEN($A100)+1),FG107,0)</f>
        <v>0</v>
      </c>
      <c r="FH109" s="1060" t="n">
        <f aca="false">IF(OR(FH108=" ",FH107=LEN($A100)+1),FH107,0)</f>
        <v>0</v>
      </c>
      <c r="FI109" s="1060" t="n">
        <f aca="false">IF(OR(FI108=" ",FI107=LEN($A100)+1),FI107,0)</f>
        <v>0</v>
      </c>
      <c r="FJ109" s="1060" t="n">
        <f aca="false">IF(OR(FJ108=" ",FJ107=LEN($A100)+1),FJ107,0)</f>
        <v>0</v>
      </c>
      <c r="FK109" s="1060" t="n">
        <f aca="false">IF(OR(FK108=" ",FK107=LEN($A100)+1),FK107,0)</f>
        <v>0</v>
      </c>
      <c r="FL109" s="1060" t="n">
        <f aca="false">IF(OR(FL108=" ",FL107=LEN($A100)+1),FL107,0)</f>
        <v>0</v>
      </c>
      <c r="FM109" s="1060" t="n">
        <f aca="false">IF(OR(FM108=" ",FM107=LEN($A100)+1),FM107,0)</f>
        <v>0</v>
      </c>
      <c r="FN109" s="1060" t="n">
        <f aca="false">IF(OR(FN108=" ",FN107=LEN($A100)+1),FN107,0)</f>
        <v>0</v>
      </c>
      <c r="FO109" s="1060" t="n">
        <f aca="false">IF(OR(FO108=" ",FO107=LEN($A100)+1),FO107,0)</f>
        <v>0</v>
      </c>
      <c r="FP109" s="1060" t="n">
        <f aca="false">IF(OR(FP108=" ",FP107=LEN($A100)+1),FP107,0)</f>
        <v>0</v>
      </c>
      <c r="FQ109" s="1060" t="n">
        <f aca="false">IF(OR(FQ108=" ",FQ107=LEN($A100)+1),FQ107,0)</f>
        <v>0</v>
      </c>
      <c r="FR109" s="1060" t="n">
        <f aca="false">IF(OR(FR108=" ",FR107=LEN($A100)+1),FR107,0)</f>
        <v>0</v>
      </c>
      <c r="FS109" s="1060" t="n">
        <f aca="false">IF(OR(FS108=" ",FS107=LEN($A100)+1),FS107,0)</f>
        <v>0</v>
      </c>
      <c r="FT109" s="1060" t="n">
        <f aca="false">IF(OR(FT108=" ",FT107=LEN($A100)+1),FT107,0)</f>
        <v>0</v>
      </c>
      <c r="FU109" s="1060" t="n">
        <f aca="false">IF(OR(FU108=" ",FU107=LEN($A100)+1),FU107,0)</f>
        <v>0</v>
      </c>
      <c r="FV109" s="1060" t="n">
        <f aca="false">IF(OR(FV108=" ",FV107=LEN($A100)+1),FV107,0)</f>
        <v>0</v>
      </c>
      <c r="FW109" s="1060" t="n">
        <f aca="false">IF(OR(FW108=" ",FW107=LEN($A100)+1),FW107,0)</f>
        <v>0</v>
      </c>
      <c r="FX109" s="1060" t="n">
        <f aca="false">IF(OR(FX108=" ",FX107=LEN($A100)+1),FX107,0)</f>
        <v>0</v>
      </c>
      <c r="FY109" s="1060" t="n">
        <f aca="false">IF(OR(FY108=" ",FY107=LEN($A100)+1),FY107,0)</f>
        <v>0</v>
      </c>
      <c r="FZ109" s="1060" t="n">
        <f aca="false">IF(OR(FZ108=" ",FZ107=LEN($A100)+1),FZ107,0)</f>
        <v>0</v>
      </c>
      <c r="GA109" s="1060" t="n">
        <f aca="false">IF(OR(GA108=" ",GA107=LEN($A100)+1),GA107,0)</f>
        <v>0</v>
      </c>
      <c r="GB109" s="1060" t="n">
        <f aca="false">IF(OR(GB108=" ",GB107=LEN($A100)+1),GB107,0)</f>
        <v>0</v>
      </c>
      <c r="GC109" s="1060" t="n">
        <f aca="false">IF(OR(GC108=" ",GC107=LEN($A100)+1),GC107,0)</f>
        <v>0</v>
      </c>
      <c r="GD109" s="1060" t="n">
        <f aca="false">IF(OR(GD108=" ",GD107=LEN($A100)+1),GD107,0)</f>
        <v>0</v>
      </c>
      <c r="GE109" s="1060" t="n">
        <f aca="false">IF(OR(GE108=" ",GE107=LEN($A100)+1),GE107,0)</f>
        <v>0</v>
      </c>
      <c r="GF109" s="1060" t="n">
        <f aca="false">IF(OR(GF108=" ",GF107=LEN($A100)+1),GF107,0)</f>
        <v>0</v>
      </c>
      <c r="GG109" s="1060" t="n">
        <f aca="false">IF(OR(GG108=" ",GG107=LEN($A100)+1),GG107,0)</f>
        <v>0</v>
      </c>
      <c r="GH109" s="1060" t="n">
        <f aca="false">IF(OR(GH108=" ",GH107=LEN($A100)+1),GH107,0)</f>
        <v>0</v>
      </c>
      <c r="GI109" s="1060" t="n">
        <f aca="false">IF(OR(GI108=" ",GI107=LEN($A100)+1),GI107,0)</f>
        <v>0</v>
      </c>
      <c r="GJ109" s="1060" t="n">
        <f aca="false">IF(OR(GJ108=" ",GJ107=LEN($A100)+1),GJ107,0)</f>
        <v>0</v>
      </c>
      <c r="GK109" s="1060" t="n">
        <f aca="false">IF(OR(GK108=" ",GK107=LEN($A100)+1),GK107,0)</f>
        <v>0</v>
      </c>
      <c r="GL109" s="1060" t="n">
        <f aca="false">IF(OR(GL108=" ",GL107=LEN($A100)+1),GL107,0)</f>
        <v>0</v>
      </c>
      <c r="GM109" s="1060" t="n">
        <f aca="false">IF(OR(GM108=" ",GM107=LEN($A100)+1),GM107,0)</f>
        <v>0</v>
      </c>
      <c r="GN109" s="1060" t="n">
        <f aca="false">IF(OR(GN108=" ",GN107=LEN($A100)+1),GN107,0)</f>
        <v>0</v>
      </c>
      <c r="GO109" s="1060" t="n">
        <f aca="false">IF(OR(GO108=" ",GO107=LEN($A100)+1),GO107,0)</f>
        <v>0</v>
      </c>
      <c r="GP109" s="1060" t="n">
        <f aca="false">IF(OR(GP108=" ",GP107=LEN($A100)+1),GP107,0)</f>
        <v>0</v>
      </c>
      <c r="GQ109" s="1060" t="n">
        <f aca="false">IF(OR(GQ108=" ",GQ107=LEN($A100)+1),GQ107,0)</f>
        <v>0</v>
      </c>
      <c r="GR109" s="1060" t="n">
        <f aca="false">IF(OR(GR108=" ",GR107=LEN($A100)+1),GR107,0)</f>
        <v>0</v>
      </c>
      <c r="GS109" s="1060" t="n">
        <f aca="false">IF(OR(GS108=" ",GS107=LEN($A100)+1),GS107,0)</f>
        <v>0</v>
      </c>
      <c r="GT109" s="1060" t="n">
        <f aca="false">IF(OR(GT108=" ",GT107=LEN($A100)+1),GT107,0)</f>
        <v>0</v>
      </c>
      <c r="GU109" s="1060" t="n">
        <f aca="false">IF(OR(GU108=" ",GU107=LEN($A100)+1),GU107,0)</f>
        <v>0</v>
      </c>
      <c r="GV109" s="1060" t="n">
        <f aca="false">IF(OR(GV108=" ",GV107=LEN($A100)+1),GV107,0)</f>
        <v>0</v>
      </c>
      <c r="GW109" s="1060" t="n">
        <f aca="false">IF(OR(GW108=" ",GW107=LEN($A100)+1),GW107,0)</f>
        <v>0</v>
      </c>
      <c r="GX109" s="1060" t="n">
        <f aca="false">IF(OR(GX108=" ",GX107=LEN($A100)+1),GX107,0)</f>
        <v>0</v>
      </c>
      <c r="GY109" s="1060" t="n">
        <f aca="false">IF(OR(GY108=" ",GY107=LEN($A100)+1),GY107,0)</f>
        <v>0</v>
      </c>
      <c r="GZ109" s="1060" t="n">
        <f aca="false">IF(OR(GZ108=" ",GZ107=LEN($A100)+1),GZ107,0)</f>
        <v>0</v>
      </c>
      <c r="HA109" s="1060" t="n">
        <f aca="false">IF(OR(HA108=" ",HA107=LEN($A100)+1),HA107,0)</f>
        <v>0</v>
      </c>
      <c r="HB109" s="1060" t="n">
        <f aca="false">IF(OR(HB108=" ",HB107=LEN($A100)+1),HB107,0)</f>
        <v>0</v>
      </c>
      <c r="HC109" s="1060" t="n">
        <f aca="false">IF(OR(HC108=" ",HC107=LEN($A100)+1),HC107,0)</f>
        <v>0</v>
      </c>
      <c r="HD109" s="1060" t="n">
        <f aca="false">IF(OR(HD108=" ",HD107=LEN($A100)+1),HD107,0)</f>
        <v>0</v>
      </c>
      <c r="HE109" s="1060" t="n">
        <f aca="false">IF(OR(HE108=" ",HE107=LEN($A100)+1),HE107,0)</f>
        <v>0</v>
      </c>
      <c r="HF109" s="1060" t="n">
        <f aca="false">IF(OR(HF108=" ",HF107=LEN($A100)+1),HF107,0)</f>
        <v>0</v>
      </c>
      <c r="HG109" s="1060" t="n">
        <f aca="false">IF(OR(HG108=" ",HG107=LEN($A100)+1),HG107,0)</f>
        <v>0</v>
      </c>
      <c r="HH109" s="1060" t="n">
        <f aca="false">IF(OR(HH108=" ",HH107=LEN($A100)+1),HH107,0)</f>
        <v>0</v>
      </c>
      <c r="HI109" s="1060" t="n">
        <f aca="false">IF(OR(HI108=" ",HI107=LEN($A100)+1),HI107,0)</f>
        <v>0</v>
      </c>
      <c r="HJ109" s="1060" t="n">
        <f aca="false">IF(OR(HJ108=" ",HJ107=LEN($A100)+1),HJ107,0)</f>
        <v>0</v>
      </c>
      <c r="HK109" s="1060" t="n">
        <f aca="false">IF(OR(HK108=" ",HK107=LEN($A100)+1),HK107,0)</f>
        <v>0</v>
      </c>
      <c r="HL109" s="1060" t="n">
        <f aca="false">IF(OR(HL108=" ",HL107=LEN($A100)+1),HL107,0)</f>
        <v>0</v>
      </c>
      <c r="HM109" s="1060" t="n">
        <f aca="false">IF(OR(HM108=" ",HM107=LEN($A100)+1),HM107,0)</f>
        <v>0</v>
      </c>
      <c r="HN109" s="1060" t="n">
        <f aca="false">IF(OR(HN108=" ",HN107=LEN($A100)+1),HN107,0)</f>
        <v>0</v>
      </c>
      <c r="HO109" s="1060" t="n">
        <f aca="false">IF(OR(HO108=" ",HO107=LEN($A100)+1),HO107,0)</f>
        <v>0</v>
      </c>
      <c r="HP109" s="1060" t="n">
        <f aca="false">IF(OR(HP108=" ",HP107=LEN($A100)+1),HP107,0)</f>
        <v>0</v>
      </c>
      <c r="HQ109" s="1060" t="n">
        <f aca="false">IF(OR(HQ108=" ",HQ107=LEN($A100)+1),HQ107,0)</f>
        <v>0</v>
      </c>
      <c r="HR109" s="1060" t="n">
        <f aca="false">IF(OR(HR108=" ",HR107=LEN($A100)+1),HR107,0)</f>
        <v>0</v>
      </c>
      <c r="HS109" s="1060" t="n">
        <f aca="false">IF(OR(HS108=" ",HS107=LEN($A100)+1),HS107,0)</f>
        <v>0</v>
      </c>
      <c r="HT109" s="1060" t="n">
        <f aca="false">IF(OR(HT108=" ",HT107=LEN($A100)+1),HT107,0)</f>
        <v>0</v>
      </c>
      <c r="HU109" s="1060" t="n">
        <f aca="false">IF(OR(HU108=" ",HU107=LEN($A100)+1),HU107,0)</f>
        <v>0</v>
      </c>
      <c r="HV109" s="1060" t="n">
        <f aca="false">IF(OR(HV108=" ",HV107=LEN($A100)+1),HV107,0)</f>
        <v>0</v>
      </c>
      <c r="HW109" s="1060" t="n">
        <f aca="false">IF(OR(HW108=" ",HW107=LEN($A100)+1),HW107,0)</f>
        <v>0</v>
      </c>
      <c r="HX109" s="1060" t="n">
        <f aca="false">IF(OR(HX108=" ",HX107=LEN($A100)+1),HX107,0)</f>
        <v>0</v>
      </c>
      <c r="HY109" s="1060" t="n">
        <f aca="false">IF(OR(HY108=" ",HY107=LEN($A100)+1),HY107,0)</f>
        <v>0</v>
      </c>
      <c r="HZ109" s="1060" t="n">
        <f aca="false">IF(OR(HZ108=" ",HZ107=LEN($A100)+1),HZ107,0)</f>
        <v>0</v>
      </c>
      <c r="IA109" s="1060" t="n">
        <f aca="false">IF(OR(IA108=" ",IA107=LEN($A100)+1),IA107,0)</f>
        <v>0</v>
      </c>
      <c r="IB109" s="1060" t="n">
        <f aca="false">IF(OR(IB108=" ",IB107=LEN($A100)+1),IB107,0)</f>
        <v>0</v>
      </c>
      <c r="IC109" s="1060" t="n">
        <f aca="false">IF(OR(IC108=" ",IC107=LEN($A100)+1),IC107,0)</f>
        <v>0</v>
      </c>
      <c r="ID109" s="1060" t="n">
        <f aca="false">IF(OR(ID108=" ",ID107=LEN($A100)+1),ID107,0)</f>
        <v>0</v>
      </c>
      <c r="IE109" s="1060" t="n">
        <f aca="false">IF(OR(IE108=" ",IE107=LEN($A100)+1),IE107,0)</f>
        <v>0</v>
      </c>
      <c r="IF109" s="1060" t="n">
        <f aca="false">IF(OR(IF108=" ",IF107=LEN($A100)+1),IF107,0)</f>
        <v>0</v>
      </c>
      <c r="IG109" s="1060" t="n">
        <f aca="false">IF(OR(IG108=" ",IG107=LEN($A100)+1),IG107,0)</f>
        <v>0</v>
      </c>
      <c r="IH109" s="1060" t="n">
        <f aca="false">IF(OR(IH108=" ",IH107=LEN($A100)+1),IH107,0)</f>
        <v>0</v>
      </c>
      <c r="II109" s="1060" t="n">
        <f aca="false">IF(OR(II108=" ",II107=LEN($A100)+1),II107,0)</f>
        <v>0</v>
      </c>
      <c r="IJ109" s="1060" t="n">
        <f aca="false">IF(OR(IJ108=" ",IJ107=LEN($A100)+1),IJ107,0)</f>
        <v>0</v>
      </c>
      <c r="IK109" s="1060" t="n">
        <f aca="false">IF(OR(IK108=" ",IK107=LEN($A100)+1),IK107,0)</f>
        <v>0</v>
      </c>
      <c r="IL109" s="1060" t="n">
        <f aca="false">IF(OR(IL108=" ",IL107=LEN($A100)+1),IL107,0)</f>
        <v>0</v>
      </c>
      <c r="IM109" s="1060" t="n">
        <f aca="false">IF(OR(IM108=" ",IM107=LEN($A100)+1),IM107,0)</f>
        <v>0</v>
      </c>
      <c r="IN109" s="1060" t="n">
        <f aca="false">IF(OR(IN108=" ",IN107=LEN($A100)+1),IN107,0)</f>
        <v>0</v>
      </c>
      <c r="IO109" s="1060" t="n">
        <f aca="false">IF(OR(IO108=" ",IO107=LEN($A100)+1),IO107,0)</f>
        <v>0</v>
      </c>
      <c r="IP109" s="1060" t="n">
        <f aca="false">IF(OR(IP108=" ",IP107=LEN($A100)+1),IP107,0)</f>
        <v>0</v>
      </c>
      <c r="IQ109" s="1060" t="n">
        <f aca="false">IF(OR(IQ108=" ",IQ107=LEN($A100)+1),IQ107,0)</f>
        <v>0</v>
      </c>
      <c r="IR109" s="1060" t="n">
        <f aca="false">IF(OR(IR108=" ",IR107=LEN($A100)+1),IR107,0)</f>
        <v>0</v>
      </c>
      <c r="IS109" s="1060" t="n">
        <f aca="false">IF(OR(IS108=" ",IS107=LEN($A100)+1),IS107,0)</f>
        <v>0</v>
      </c>
      <c r="IT109" s="1060" t="n">
        <f aca="false">IF(OR(IT108=" ",IT107=LEN($A100)+1),IT107,0)</f>
        <v>0</v>
      </c>
      <c r="IU109" s="1060" t="n">
        <f aca="false">IF(OR(IU108=" ",IU107=LEN($A100)+1),IU107,0)</f>
        <v>0</v>
      </c>
      <c r="IV109" s="1060" t="n">
        <f aca="false">IF(OR(IV108=" ",IV107=LEN($A100)+1),IV107,0)</f>
        <v>0</v>
      </c>
    </row>
    <row r="110" s="310" customFormat="true" ht="15.75" hidden="false" customHeight="false" outlineLevel="0" collapsed="false">
      <c r="A110" s="1061" t="s">
        <v>1759</v>
      </c>
    </row>
    <row r="111" s="310" customFormat="true" ht="15.75" hidden="false" customHeight="false" outlineLevel="0" collapsed="false">
      <c r="A111" s="1059" t="s">
        <v>240</v>
      </c>
      <c r="B111" s="1060" t="n">
        <v>1</v>
      </c>
      <c r="C111" s="1060" t="n">
        <v>2</v>
      </c>
      <c r="D111" s="1060" t="n">
        <v>3</v>
      </c>
      <c r="E111" s="1060" t="n">
        <v>4</v>
      </c>
      <c r="F111" s="1060" t="n">
        <v>5</v>
      </c>
      <c r="G111" s="1060" t="n">
        <v>6</v>
      </c>
      <c r="H111" s="1060" t="n">
        <v>7</v>
      </c>
      <c r="I111" s="1060" t="n">
        <v>8</v>
      </c>
      <c r="J111" s="1060" t="n">
        <v>9</v>
      </c>
      <c r="K111" s="1060" t="n">
        <v>10</v>
      </c>
      <c r="L111" s="1060" t="n">
        <v>11</v>
      </c>
      <c r="M111" s="1060" t="n">
        <v>12</v>
      </c>
      <c r="N111" s="1060" t="n">
        <v>13</v>
      </c>
      <c r="O111" s="1060" t="n">
        <v>14</v>
      </c>
      <c r="P111" s="1060" t="n">
        <v>15</v>
      </c>
      <c r="Q111" s="1060" t="n">
        <v>16</v>
      </c>
      <c r="R111" s="1060" t="n">
        <v>17</v>
      </c>
      <c r="S111" s="1060" t="n">
        <v>18</v>
      </c>
      <c r="T111" s="1060" t="n">
        <v>19</v>
      </c>
      <c r="U111" s="1060" t="n">
        <v>20</v>
      </c>
      <c r="V111" s="1060" t="n">
        <v>21</v>
      </c>
      <c r="W111" s="1060" t="n">
        <v>22</v>
      </c>
      <c r="X111" s="1060" t="n">
        <v>23</v>
      </c>
      <c r="Y111" s="1060" t="n">
        <v>24</v>
      </c>
      <c r="Z111" s="1060" t="n">
        <v>25</v>
      </c>
      <c r="AA111" s="1060" t="n">
        <v>26</v>
      </c>
      <c r="AB111" s="1060" t="n">
        <v>27</v>
      </c>
      <c r="AC111" s="1060" t="n">
        <v>28</v>
      </c>
      <c r="AD111" s="1060" t="n">
        <v>29</v>
      </c>
      <c r="AE111" s="1060" t="n">
        <v>30</v>
      </c>
      <c r="AF111" s="1060" t="n">
        <v>31</v>
      </c>
      <c r="AG111" s="1060" t="n">
        <v>32</v>
      </c>
      <c r="AH111" s="1060" t="n">
        <v>33</v>
      </c>
      <c r="AI111" s="1060" t="n">
        <v>34</v>
      </c>
      <c r="AJ111" s="1060" t="n">
        <v>35</v>
      </c>
      <c r="AK111" s="1060" t="n">
        <v>36</v>
      </c>
      <c r="AL111" s="1060" t="n">
        <v>37</v>
      </c>
      <c r="AM111" s="1060" t="n">
        <v>38</v>
      </c>
      <c r="AN111" s="1060" t="n">
        <v>39</v>
      </c>
      <c r="AO111" s="1060" t="n">
        <v>40</v>
      </c>
      <c r="AP111" s="1060" t="n">
        <v>41</v>
      </c>
      <c r="AQ111" s="1060" t="n">
        <v>42</v>
      </c>
      <c r="AR111" s="1060" t="n">
        <v>43</v>
      </c>
      <c r="AS111" s="1060" t="n">
        <v>44</v>
      </c>
      <c r="AT111" s="1060" t="n">
        <v>45</v>
      </c>
      <c r="AU111" s="1060" t="n">
        <v>46</v>
      </c>
      <c r="AV111" s="1060" t="n">
        <v>47</v>
      </c>
      <c r="AW111" s="1060" t="n">
        <v>48</v>
      </c>
      <c r="AX111" s="1060" t="n">
        <v>49</v>
      </c>
      <c r="AY111" s="1060" t="n">
        <v>50</v>
      </c>
      <c r="AZ111" s="1060" t="n">
        <v>51</v>
      </c>
      <c r="BA111" s="1060" t="n">
        <v>52</v>
      </c>
      <c r="BB111" s="1060" t="n">
        <v>53</v>
      </c>
      <c r="BC111" s="1060" t="n">
        <v>54</v>
      </c>
      <c r="BD111" s="1060" t="n">
        <v>55</v>
      </c>
      <c r="BE111" s="1060" t="n">
        <v>56</v>
      </c>
      <c r="BF111" s="1060" t="n">
        <v>57</v>
      </c>
      <c r="BG111" s="1060" t="n">
        <v>58</v>
      </c>
      <c r="BH111" s="1060" t="n">
        <v>59</v>
      </c>
      <c r="BI111" s="1060" t="n">
        <v>60</v>
      </c>
      <c r="BJ111" s="1060" t="n">
        <v>61</v>
      </c>
      <c r="BK111" s="1060" t="n">
        <v>62</v>
      </c>
      <c r="BL111" s="1060" t="n">
        <v>63</v>
      </c>
      <c r="BM111" s="1060" t="n">
        <v>64</v>
      </c>
      <c r="BN111" s="1060" t="n">
        <v>65</v>
      </c>
      <c r="BO111" s="1060" t="n">
        <v>66</v>
      </c>
      <c r="BP111" s="1060" t="n">
        <v>67</v>
      </c>
      <c r="BQ111" s="1060" t="n">
        <v>68</v>
      </c>
      <c r="BR111" s="1060" t="n">
        <v>69</v>
      </c>
      <c r="BS111" s="1060" t="n">
        <v>70</v>
      </c>
      <c r="BT111" s="1060" t="n">
        <v>71</v>
      </c>
      <c r="BU111" s="1060" t="n">
        <v>72</v>
      </c>
      <c r="BV111" s="1060" t="n">
        <v>73</v>
      </c>
      <c r="BW111" s="1060" t="n">
        <v>74</v>
      </c>
      <c r="BX111" s="1060" t="n">
        <v>75</v>
      </c>
      <c r="BY111" s="1060" t="n">
        <v>76</v>
      </c>
      <c r="BZ111" s="1060" t="n">
        <v>77</v>
      </c>
      <c r="CA111" s="1060" t="n">
        <v>78</v>
      </c>
      <c r="CB111" s="1060" t="n">
        <v>79</v>
      </c>
      <c r="CC111" s="1060" t="n">
        <v>80</v>
      </c>
      <c r="CD111" s="1060" t="n">
        <v>81</v>
      </c>
      <c r="CE111" s="1060" t="n">
        <v>82</v>
      </c>
      <c r="CF111" s="1060" t="n">
        <v>83</v>
      </c>
      <c r="CG111" s="1060" t="n">
        <v>84</v>
      </c>
      <c r="CH111" s="1060" t="n">
        <v>85</v>
      </c>
      <c r="CI111" s="1060" t="n">
        <v>86</v>
      </c>
      <c r="CJ111" s="1060" t="n">
        <v>87</v>
      </c>
      <c r="CK111" s="1060" t="n">
        <v>88</v>
      </c>
      <c r="CL111" s="1060" t="n">
        <v>89</v>
      </c>
      <c r="CM111" s="1060" t="n">
        <v>90</v>
      </c>
      <c r="CN111" s="1060" t="n">
        <v>91</v>
      </c>
      <c r="CO111" s="1060" t="n">
        <v>92</v>
      </c>
      <c r="CP111" s="1060" t="n">
        <v>93</v>
      </c>
      <c r="CQ111" s="1060" t="n">
        <v>94</v>
      </c>
      <c r="CR111" s="1060" t="n">
        <v>95</v>
      </c>
      <c r="CS111" s="1060" t="n">
        <v>96</v>
      </c>
      <c r="CT111" s="1060" t="n">
        <v>97</v>
      </c>
      <c r="CU111" s="1060" t="n">
        <v>98</v>
      </c>
      <c r="CV111" s="1060" t="n">
        <v>99</v>
      </c>
      <c r="CW111" s="1060" t="n">
        <v>100</v>
      </c>
      <c r="CX111" s="1060" t="n">
        <v>101</v>
      </c>
      <c r="CY111" s="1060" t="n">
        <v>102</v>
      </c>
      <c r="CZ111" s="1060" t="n">
        <v>103</v>
      </c>
      <c r="DA111" s="1060" t="n">
        <v>104</v>
      </c>
      <c r="DB111" s="1060" t="n">
        <v>105</v>
      </c>
      <c r="DC111" s="1060" t="n">
        <v>106</v>
      </c>
      <c r="DD111" s="1060" t="n">
        <v>107</v>
      </c>
      <c r="DE111" s="1060" t="n">
        <v>108</v>
      </c>
      <c r="DF111" s="1060" t="n">
        <v>109</v>
      </c>
      <c r="DG111" s="1060" t="n">
        <v>110</v>
      </c>
      <c r="DH111" s="1060" t="n">
        <v>111</v>
      </c>
      <c r="DI111" s="1060" t="n">
        <v>112</v>
      </c>
      <c r="DJ111" s="1060" t="n">
        <v>113</v>
      </c>
      <c r="DK111" s="1060" t="n">
        <v>114</v>
      </c>
      <c r="DL111" s="1060" t="n">
        <v>115</v>
      </c>
      <c r="DM111" s="1060" t="n">
        <v>116</v>
      </c>
      <c r="DN111" s="1060" t="n">
        <v>117</v>
      </c>
      <c r="DO111" s="1060" t="n">
        <v>118</v>
      </c>
      <c r="DP111" s="1060" t="n">
        <v>119</v>
      </c>
      <c r="DQ111" s="1060" t="n">
        <v>120</v>
      </c>
      <c r="DR111" s="1060" t="n">
        <v>121</v>
      </c>
      <c r="DS111" s="1060" t="n">
        <v>122</v>
      </c>
      <c r="DT111" s="1060" t="n">
        <v>123</v>
      </c>
      <c r="DU111" s="1060" t="n">
        <v>124</v>
      </c>
      <c r="DV111" s="1060" t="n">
        <v>125</v>
      </c>
      <c r="DW111" s="1060" t="n">
        <v>126</v>
      </c>
      <c r="DX111" s="1060" t="n">
        <v>127</v>
      </c>
      <c r="DY111" s="1060" t="n">
        <v>128</v>
      </c>
      <c r="DZ111" s="1060" t="n">
        <v>129</v>
      </c>
      <c r="EA111" s="1060" t="n">
        <v>130</v>
      </c>
      <c r="EB111" s="1060" t="n">
        <v>131</v>
      </c>
      <c r="EC111" s="1060" t="n">
        <v>132</v>
      </c>
      <c r="ED111" s="1060" t="n">
        <v>133</v>
      </c>
      <c r="EE111" s="1060" t="n">
        <v>134</v>
      </c>
      <c r="EF111" s="1060" t="n">
        <v>135</v>
      </c>
      <c r="EG111" s="1060" t="n">
        <v>136</v>
      </c>
      <c r="EH111" s="1060" t="n">
        <v>137</v>
      </c>
      <c r="EI111" s="1060" t="n">
        <v>138</v>
      </c>
      <c r="EJ111" s="1060" t="n">
        <v>139</v>
      </c>
      <c r="EK111" s="1060" t="n">
        <v>140</v>
      </c>
      <c r="EL111" s="1060" t="n">
        <v>141</v>
      </c>
      <c r="EM111" s="1060" t="n">
        <v>142</v>
      </c>
      <c r="EN111" s="1060" t="n">
        <v>143</v>
      </c>
      <c r="EO111" s="1060" t="n">
        <v>144</v>
      </c>
      <c r="EP111" s="1060" t="n">
        <v>145</v>
      </c>
      <c r="EQ111" s="1060" t="n">
        <v>146</v>
      </c>
      <c r="ER111" s="1060" t="n">
        <v>147</v>
      </c>
      <c r="ES111" s="1060" t="n">
        <v>148</v>
      </c>
      <c r="ET111" s="1060" t="n">
        <v>149</v>
      </c>
      <c r="EU111" s="1060" t="n">
        <v>150</v>
      </c>
      <c r="EV111" s="1060" t="n">
        <v>151</v>
      </c>
      <c r="EW111" s="1060" t="n">
        <v>152</v>
      </c>
      <c r="EX111" s="1060" t="n">
        <v>153</v>
      </c>
      <c r="EY111" s="1060" t="n">
        <v>154</v>
      </c>
      <c r="EZ111" s="1060" t="n">
        <v>155</v>
      </c>
      <c r="FA111" s="1060" t="n">
        <v>156</v>
      </c>
      <c r="FB111" s="1060" t="n">
        <v>157</v>
      </c>
      <c r="FC111" s="1060" t="n">
        <v>158</v>
      </c>
      <c r="FD111" s="1060" t="n">
        <v>159</v>
      </c>
      <c r="FE111" s="1060" t="n">
        <v>160</v>
      </c>
      <c r="FF111" s="1060" t="n">
        <v>161</v>
      </c>
      <c r="FG111" s="1060" t="n">
        <v>162</v>
      </c>
      <c r="FH111" s="1060" t="n">
        <v>163</v>
      </c>
      <c r="FI111" s="1060" t="n">
        <v>164</v>
      </c>
      <c r="FJ111" s="1060" t="n">
        <v>165</v>
      </c>
      <c r="FK111" s="1060" t="n">
        <v>166</v>
      </c>
      <c r="FL111" s="1060" t="n">
        <v>167</v>
      </c>
      <c r="FM111" s="1060" t="n">
        <v>168</v>
      </c>
      <c r="FN111" s="1060" t="n">
        <v>169</v>
      </c>
      <c r="FO111" s="1060" t="n">
        <v>170</v>
      </c>
      <c r="FP111" s="1060" t="n">
        <v>171</v>
      </c>
      <c r="FQ111" s="1060" t="n">
        <v>172</v>
      </c>
      <c r="FR111" s="1060" t="n">
        <v>173</v>
      </c>
      <c r="FS111" s="1060" t="n">
        <v>174</v>
      </c>
      <c r="FT111" s="1060" t="n">
        <v>175</v>
      </c>
      <c r="FU111" s="1060" t="n">
        <v>176</v>
      </c>
      <c r="FV111" s="1060" t="n">
        <v>177</v>
      </c>
      <c r="FW111" s="1060" t="n">
        <v>178</v>
      </c>
      <c r="FX111" s="1060" t="n">
        <v>179</v>
      </c>
      <c r="FY111" s="1060" t="n">
        <v>180</v>
      </c>
      <c r="FZ111" s="1060" t="n">
        <v>181</v>
      </c>
      <c r="GA111" s="1060" t="n">
        <v>182</v>
      </c>
      <c r="GB111" s="1060" t="n">
        <v>183</v>
      </c>
      <c r="GC111" s="1060" t="n">
        <v>184</v>
      </c>
      <c r="GD111" s="1060" t="n">
        <v>185</v>
      </c>
      <c r="GE111" s="1060" t="n">
        <v>186</v>
      </c>
      <c r="GF111" s="1060" t="n">
        <v>187</v>
      </c>
      <c r="GG111" s="1060" t="n">
        <v>188</v>
      </c>
      <c r="GH111" s="1060" t="n">
        <v>189</v>
      </c>
      <c r="GI111" s="1060" t="n">
        <v>190</v>
      </c>
      <c r="GJ111" s="1060" t="n">
        <v>191</v>
      </c>
      <c r="GK111" s="1060" t="n">
        <v>192</v>
      </c>
      <c r="GL111" s="1060" t="n">
        <v>193</v>
      </c>
      <c r="GM111" s="1060" t="n">
        <v>194</v>
      </c>
      <c r="GN111" s="1060" t="n">
        <v>195</v>
      </c>
      <c r="GO111" s="1060" t="n">
        <v>196</v>
      </c>
      <c r="GP111" s="1060" t="n">
        <v>197</v>
      </c>
      <c r="GQ111" s="1060" t="n">
        <v>198</v>
      </c>
      <c r="GR111" s="1060" t="n">
        <v>199</v>
      </c>
      <c r="GS111" s="1060" t="n">
        <v>200</v>
      </c>
      <c r="GT111" s="1060" t="n">
        <v>201</v>
      </c>
      <c r="GU111" s="1060" t="n">
        <v>202</v>
      </c>
      <c r="GV111" s="1060" t="n">
        <v>203</v>
      </c>
      <c r="GW111" s="1060" t="n">
        <v>204</v>
      </c>
      <c r="GX111" s="1060" t="n">
        <v>205</v>
      </c>
      <c r="GY111" s="1060" t="n">
        <v>206</v>
      </c>
      <c r="GZ111" s="1060" t="n">
        <v>207</v>
      </c>
      <c r="HA111" s="1060" t="n">
        <v>208</v>
      </c>
      <c r="HB111" s="1060" t="n">
        <v>209</v>
      </c>
      <c r="HC111" s="1060" t="n">
        <v>210</v>
      </c>
      <c r="HD111" s="1060" t="n">
        <v>211</v>
      </c>
      <c r="HE111" s="1060" t="n">
        <v>212</v>
      </c>
      <c r="HF111" s="1060" t="n">
        <v>213</v>
      </c>
      <c r="HG111" s="1060" t="n">
        <v>214</v>
      </c>
      <c r="HH111" s="1060" t="n">
        <v>215</v>
      </c>
      <c r="HI111" s="1060" t="n">
        <v>216</v>
      </c>
      <c r="HJ111" s="1060" t="n">
        <v>217</v>
      </c>
      <c r="HK111" s="1060" t="n">
        <v>218</v>
      </c>
      <c r="HL111" s="1060" t="n">
        <v>219</v>
      </c>
      <c r="HM111" s="1060" t="n">
        <v>220</v>
      </c>
      <c r="HN111" s="1060" t="n">
        <v>221</v>
      </c>
      <c r="HO111" s="1060" t="n">
        <v>222</v>
      </c>
      <c r="HP111" s="1060" t="n">
        <v>223</v>
      </c>
      <c r="HQ111" s="1060" t="n">
        <v>224</v>
      </c>
      <c r="HR111" s="1060" t="n">
        <v>225</v>
      </c>
      <c r="HS111" s="1060" t="n">
        <v>226</v>
      </c>
      <c r="HT111" s="1060" t="n">
        <v>227</v>
      </c>
      <c r="HU111" s="1060" t="n">
        <v>228</v>
      </c>
      <c r="HV111" s="1060" t="n">
        <v>229</v>
      </c>
      <c r="HW111" s="1060" t="n">
        <v>230</v>
      </c>
      <c r="HX111" s="1060" t="n">
        <v>231</v>
      </c>
      <c r="HY111" s="1060" t="n">
        <v>232</v>
      </c>
      <c r="HZ111" s="1060" t="n">
        <v>233</v>
      </c>
      <c r="IA111" s="1060" t="n">
        <v>234</v>
      </c>
      <c r="IB111" s="1060" t="n">
        <v>235</v>
      </c>
      <c r="IC111" s="1060" t="n">
        <v>236</v>
      </c>
      <c r="ID111" s="1060" t="n">
        <v>237</v>
      </c>
      <c r="IE111" s="1060" t="n">
        <v>238</v>
      </c>
      <c r="IF111" s="1060" t="n">
        <v>239</v>
      </c>
      <c r="IG111" s="1060" t="n">
        <v>240</v>
      </c>
      <c r="IH111" s="1060" t="n">
        <v>241</v>
      </c>
      <c r="II111" s="1060" t="n">
        <v>242</v>
      </c>
      <c r="IJ111" s="1060" t="n">
        <v>243</v>
      </c>
      <c r="IK111" s="1060" t="n">
        <v>244</v>
      </c>
      <c r="IL111" s="1060" t="n">
        <v>245</v>
      </c>
      <c r="IM111" s="1060" t="n">
        <v>246</v>
      </c>
      <c r="IN111" s="1060" t="n">
        <v>247</v>
      </c>
      <c r="IO111" s="1060" t="n">
        <v>248</v>
      </c>
      <c r="IP111" s="1060" t="n">
        <v>249</v>
      </c>
      <c r="IQ111" s="1060" t="n">
        <v>250</v>
      </c>
      <c r="IR111" s="1060" t="n">
        <v>251</v>
      </c>
      <c r="IS111" s="1060" t="n">
        <v>252</v>
      </c>
      <c r="IT111" s="1060" t="n">
        <v>253</v>
      </c>
      <c r="IU111" s="1060" t="n">
        <v>254</v>
      </c>
      <c r="IV111" s="1060" t="n">
        <v>255</v>
      </c>
    </row>
    <row r="112" s="310" customFormat="true" ht="15.75" hidden="false" customHeight="false" outlineLevel="0" collapsed="false">
      <c r="A112" s="1059" t="s">
        <v>1756</v>
      </c>
      <c r="B112" s="1060" t="str">
        <f aca="false">MID($A101,B111,1)</f>
        <v>0</v>
      </c>
      <c r="C112" s="1060" t="str">
        <f aca="false">MID($A101,C111,1)</f>
        <v/>
      </c>
      <c r="D112" s="1060" t="str">
        <f aca="false">MID($A101,D111,1)</f>
        <v/>
      </c>
      <c r="E112" s="1060" t="str">
        <f aca="false">MID($A101,E111,1)</f>
        <v/>
      </c>
      <c r="F112" s="1060" t="str">
        <f aca="false">MID($A101,F111,1)</f>
        <v/>
      </c>
      <c r="G112" s="1060" t="str">
        <f aca="false">MID($A101,G111,1)</f>
        <v/>
      </c>
      <c r="H112" s="1060" t="str">
        <f aca="false">MID($A101,H111,1)</f>
        <v/>
      </c>
      <c r="I112" s="1060" t="str">
        <f aca="false">MID($A101,I111,1)</f>
        <v/>
      </c>
      <c r="J112" s="1060" t="str">
        <f aca="false">MID($A101,J111,1)</f>
        <v/>
      </c>
      <c r="K112" s="1060" t="str">
        <f aca="false">MID($A101,K111,1)</f>
        <v/>
      </c>
      <c r="L112" s="1060" t="str">
        <f aca="false">MID($A101,L111,1)</f>
        <v/>
      </c>
      <c r="M112" s="1060" t="str">
        <f aca="false">MID($A101,M111,1)</f>
        <v/>
      </c>
      <c r="N112" s="1060" t="str">
        <f aca="false">MID($A101,N111,1)</f>
        <v/>
      </c>
      <c r="O112" s="1060" t="str">
        <f aca="false">MID($A101,O111,1)</f>
        <v/>
      </c>
      <c r="P112" s="1060" t="str">
        <f aca="false">MID($A101,P111,1)</f>
        <v/>
      </c>
      <c r="Q112" s="1060" t="str">
        <f aca="false">MID($A101,Q111,1)</f>
        <v/>
      </c>
      <c r="R112" s="1060" t="str">
        <f aca="false">MID($A101,R111,1)</f>
        <v/>
      </c>
      <c r="S112" s="1060" t="str">
        <f aca="false">MID($A101,S111,1)</f>
        <v/>
      </c>
      <c r="T112" s="1060" t="str">
        <f aca="false">MID($A101,T111,1)</f>
        <v/>
      </c>
      <c r="U112" s="1060" t="str">
        <f aca="false">MID($A101,U111,1)</f>
        <v/>
      </c>
      <c r="V112" s="1060" t="str">
        <f aca="false">MID($A101,V111,1)</f>
        <v/>
      </c>
      <c r="W112" s="1060" t="str">
        <f aca="false">MID($A101,W111,1)</f>
        <v/>
      </c>
      <c r="X112" s="1060" t="str">
        <f aca="false">MID($A101,X111,1)</f>
        <v/>
      </c>
      <c r="Y112" s="1060" t="str">
        <f aca="false">MID($A101,Y111,1)</f>
        <v/>
      </c>
      <c r="Z112" s="1060" t="str">
        <f aca="false">MID($A101,Z111,1)</f>
        <v/>
      </c>
      <c r="AA112" s="1060" t="str">
        <f aca="false">MID($A101,AA111,1)</f>
        <v/>
      </c>
      <c r="AB112" s="1060" t="str">
        <f aca="false">MID($A101,AB111,1)</f>
        <v/>
      </c>
      <c r="AC112" s="1060" t="str">
        <f aca="false">MID($A101,AC111,1)</f>
        <v/>
      </c>
      <c r="AD112" s="1060" t="str">
        <f aca="false">MID($A101,AD111,1)</f>
        <v/>
      </c>
      <c r="AE112" s="1060" t="str">
        <f aca="false">MID($A101,AE111,1)</f>
        <v/>
      </c>
      <c r="AF112" s="1060" t="str">
        <f aca="false">MID($A101,AF111,1)</f>
        <v/>
      </c>
      <c r="AG112" s="1060" t="str">
        <f aca="false">MID($A101,AG111,1)</f>
        <v/>
      </c>
      <c r="AH112" s="1060" t="str">
        <f aca="false">MID($A101,AH111,1)</f>
        <v/>
      </c>
      <c r="AI112" s="1060" t="str">
        <f aca="false">MID($A101,AI111,1)</f>
        <v/>
      </c>
      <c r="AJ112" s="1060" t="str">
        <f aca="false">MID($A101,AJ111,1)</f>
        <v/>
      </c>
      <c r="AK112" s="1060" t="str">
        <f aca="false">MID($A101,AK111,1)</f>
        <v/>
      </c>
      <c r="AL112" s="1060" t="str">
        <f aca="false">MID($A101,AL111,1)</f>
        <v/>
      </c>
      <c r="AM112" s="1060" t="str">
        <f aca="false">MID($A101,AM111,1)</f>
        <v/>
      </c>
      <c r="AN112" s="1060" t="str">
        <f aca="false">MID($A101,AN111,1)</f>
        <v/>
      </c>
      <c r="AO112" s="1060" t="str">
        <f aca="false">MID($A101,AO111,1)</f>
        <v/>
      </c>
      <c r="AP112" s="1060" t="str">
        <f aca="false">MID($A101,AP111,1)</f>
        <v/>
      </c>
      <c r="AQ112" s="1060" t="str">
        <f aca="false">MID($A101,AQ111,1)</f>
        <v/>
      </c>
      <c r="AR112" s="1060" t="str">
        <f aca="false">MID($A101,AR111,1)</f>
        <v/>
      </c>
      <c r="AS112" s="1060" t="str">
        <f aca="false">MID($A101,AS111,1)</f>
        <v/>
      </c>
      <c r="AT112" s="1060" t="str">
        <f aca="false">MID($A101,AT111,1)</f>
        <v/>
      </c>
      <c r="AU112" s="1060" t="str">
        <f aca="false">MID($A101,AU111,1)</f>
        <v/>
      </c>
      <c r="AV112" s="1060" t="str">
        <f aca="false">MID($A101,AV111,1)</f>
        <v/>
      </c>
      <c r="AW112" s="1060" t="str">
        <f aca="false">MID($A101,AW111,1)</f>
        <v/>
      </c>
      <c r="AX112" s="1060" t="str">
        <f aca="false">MID($A101,AX111,1)</f>
        <v/>
      </c>
      <c r="AY112" s="1060" t="str">
        <f aca="false">MID($A101,AY111,1)</f>
        <v/>
      </c>
      <c r="AZ112" s="1060" t="str">
        <f aca="false">MID($A101,AZ111,1)</f>
        <v/>
      </c>
      <c r="BA112" s="1060" t="str">
        <f aca="false">MID($A101,BA111,1)</f>
        <v/>
      </c>
      <c r="BB112" s="1060" t="str">
        <f aca="false">MID($A101,BB111,1)</f>
        <v/>
      </c>
      <c r="BC112" s="1060" t="str">
        <f aca="false">MID($A101,BC111,1)</f>
        <v/>
      </c>
      <c r="BD112" s="1060" t="str">
        <f aca="false">MID($A101,BD111,1)</f>
        <v/>
      </c>
      <c r="BE112" s="1060" t="str">
        <f aca="false">MID($A101,BE111,1)</f>
        <v/>
      </c>
      <c r="BF112" s="1060" t="str">
        <f aca="false">MID($A101,BF111,1)</f>
        <v/>
      </c>
      <c r="BG112" s="1060" t="str">
        <f aca="false">MID($A101,BG111,1)</f>
        <v/>
      </c>
      <c r="BH112" s="1060" t="str">
        <f aca="false">MID($A101,BH111,1)</f>
        <v/>
      </c>
      <c r="BI112" s="1060" t="str">
        <f aca="false">MID($A101,BI111,1)</f>
        <v/>
      </c>
      <c r="BJ112" s="1060" t="str">
        <f aca="false">MID($A101,BJ111,1)</f>
        <v/>
      </c>
      <c r="BK112" s="1060" t="str">
        <f aca="false">MID($A101,BK111,1)</f>
        <v/>
      </c>
      <c r="BL112" s="1060" t="str">
        <f aca="false">MID($A101,BL111,1)</f>
        <v/>
      </c>
      <c r="BM112" s="1060" t="str">
        <f aca="false">MID($A101,BM111,1)</f>
        <v/>
      </c>
      <c r="BN112" s="1060" t="str">
        <f aca="false">MID($A101,BN111,1)</f>
        <v/>
      </c>
      <c r="BO112" s="1060" t="str">
        <f aca="false">MID($A101,BO111,1)</f>
        <v/>
      </c>
      <c r="BP112" s="1060" t="str">
        <f aca="false">MID($A101,BP111,1)</f>
        <v/>
      </c>
      <c r="BQ112" s="1060" t="str">
        <f aca="false">MID($A101,BQ111,1)</f>
        <v/>
      </c>
      <c r="BR112" s="1060" t="str">
        <f aca="false">MID($A101,BR111,1)</f>
        <v/>
      </c>
      <c r="BS112" s="1060" t="str">
        <f aca="false">MID($A101,BS111,1)</f>
        <v/>
      </c>
      <c r="BT112" s="1060" t="str">
        <f aca="false">MID($A101,BT111,1)</f>
        <v/>
      </c>
      <c r="BU112" s="1060" t="str">
        <f aca="false">MID($A101,BU111,1)</f>
        <v/>
      </c>
      <c r="BV112" s="1060" t="str">
        <f aca="false">MID($A101,BV111,1)</f>
        <v/>
      </c>
      <c r="BW112" s="1060" t="str">
        <f aca="false">MID($A101,BW111,1)</f>
        <v/>
      </c>
      <c r="BX112" s="1060" t="str">
        <f aca="false">MID($A101,BX111,1)</f>
        <v/>
      </c>
      <c r="BY112" s="1060" t="str">
        <f aca="false">MID($A101,BY111,1)</f>
        <v/>
      </c>
      <c r="BZ112" s="1060" t="str">
        <f aca="false">MID($A101,BZ111,1)</f>
        <v/>
      </c>
      <c r="CA112" s="1060" t="str">
        <f aca="false">MID($A101,CA111,1)</f>
        <v/>
      </c>
      <c r="CB112" s="1060" t="str">
        <f aca="false">MID($A101,CB111,1)</f>
        <v/>
      </c>
      <c r="CC112" s="1060" t="str">
        <f aca="false">MID($A101,CC111,1)</f>
        <v/>
      </c>
      <c r="CD112" s="1060" t="str">
        <f aca="false">MID($A101,CD111,1)</f>
        <v/>
      </c>
      <c r="CE112" s="1060" t="str">
        <f aca="false">MID($A101,CE111,1)</f>
        <v/>
      </c>
      <c r="CF112" s="1060" t="str">
        <f aca="false">MID($A101,CF111,1)</f>
        <v/>
      </c>
      <c r="CG112" s="1060" t="str">
        <f aca="false">MID($A101,CG111,1)</f>
        <v/>
      </c>
      <c r="CH112" s="1060" t="str">
        <f aca="false">MID($A101,CH111,1)</f>
        <v/>
      </c>
      <c r="CI112" s="1060" t="str">
        <f aca="false">MID($A101,CI111,1)</f>
        <v/>
      </c>
      <c r="CJ112" s="1060" t="str">
        <f aca="false">MID($A101,CJ111,1)</f>
        <v/>
      </c>
      <c r="CK112" s="1060" t="str">
        <f aca="false">MID($A101,CK111,1)</f>
        <v/>
      </c>
      <c r="CL112" s="1060" t="str">
        <f aca="false">MID($A101,CL111,1)</f>
        <v/>
      </c>
      <c r="CM112" s="1060" t="str">
        <f aca="false">MID($A101,CM111,1)</f>
        <v/>
      </c>
      <c r="CN112" s="1060" t="str">
        <f aca="false">MID($A101,CN111,1)</f>
        <v/>
      </c>
      <c r="CO112" s="1060" t="str">
        <f aca="false">MID($A101,CO111,1)</f>
        <v/>
      </c>
      <c r="CP112" s="1060" t="str">
        <f aca="false">MID($A101,CP111,1)</f>
        <v/>
      </c>
      <c r="CQ112" s="1060" t="str">
        <f aca="false">MID($A101,CQ111,1)</f>
        <v/>
      </c>
      <c r="CR112" s="1060" t="str">
        <f aca="false">MID($A101,CR111,1)</f>
        <v/>
      </c>
      <c r="CS112" s="1060" t="str">
        <f aca="false">MID($A101,CS111,1)</f>
        <v/>
      </c>
      <c r="CT112" s="1060" t="str">
        <f aca="false">MID($A101,CT111,1)</f>
        <v/>
      </c>
      <c r="CU112" s="1060" t="str">
        <f aca="false">MID($A101,CU111,1)</f>
        <v/>
      </c>
      <c r="CV112" s="1060" t="str">
        <f aca="false">MID($A101,CV111,1)</f>
        <v/>
      </c>
      <c r="CW112" s="1060" t="str">
        <f aca="false">MID($A101,CW111,1)</f>
        <v/>
      </c>
      <c r="CX112" s="1060" t="str">
        <f aca="false">MID($A101,CX111,1)</f>
        <v/>
      </c>
      <c r="CY112" s="1060" t="str">
        <f aca="false">MID($A101,CY111,1)</f>
        <v/>
      </c>
      <c r="CZ112" s="1060" t="str">
        <f aca="false">MID($A101,CZ111,1)</f>
        <v/>
      </c>
      <c r="DA112" s="1060" t="str">
        <f aca="false">MID($A101,DA111,1)</f>
        <v/>
      </c>
      <c r="DB112" s="1060" t="str">
        <f aca="false">MID($A101,DB111,1)</f>
        <v/>
      </c>
      <c r="DC112" s="1060" t="str">
        <f aca="false">MID($A101,DC111,1)</f>
        <v/>
      </c>
      <c r="DD112" s="1060" t="str">
        <f aca="false">MID($A101,DD111,1)</f>
        <v/>
      </c>
      <c r="DE112" s="1060" t="str">
        <f aca="false">MID($A101,DE111,1)</f>
        <v/>
      </c>
      <c r="DF112" s="1060" t="str">
        <f aca="false">MID($A101,DF111,1)</f>
        <v/>
      </c>
      <c r="DG112" s="1060" t="str">
        <f aca="false">MID($A101,DG111,1)</f>
        <v/>
      </c>
      <c r="DH112" s="1060" t="str">
        <f aca="false">MID($A101,DH111,1)</f>
        <v/>
      </c>
      <c r="DI112" s="1060" t="str">
        <f aca="false">MID($A101,DI111,1)</f>
        <v/>
      </c>
      <c r="DJ112" s="1060" t="str">
        <f aca="false">MID($A101,DJ111,1)</f>
        <v/>
      </c>
      <c r="DK112" s="1060" t="str">
        <f aca="false">MID($A101,DK111,1)</f>
        <v/>
      </c>
      <c r="DL112" s="1060" t="str">
        <f aca="false">MID($A101,DL111,1)</f>
        <v/>
      </c>
      <c r="DM112" s="1060" t="str">
        <f aca="false">MID($A101,DM111,1)</f>
        <v/>
      </c>
      <c r="DN112" s="1060" t="str">
        <f aca="false">MID($A101,DN111,1)</f>
        <v/>
      </c>
      <c r="DO112" s="1060" t="str">
        <f aca="false">MID($A101,DO111,1)</f>
        <v/>
      </c>
      <c r="DP112" s="1060" t="str">
        <f aca="false">MID($A101,DP111,1)</f>
        <v/>
      </c>
      <c r="DQ112" s="1060" t="str">
        <f aca="false">MID($A101,DQ111,1)</f>
        <v/>
      </c>
      <c r="DR112" s="1060" t="str">
        <f aca="false">MID($A101,DR111,1)</f>
        <v/>
      </c>
      <c r="DS112" s="1060" t="str">
        <f aca="false">MID($A101,DS111,1)</f>
        <v/>
      </c>
      <c r="DT112" s="1060" t="str">
        <f aca="false">MID($A101,DT111,1)</f>
        <v/>
      </c>
      <c r="DU112" s="1060" t="str">
        <f aca="false">MID($A101,DU111,1)</f>
        <v/>
      </c>
      <c r="DV112" s="1060" t="str">
        <f aca="false">MID($A101,DV111,1)</f>
        <v/>
      </c>
      <c r="DW112" s="1060" t="str">
        <f aca="false">MID($A101,DW111,1)</f>
        <v/>
      </c>
      <c r="DX112" s="1060" t="str">
        <f aca="false">MID($A101,DX111,1)</f>
        <v/>
      </c>
      <c r="DY112" s="1060" t="str">
        <f aca="false">MID($A101,DY111,1)</f>
        <v/>
      </c>
      <c r="DZ112" s="1060" t="str">
        <f aca="false">MID($A101,DZ111,1)</f>
        <v/>
      </c>
      <c r="EA112" s="1060" t="str">
        <f aca="false">MID($A101,EA111,1)</f>
        <v/>
      </c>
      <c r="EB112" s="1060" t="str">
        <f aca="false">MID($A101,EB111,1)</f>
        <v/>
      </c>
      <c r="EC112" s="1060" t="str">
        <f aca="false">MID($A101,EC111,1)</f>
        <v/>
      </c>
      <c r="ED112" s="1060" t="str">
        <f aca="false">MID($A101,ED111,1)</f>
        <v/>
      </c>
      <c r="EE112" s="1060" t="str">
        <f aca="false">MID($A101,EE111,1)</f>
        <v/>
      </c>
      <c r="EF112" s="1060" t="str">
        <f aca="false">MID($A101,EF111,1)</f>
        <v/>
      </c>
      <c r="EG112" s="1060" t="str">
        <f aca="false">MID($A101,EG111,1)</f>
        <v/>
      </c>
      <c r="EH112" s="1060" t="str">
        <f aca="false">MID($A101,EH111,1)</f>
        <v/>
      </c>
      <c r="EI112" s="1060" t="str">
        <f aca="false">MID($A101,EI111,1)</f>
        <v/>
      </c>
      <c r="EJ112" s="1060" t="str">
        <f aca="false">MID($A101,EJ111,1)</f>
        <v/>
      </c>
      <c r="EK112" s="1060" t="str">
        <f aca="false">MID($A101,EK111,1)</f>
        <v/>
      </c>
      <c r="EL112" s="1060" t="str">
        <f aca="false">MID($A101,EL111,1)</f>
        <v/>
      </c>
      <c r="EM112" s="1060" t="str">
        <f aca="false">MID($A101,EM111,1)</f>
        <v/>
      </c>
      <c r="EN112" s="1060" t="str">
        <f aca="false">MID($A101,EN111,1)</f>
        <v/>
      </c>
      <c r="EO112" s="1060" t="str">
        <f aca="false">MID($A101,EO111,1)</f>
        <v/>
      </c>
      <c r="EP112" s="1060" t="str">
        <f aca="false">MID($A101,EP111,1)</f>
        <v/>
      </c>
      <c r="EQ112" s="1060" t="str">
        <f aca="false">MID($A101,EQ111,1)</f>
        <v/>
      </c>
      <c r="ER112" s="1060" t="str">
        <f aca="false">MID($A101,ER111,1)</f>
        <v/>
      </c>
      <c r="ES112" s="1060" t="str">
        <f aca="false">MID($A101,ES111,1)</f>
        <v/>
      </c>
      <c r="ET112" s="1060" t="str">
        <f aca="false">MID($A101,ET111,1)</f>
        <v/>
      </c>
      <c r="EU112" s="1060" t="str">
        <f aca="false">MID($A101,EU111,1)</f>
        <v/>
      </c>
      <c r="EV112" s="1060" t="str">
        <f aca="false">MID($A101,EV111,1)</f>
        <v/>
      </c>
      <c r="EW112" s="1060" t="str">
        <f aca="false">MID($A101,EW111,1)</f>
        <v/>
      </c>
      <c r="EX112" s="1060" t="str">
        <f aca="false">MID($A101,EX111,1)</f>
        <v/>
      </c>
      <c r="EY112" s="1060" t="str">
        <f aca="false">MID($A101,EY111,1)</f>
        <v/>
      </c>
      <c r="EZ112" s="1060" t="str">
        <f aca="false">MID($A101,EZ111,1)</f>
        <v/>
      </c>
      <c r="FA112" s="1060" t="str">
        <f aca="false">MID($A101,FA111,1)</f>
        <v/>
      </c>
      <c r="FB112" s="1060" t="str">
        <f aca="false">MID($A101,FB111,1)</f>
        <v/>
      </c>
      <c r="FC112" s="1060" t="str">
        <f aca="false">MID($A101,FC111,1)</f>
        <v/>
      </c>
      <c r="FD112" s="1060" t="str">
        <f aca="false">MID($A101,FD111,1)</f>
        <v/>
      </c>
      <c r="FE112" s="1060" t="str">
        <f aca="false">MID($A101,FE111,1)</f>
        <v/>
      </c>
      <c r="FF112" s="1060" t="str">
        <f aca="false">MID($A101,FF111,1)</f>
        <v/>
      </c>
      <c r="FG112" s="1060" t="str">
        <f aca="false">MID($A101,FG111,1)</f>
        <v/>
      </c>
      <c r="FH112" s="1060" t="str">
        <f aca="false">MID($A101,FH111,1)</f>
        <v/>
      </c>
      <c r="FI112" s="1060" t="str">
        <f aca="false">MID($A101,FI111,1)</f>
        <v/>
      </c>
      <c r="FJ112" s="1060" t="str">
        <f aca="false">MID($A101,FJ111,1)</f>
        <v/>
      </c>
      <c r="FK112" s="1060" t="str">
        <f aca="false">MID($A101,FK111,1)</f>
        <v/>
      </c>
      <c r="FL112" s="1060" t="str">
        <f aca="false">MID($A101,FL111,1)</f>
        <v/>
      </c>
      <c r="FM112" s="1060" t="str">
        <f aca="false">MID($A101,FM111,1)</f>
        <v/>
      </c>
      <c r="FN112" s="1060" t="str">
        <f aca="false">MID($A101,FN111,1)</f>
        <v/>
      </c>
      <c r="FO112" s="1060" t="str">
        <f aca="false">MID($A101,FO111,1)</f>
        <v/>
      </c>
      <c r="FP112" s="1060" t="str">
        <f aca="false">MID($A101,FP111,1)</f>
        <v/>
      </c>
      <c r="FQ112" s="1060" t="str">
        <f aca="false">MID($A101,FQ111,1)</f>
        <v/>
      </c>
      <c r="FR112" s="1060" t="str">
        <f aca="false">MID($A101,FR111,1)</f>
        <v/>
      </c>
      <c r="FS112" s="1060" t="str">
        <f aca="false">MID($A101,FS111,1)</f>
        <v/>
      </c>
      <c r="FT112" s="1060" t="str">
        <f aca="false">MID($A101,FT111,1)</f>
        <v/>
      </c>
      <c r="FU112" s="1060" t="str">
        <f aca="false">MID($A101,FU111,1)</f>
        <v/>
      </c>
      <c r="FV112" s="1060" t="str">
        <f aca="false">MID($A101,FV111,1)</f>
        <v/>
      </c>
      <c r="FW112" s="1060" t="str">
        <f aca="false">MID($A101,FW111,1)</f>
        <v/>
      </c>
      <c r="FX112" s="1060" t="str">
        <f aca="false">MID($A101,FX111,1)</f>
        <v/>
      </c>
      <c r="FY112" s="1060" t="str">
        <f aca="false">MID($A101,FY111,1)</f>
        <v/>
      </c>
      <c r="FZ112" s="1060" t="str">
        <f aca="false">MID($A101,FZ111,1)</f>
        <v/>
      </c>
      <c r="GA112" s="1060" t="str">
        <f aca="false">MID($A101,GA111,1)</f>
        <v/>
      </c>
      <c r="GB112" s="1060" t="str">
        <f aca="false">MID($A101,GB111,1)</f>
        <v/>
      </c>
      <c r="GC112" s="1060" t="str">
        <f aca="false">MID($A101,GC111,1)</f>
        <v/>
      </c>
      <c r="GD112" s="1060" t="str">
        <f aca="false">MID($A101,GD111,1)</f>
        <v/>
      </c>
      <c r="GE112" s="1060" t="str">
        <f aca="false">MID($A101,GE111,1)</f>
        <v/>
      </c>
      <c r="GF112" s="1060" t="str">
        <f aca="false">MID($A101,GF111,1)</f>
        <v/>
      </c>
      <c r="GG112" s="1060" t="str">
        <f aca="false">MID($A101,GG111,1)</f>
        <v/>
      </c>
      <c r="GH112" s="1060" t="str">
        <f aca="false">MID($A101,GH111,1)</f>
        <v/>
      </c>
      <c r="GI112" s="1060" t="str">
        <f aca="false">MID($A101,GI111,1)</f>
        <v/>
      </c>
      <c r="GJ112" s="1060" t="str">
        <f aca="false">MID($A101,GJ111,1)</f>
        <v/>
      </c>
      <c r="GK112" s="1060" t="str">
        <f aca="false">MID($A101,GK111,1)</f>
        <v/>
      </c>
      <c r="GL112" s="1060" t="str">
        <f aca="false">MID($A101,GL111,1)</f>
        <v/>
      </c>
      <c r="GM112" s="1060" t="str">
        <f aca="false">MID($A101,GM111,1)</f>
        <v/>
      </c>
      <c r="GN112" s="1060" t="str">
        <f aca="false">MID($A101,GN111,1)</f>
        <v/>
      </c>
      <c r="GO112" s="1060" t="str">
        <f aca="false">MID($A101,GO111,1)</f>
        <v/>
      </c>
      <c r="GP112" s="1060" t="str">
        <f aca="false">MID($A101,GP111,1)</f>
        <v/>
      </c>
      <c r="GQ112" s="1060" t="str">
        <f aca="false">MID($A101,GQ111,1)</f>
        <v/>
      </c>
      <c r="GR112" s="1060" t="str">
        <f aca="false">MID($A101,GR111,1)</f>
        <v/>
      </c>
      <c r="GS112" s="1060" t="str">
        <f aca="false">MID($A101,GS111,1)</f>
        <v/>
      </c>
      <c r="GT112" s="1060" t="str">
        <f aca="false">MID($A101,GT111,1)</f>
        <v/>
      </c>
      <c r="GU112" s="1060" t="str">
        <f aca="false">MID($A101,GU111,1)</f>
        <v/>
      </c>
      <c r="GV112" s="1060" t="str">
        <f aca="false">MID($A101,GV111,1)</f>
        <v/>
      </c>
      <c r="GW112" s="1060" t="str">
        <f aca="false">MID($A101,GW111,1)</f>
        <v/>
      </c>
      <c r="GX112" s="1060" t="str">
        <f aca="false">MID($A101,GX111,1)</f>
        <v/>
      </c>
      <c r="GY112" s="1060" t="str">
        <f aca="false">MID($A101,GY111,1)</f>
        <v/>
      </c>
      <c r="GZ112" s="1060" t="str">
        <f aca="false">MID($A101,GZ111,1)</f>
        <v/>
      </c>
      <c r="HA112" s="1060" t="str">
        <f aca="false">MID($A101,HA111,1)</f>
        <v/>
      </c>
      <c r="HB112" s="1060" t="str">
        <f aca="false">MID($A101,HB111,1)</f>
        <v/>
      </c>
      <c r="HC112" s="1060" t="str">
        <f aca="false">MID($A101,HC111,1)</f>
        <v/>
      </c>
      <c r="HD112" s="1060" t="str">
        <f aca="false">MID($A101,HD111,1)</f>
        <v/>
      </c>
      <c r="HE112" s="1060" t="str">
        <f aca="false">MID($A101,HE111,1)</f>
        <v/>
      </c>
      <c r="HF112" s="1060" t="str">
        <f aca="false">MID($A101,HF111,1)</f>
        <v/>
      </c>
      <c r="HG112" s="1060" t="str">
        <f aca="false">MID($A101,HG111,1)</f>
        <v/>
      </c>
      <c r="HH112" s="1060" t="str">
        <f aca="false">MID($A101,HH111,1)</f>
        <v/>
      </c>
      <c r="HI112" s="1060" t="str">
        <f aca="false">MID($A101,HI111,1)</f>
        <v/>
      </c>
      <c r="HJ112" s="1060" t="str">
        <f aca="false">MID($A101,HJ111,1)</f>
        <v/>
      </c>
      <c r="HK112" s="1060" t="str">
        <f aca="false">MID($A101,HK111,1)</f>
        <v/>
      </c>
      <c r="HL112" s="1060" t="str">
        <f aca="false">MID($A101,HL111,1)</f>
        <v/>
      </c>
      <c r="HM112" s="1060" t="str">
        <f aca="false">MID($A101,HM111,1)</f>
        <v/>
      </c>
      <c r="HN112" s="1060" t="str">
        <f aca="false">MID($A101,HN111,1)</f>
        <v/>
      </c>
      <c r="HO112" s="1060" t="str">
        <f aca="false">MID($A101,HO111,1)</f>
        <v/>
      </c>
      <c r="HP112" s="1060" t="str">
        <f aca="false">MID($A101,HP111,1)</f>
        <v/>
      </c>
      <c r="HQ112" s="1060" t="str">
        <f aca="false">MID($A101,HQ111,1)</f>
        <v/>
      </c>
      <c r="HR112" s="1060" t="str">
        <f aca="false">MID($A101,HR111,1)</f>
        <v/>
      </c>
      <c r="HS112" s="1060" t="str">
        <f aca="false">MID($A101,HS111,1)</f>
        <v/>
      </c>
      <c r="HT112" s="1060" t="str">
        <f aca="false">MID($A101,HT111,1)</f>
        <v/>
      </c>
      <c r="HU112" s="1060" t="str">
        <f aca="false">MID($A101,HU111,1)</f>
        <v/>
      </c>
      <c r="HV112" s="1060" t="str">
        <f aca="false">MID($A101,HV111,1)</f>
        <v/>
      </c>
      <c r="HW112" s="1060" t="str">
        <f aca="false">MID($A101,HW111,1)</f>
        <v/>
      </c>
      <c r="HX112" s="1060" t="str">
        <f aca="false">MID($A101,HX111,1)</f>
        <v/>
      </c>
      <c r="HY112" s="1060" t="str">
        <f aca="false">MID($A101,HY111,1)</f>
        <v/>
      </c>
      <c r="HZ112" s="1060" t="str">
        <f aca="false">MID($A101,HZ111,1)</f>
        <v/>
      </c>
      <c r="IA112" s="1060" t="str">
        <f aca="false">MID($A101,IA111,1)</f>
        <v/>
      </c>
      <c r="IB112" s="1060" t="str">
        <f aca="false">MID($A101,IB111,1)</f>
        <v/>
      </c>
      <c r="IC112" s="1060" t="str">
        <f aca="false">MID($A101,IC111,1)</f>
        <v/>
      </c>
      <c r="ID112" s="1060" t="str">
        <f aca="false">MID($A101,ID111,1)</f>
        <v/>
      </c>
      <c r="IE112" s="1060" t="str">
        <f aca="false">MID($A101,IE111,1)</f>
        <v/>
      </c>
      <c r="IF112" s="1060" t="str">
        <f aca="false">MID($A101,IF111,1)</f>
        <v/>
      </c>
      <c r="IG112" s="1060" t="str">
        <f aca="false">MID($A101,IG111,1)</f>
        <v/>
      </c>
      <c r="IH112" s="1060" t="str">
        <f aca="false">MID($A101,IH111,1)</f>
        <v/>
      </c>
      <c r="II112" s="1060" t="str">
        <f aca="false">MID($A101,II111,1)</f>
        <v/>
      </c>
      <c r="IJ112" s="1060" t="str">
        <f aca="false">MID($A101,IJ111,1)</f>
        <v/>
      </c>
      <c r="IK112" s="1060" t="str">
        <f aca="false">MID($A101,IK111,1)</f>
        <v/>
      </c>
      <c r="IL112" s="1060" t="str">
        <f aca="false">MID($A101,IL111,1)</f>
        <v/>
      </c>
      <c r="IM112" s="1060" t="str">
        <f aca="false">MID($A101,IM111,1)</f>
        <v/>
      </c>
      <c r="IN112" s="1060" t="str">
        <f aca="false">MID($A101,IN111,1)</f>
        <v/>
      </c>
      <c r="IO112" s="1060" t="str">
        <f aca="false">MID($A101,IO111,1)</f>
        <v/>
      </c>
      <c r="IP112" s="1060" t="str">
        <f aca="false">MID($A101,IP111,1)</f>
        <v/>
      </c>
      <c r="IQ112" s="1060" t="str">
        <f aca="false">MID($A101,IQ111,1)</f>
        <v/>
      </c>
      <c r="IR112" s="1060" t="str">
        <f aca="false">MID($A101,IR111,1)</f>
        <v/>
      </c>
      <c r="IS112" s="1060" t="str">
        <f aca="false">MID($A101,IS111,1)</f>
        <v/>
      </c>
      <c r="IT112" s="1060" t="str">
        <f aca="false">MID($A101,IT111,1)</f>
        <v/>
      </c>
      <c r="IU112" s="1060" t="str">
        <f aca="false">MID($A101,IU111,1)</f>
        <v/>
      </c>
      <c r="IV112" s="1060" t="str">
        <f aca="false">MID($A101,IV111,1)</f>
        <v/>
      </c>
    </row>
    <row r="113" s="310" customFormat="true" ht="15.75" hidden="false" customHeight="false" outlineLevel="0" collapsed="false">
      <c r="A113" s="1059" t="s">
        <v>1757</v>
      </c>
      <c r="B113" s="1060" t="n">
        <f aca="false">IF(OR(B112=" ",B111=LEN($A101)+1),B111,0)</f>
        <v>0</v>
      </c>
      <c r="C113" s="1060" t="n">
        <f aca="false">IF(OR(C112=" ",C111=LEN($A101)+1),C111,0)</f>
        <v>2</v>
      </c>
      <c r="D113" s="1060" t="n">
        <f aca="false">IF(OR(D112=" ",D111=LEN($A101)+1),D111,0)</f>
        <v>0</v>
      </c>
      <c r="E113" s="1060" t="n">
        <f aca="false">IF(OR(E112=" ",E111=LEN($A101)+1),E111,0)</f>
        <v>0</v>
      </c>
      <c r="F113" s="1060" t="n">
        <f aca="false">IF(OR(F112=" ",F111=LEN($A101)+1),F111,0)</f>
        <v>0</v>
      </c>
      <c r="G113" s="1060" t="n">
        <f aca="false">IF(OR(G112=" ",G111=LEN($A101)+1),G111,0)</f>
        <v>0</v>
      </c>
      <c r="H113" s="1060" t="n">
        <f aca="false">IF(OR(H112=" ",H111=LEN($A101)+1),H111,0)</f>
        <v>0</v>
      </c>
      <c r="I113" s="1060" t="n">
        <f aca="false">IF(OR(I112=" ",I111=LEN($A101)+1),I111,0)</f>
        <v>0</v>
      </c>
      <c r="J113" s="1060" t="n">
        <f aca="false">IF(OR(J112=" ",J111=LEN($A101)+1),J111,0)</f>
        <v>0</v>
      </c>
      <c r="K113" s="1060" t="n">
        <f aca="false">IF(OR(K112=" ",K111=LEN($A101)+1),K111,0)</f>
        <v>0</v>
      </c>
      <c r="L113" s="1060" t="n">
        <f aca="false">IF(OR(L112=" ",L111=LEN($A101)+1),L111,0)</f>
        <v>0</v>
      </c>
      <c r="M113" s="1060" t="n">
        <f aca="false">IF(OR(M112=" ",M111=LEN($A101)+1),M111,0)</f>
        <v>0</v>
      </c>
      <c r="N113" s="1060" t="n">
        <f aca="false">IF(OR(N112=" ",N111=LEN($A101)+1),N111,0)</f>
        <v>0</v>
      </c>
      <c r="O113" s="1060" t="n">
        <f aca="false">IF(OR(O112=" ",O111=LEN($A101)+1),O111,0)</f>
        <v>0</v>
      </c>
      <c r="P113" s="1060" t="n">
        <f aca="false">IF(OR(P112=" ",P111=LEN($A101)+1),P111,0)</f>
        <v>0</v>
      </c>
      <c r="Q113" s="1060" t="n">
        <f aca="false">IF(OR(Q112=" ",Q111=LEN($A101)+1),Q111,0)</f>
        <v>0</v>
      </c>
      <c r="R113" s="1060" t="n">
        <f aca="false">IF(OR(R112=" ",R111=LEN($A101)+1),R111,0)</f>
        <v>0</v>
      </c>
      <c r="S113" s="1060" t="n">
        <f aca="false">IF(OR(S112=" ",S111=LEN($A101)+1),S111,0)</f>
        <v>0</v>
      </c>
      <c r="T113" s="1060" t="n">
        <f aca="false">IF(OR(T112=" ",T111=LEN($A101)+1),T111,0)</f>
        <v>0</v>
      </c>
      <c r="U113" s="1060" t="n">
        <f aca="false">IF(OR(U112=" ",U111=LEN($A101)+1),U111,0)</f>
        <v>0</v>
      </c>
      <c r="V113" s="1060" t="n">
        <f aca="false">IF(OR(V112=" ",V111=LEN($A101)+1),V111,0)</f>
        <v>0</v>
      </c>
      <c r="W113" s="1060" t="n">
        <f aca="false">IF(OR(W112=" ",W111=LEN($A101)+1),W111,0)</f>
        <v>0</v>
      </c>
      <c r="X113" s="1060" t="n">
        <f aca="false">IF(OR(X112=" ",X111=LEN($A101)+1),X111,0)</f>
        <v>0</v>
      </c>
      <c r="Y113" s="1060" t="n">
        <f aca="false">IF(OR(Y112=" ",Y111=LEN($A101)+1),Y111,0)</f>
        <v>0</v>
      </c>
      <c r="Z113" s="1060" t="n">
        <f aca="false">IF(OR(Z112=" ",Z111=LEN($A101)+1),Z111,0)</f>
        <v>0</v>
      </c>
      <c r="AA113" s="1060" t="n">
        <f aca="false">IF(OR(AA112=" ",AA111=LEN($A101)+1),AA111,0)</f>
        <v>0</v>
      </c>
      <c r="AB113" s="1060" t="n">
        <f aca="false">IF(OR(AB112=" ",AB111=LEN($A101)+1),AB111,0)</f>
        <v>0</v>
      </c>
      <c r="AC113" s="1060" t="n">
        <f aca="false">IF(OR(AC112=" ",AC111=LEN($A101)+1),AC111,0)</f>
        <v>0</v>
      </c>
      <c r="AD113" s="1060" t="n">
        <f aca="false">IF(OR(AD112=" ",AD111=LEN($A101)+1),AD111,0)</f>
        <v>0</v>
      </c>
      <c r="AE113" s="1060" t="n">
        <f aca="false">IF(OR(AE112=" ",AE111=LEN($A101)+1),AE111,0)</f>
        <v>0</v>
      </c>
      <c r="AF113" s="1060" t="n">
        <f aca="false">IF(OR(AF112=" ",AF111=LEN($A101)+1),AF111,0)</f>
        <v>0</v>
      </c>
      <c r="AG113" s="1060" t="n">
        <f aca="false">IF(OR(AG112=" ",AG111=LEN($A101)+1),AG111,0)</f>
        <v>0</v>
      </c>
      <c r="AH113" s="1060" t="n">
        <f aca="false">IF(OR(AH112=" ",AH111=LEN($A101)+1),AH111,0)</f>
        <v>0</v>
      </c>
      <c r="AI113" s="1060" t="n">
        <f aca="false">IF(OR(AI112=" ",AI111=LEN($A101)+1),AI111,0)</f>
        <v>0</v>
      </c>
      <c r="AJ113" s="1060" t="n">
        <f aca="false">IF(OR(AJ112=" ",AJ111=LEN($A101)+1),AJ111,0)</f>
        <v>0</v>
      </c>
      <c r="AK113" s="1060" t="n">
        <f aca="false">IF(OR(AK112=" ",AK111=LEN($A101)+1),AK111,0)</f>
        <v>0</v>
      </c>
      <c r="AL113" s="1060" t="n">
        <f aca="false">IF(OR(AL112=" ",AL111=LEN($A101)+1),AL111,0)</f>
        <v>0</v>
      </c>
      <c r="AM113" s="1060" t="n">
        <f aca="false">IF(OR(AM112=" ",AM111=LEN($A101)+1),AM111,0)</f>
        <v>0</v>
      </c>
      <c r="AN113" s="1060" t="n">
        <f aca="false">IF(OR(AN112=" ",AN111=LEN($A101)+1),AN111,0)</f>
        <v>0</v>
      </c>
      <c r="AO113" s="1060" t="n">
        <f aca="false">IF(OR(AO112=" ",AO111=LEN($A101)+1),AO111,0)</f>
        <v>0</v>
      </c>
      <c r="AP113" s="1060" t="n">
        <f aca="false">IF(OR(AP112=" ",AP111=LEN($A101)+1),AP111,0)</f>
        <v>0</v>
      </c>
      <c r="AQ113" s="1060" t="n">
        <f aca="false">IF(OR(AQ112=" ",AQ111=LEN($A101)+1),AQ111,0)</f>
        <v>0</v>
      </c>
      <c r="AR113" s="1060" t="n">
        <f aca="false">IF(OR(AR112=" ",AR111=LEN($A101)+1),AR111,0)</f>
        <v>0</v>
      </c>
      <c r="AS113" s="1060" t="n">
        <f aca="false">IF(OR(AS112=" ",AS111=LEN($A101)+1),AS111,0)</f>
        <v>0</v>
      </c>
      <c r="AT113" s="1060" t="n">
        <f aca="false">IF(OR(AT112=" ",AT111=LEN($A101)+1),AT111,0)</f>
        <v>0</v>
      </c>
      <c r="AU113" s="1060" t="n">
        <f aca="false">IF(OR(AU112=" ",AU111=LEN($A101)+1),AU111,0)</f>
        <v>0</v>
      </c>
      <c r="AV113" s="1060" t="n">
        <f aca="false">IF(OR(AV112=" ",AV111=LEN($A101)+1),AV111,0)</f>
        <v>0</v>
      </c>
      <c r="AW113" s="1060" t="n">
        <f aca="false">IF(OR(AW112=" ",AW111=LEN($A101)+1),AW111,0)</f>
        <v>0</v>
      </c>
      <c r="AX113" s="1060" t="n">
        <f aca="false">IF(OR(AX112=" ",AX111=LEN($A101)+1),AX111,0)</f>
        <v>0</v>
      </c>
      <c r="AY113" s="1060" t="n">
        <f aca="false">IF(OR(AY112=" ",AY111=LEN($A101)+1),AY111,0)</f>
        <v>0</v>
      </c>
      <c r="AZ113" s="1060" t="n">
        <f aca="false">IF(OR(AZ112=" ",AZ111=LEN($A101)+1),AZ111,0)</f>
        <v>0</v>
      </c>
      <c r="BA113" s="1060" t="n">
        <f aca="false">IF(OR(BA112=" ",BA111=LEN($A101)+1),BA111,0)</f>
        <v>0</v>
      </c>
      <c r="BB113" s="1060" t="n">
        <f aca="false">IF(OR(BB112=" ",BB111=LEN($A101)+1),BB111,0)</f>
        <v>0</v>
      </c>
      <c r="BC113" s="1060" t="n">
        <f aca="false">IF(OR(BC112=" ",BC111=LEN($A101)+1),BC111,0)</f>
        <v>0</v>
      </c>
      <c r="BD113" s="1060" t="n">
        <f aca="false">IF(OR(BD112=" ",BD111=LEN($A101)+1),BD111,0)</f>
        <v>0</v>
      </c>
      <c r="BE113" s="1060" t="n">
        <f aca="false">IF(OR(BE112=" ",BE111=LEN($A101)+1),BE111,0)</f>
        <v>0</v>
      </c>
      <c r="BF113" s="1060" t="n">
        <f aca="false">IF(OR(BF112=" ",BF111=LEN($A101)+1),BF111,0)</f>
        <v>0</v>
      </c>
      <c r="BG113" s="1060" t="n">
        <f aca="false">IF(OR(BG112=" ",BG111=LEN($A101)+1),BG111,0)</f>
        <v>0</v>
      </c>
      <c r="BH113" s="1060" t="n">
        <f aca="false">IF(OR(BH112=" ",BH111=LEN($A101)+1),BH111,0)</f>
        <v>0</v>
      </c>
      <c r="BI113" s="1060" t="n">
        <f aca="false">IF(OR(BI112=" ",BI111=LEN($A101)+1),BI111,0)</f>
        <v>0</v>
      </c>
      <c r="BJ113" s="1060" t="n">
        <f aca="false">IF(OR(BJ112=" ",BJ111=LEN($A101)+1),BJ111,0)</f>
        <v>0</v>
      </c>
      <c r="BK113" s="1060" t="n">
        <f aca="false">IF(OR(BK112=" ",BK111=LEN($A101)+1),BK111,0)</f>
        <v>0</v>
      </c>
      <c r="BL113" s="1060" t="n">
        <f aca="false">IF(OR(BL112=" ",BL111=LEN($A101)+1),BL111,0)</f>
        <v>0</v>
      </c>
      <c r="BM113" s="1060" t="n">
        <f aca="false">IF(OR(BM112=" ",BM111=LEN($A101)+1),BM111,0)</f>
        <v>0</v>
      </c>
      <c r="BN113" s="1060" t="n">
        <f aca="false">IF(OR(BN112=" ",BN111=LEN($A101)+1),BN111,0)</f>
        <v>0</v>
      </c>
      <c r="BO113" s="1060" t="n">
        <f aca="false">IF(OR(BO112=" ",BO111=LEN($A101)+1),BO111,0)</f>
        <v>0</v>
      </c>
      <c r="BP113" s="1060" t="n">
        <f aca="false">IF(OR(BP112=" ",BP111=LEN($A101)+1),BP111,0)</f>
        <v>0</v>
      </c>
      <c r="BQ113" s="1060" t="n">
        <f aca="false">IF(OR(BQ112=" ",BQ111=LEN($A101)+1),BQ111,0)</f>
        <v>0</v>
      </c>
      <c r="BR113" s="1060" t="n">
        <f aca="false">IF(OR(BR112=" ",BR111=LEN($A101)+1),BR111,0)</f>
        <v>0</v>
      </c>
      <c r="BS113" s="1060" t="n">
        <f aca="false">IF(OR(BS112=" ",BS111=LEN($A101)+1),BS111,0)</f>
        <v>0</v>
      </c>
      <c r="BT113" s="1060" t="n">
        <f aca="false">IF(OR(BT112=" ",BT111=LEN($A101)+1),BT111,0)</f>
        <v>0</v>
      </c>
      <c r="BU113" s="1060" t="n">
        <f aca="false">IF(OR(BU112=" ",BU111=LEN($A101)+1),BU111,0)</f>
        <v>0</v>
      </c>
      <c r="BV113" s="1060" t="n">
        <f aca="false">IF(OR(BV112=" ",BV111=LEN($A101)+1),BV111,0)</f>
        <v>0</v>
      </c>
      <c r="BW113" s="1060" t="n">
        <f aca="false">IF(OR(BW112=" ",BW111=LEN($A101)+1),BW111,0)</f>
        <v>0</v>
      </c>
      <c r="BX113" s="1060" t="n">
        <f aca="false">IF(OR(BX112=" ",BX111=LEN($A101)+1),BX111,0)</f>
        <v>0</v>
      </c>
      <c r="BY113" s="1060" t="n">
        <f aca="false">IF(OR(BY112=" ",BY111=LEN($A101)+1),BY111,0)</f>
        <v>0</v>
      </c>
      <c r="BZ113" s="1060" t="n">
        <f aca="false">IF(OR(BZ112=" ",BZ111=LEN($A101)+1),BZ111,0)</f>
        <v>0</v>
      </c>
      <c r="CA113" s="1060" t="n">
        <f aca="false">IF(OR(CA112=" ",CA111=LEN($A101)+1),CA111,0)</f>
        <v>0</v>
      </c>
      <c r="CB113" s="1060" t="n">
        <f aca="false">IF(OR(CB112=" ",CB111=LEN($A101)+1),CB111,0)</f>
        <v>0</v>
      </c>
      <c r="CC113" s="1060" t="n">
        <f aca="false">IF(OR(CC112=" ",CC111=LEN($A101)+1),CC111,0)</f>
        <v>0</v>
      </c>
      <c r="CD113" s="1060" t="n">
        <f aca="false">IF(OR(CD112=" ",CD111=LEN($A101)+1),CD111,0)</f>
        <v>0</v>
      </c>
      <c r="CE113" s="1060" t="n">
        <f aca="false">IF(OR(CE112=" ",CE111=LEN($A101)+1),CE111,0)</f>
        <v>0</v>
      </c>
      <c r="CF113" s="1060" t="n">
        <f aca="false">IF(OR(CF112=" ",CF111=LEN($A101)+1),CF111,0)</f>
        <v>0</v>
      </c>
      <c r="CG113" s="1060" t="n">
        <f aca="false">IF(OR(CG112=" ",CG111=LEN($A101)+1),CG111,0)</f>
        <v>0</v>
      </c>
      <c r="CH113" s="1060" t="n">
        <f aca="false">IF(OR(CH112=" ",CH111=LEN($A101)+1),CH111,0)</f>
        <v>0</v>
      </c>
      <c r="CI113" s="1060" t="n">
        <f aca="false">IF(OR(CI112=" ",CI111=LEN($A101)+1),CI111,0)</f>
        <v>0</v>
      </c>
      <c r="CJ113" s="1060" t="n">
        <f aca="false">IF(OR(CJ112=" ",CJ111=LEN($A101)+1),CJ111,0)</f>
        <v>0</v>
      </c>
      <c r="CK113" s="1060" t="n">
        <f aca="false">IF(OR(CK112=" ",CK111=LEN($A101)+1),CK111,0)</f>
        <v>0</v>
      </c>
      <c r="CL113" s="1060" t="n">
        <f aca="false">IF(OR(CL112=" ",CL111=LEN($A101)+1),CL111,0)</f>
        <v>0</v>
      </c>
      <c r="CM113" s="1060" t="n">
        <f aca="false">IF(OR(CM112=" ",CM111=LEN($A101)+1),CM111,0)</f>
        <v>0</v>
      </c>
      <c r="CN113" s="1060" t="n">
        <f aca="false">IF(OR(CN112=" ",CN111=LEN($A101)+1),CN111,0)</f>
        <v>0</v>
      </c>
      <c r="CO113" s="1060" t="n">
        <f aca="false">IF(OR(CO112=" ",CO111=LEN($A101)+1),CO111,0)</f>
        <v>0</v>
      </c>
      <c r="CP113" s="1060" t="n">
        <f aca="false">IF(OR(CP112=" ",CP111=LEN($A101)+1),CP111,0)</f>
        <v>0</v>
      </c>
      <c r="CQ113" s="1060" t="n">
        <f aca="false">IF(OR(CQ112=" ",CQ111=LEN($A101)+1),CQ111,0)</f>
        <v>0</v>
      </c>
      <c r="CR113" s="1060" t="n">
        <f aca="false">IF(OR(CR112=" ",CR111=LEN($A101)+1),CR111,0)</f>
        <v>0</v>
      </c>
      <c r="CS113" s="1060" t="n">
        <f aca="false">IF(OR(CS112=" ",CS111=LEN($A101)+1),CS111,0)</f>
        <v>0</v>
      </c>
      <c r="CT113" s="1060" t="n">
        <f aca="false">IF(OR(CT112=" ",CT111=LEN($A101)+1),CT111,0)</f>
        <v>0</v>
      </c>
      <c r="CU113" s="1060" t="n">
        <f aca="false">IF(OR(CU112=" ",CU111=LEN($A101)+1),CU111,0)</f>
        <v>0</v>
      </c>
      <c r="CV113" s="1060" t="n">
        <f aca="false">IF(OR(CV112=" ",CV111=LEN($A101)+1),CV111,0)</f>
        <v>0</v>
      </c>
      <c r="CW113" s="1060" t="n">
        <f aca="false">IF(OR(CW112=" ",CW111=LEN($A101)+1),CW111,0)</f>
        <v>0</v>
      </c>
      <c r="CX113" s="1060" t="n">
        <f aca="false">IF(OR(CX112=" ",CX111=LEN($A101)+1),CX111,0)</f>
        <v>0</v>
      </c>
      <c r="CY113" s="1060" t="n">
        <f aca="false">IF(OR(CY112=" ",CY111=LEN($A101)+1),CY111,0)</f>
        <v>0</v>
      </c>
      <c r="CZ113" s="1060" t="n">
        <f aca="false">IF(OR(CZ112=" ",CZ111=LEN($A101)+1),CZ111,0)</f>
        <v>0</v>
      </c>
      <c r="DA113" s="1060" t="n">
        <f aca="false">IF(OR(DA112=" ",DA111=LEN($A101)+1),DA111,0)</f>
        <v>0</v>
      </c>
      <c r="DB113" s="1060" t="n">
        <f aca="false">IF(OR(DB112=" ",DB111=LEN($A101)+1),DB111,0)</f>
        <v>0</v>
      </c>
      <c r="DC113" s="1060" t="n">
        <f aca="false">IF(OR(DC112=" ",DC111=LEN($A101)+1),DC111,0)</f>
        <v>0</v>
      </c>
      <c r="DD113" s="1060" t="n">
        <f aca="false">IF(OR(DD112=" ",DD111=LEN($A101)+1),DD111,0)</f>
        <v>0</v>
      </c>
      <c r="DE113" s="1060" t="n">
        <f aca="false">IF(OR(DE112=" ",DE111=LEN($A101)+1),DE111,0)</f>
        <v>0</v>
      </c>
      <c r="DF113" s="1060" t="n">
        <f aca="false">IF(OR(DF112=" ",DF111=LEN($A101)+1),DF111,0)</f>
        <v>0</v>
      </c>
      <c r="DG113" s="1060" t="n">
        <f aca="false">IF(OR(DG112=" ",DG111=LEN($A101)+1),DG111,0)</f>
        <v>0</v>
      </c>
      <c r="DH113" s="1060" t="n">
        <f aca="false">IF(OR(DH112=" ",DH111=LEN($A101)+1),DH111,0)</f>
        <v>0</v>
      </c>
      <c r="DI113" s="1060" t="n">
        <f aca="false">IF(OR(DI112=" ",DI111=LEN($A101)+1),DI111,0)</f>
        <v>0</v>
      </c>
      <c r="DJ113" s="1060" t="n">
        <f aca="false">IF(OR(DJ112=" ",DJ111=LEN($A101)+1),DJ111,0)</f>
        <v>0</v>
      </c>
      <c r="DK113" s="1060" t="n">
        <f aca="false">IF(OR(DK112=" ",DK111=LEN($A101)+1),DK111,0)</f>
        <v>0</v>
      </c>
      <c r="DL113" s="1060" t="n">
        <f aca="false">IF(OR(DL112=" ",DL111=LEN($A101)+1),DL111,0)</f>
        <v>0</v>
      </c>
      <c r="DM113" s="1060" t="n">
        <f aca="false">IF(OR(DM112=" ",DM111=LEN($A101)+1),DM111,0)</f>
        <v>0</v>
      </c>
      <c r="DN113" s="1060" t="n">
        <f aca="false">IF(OR(DN112=" ",DN111=LEN($A101)+1),DN111,0)</f>
        <v>0</v>
      </c>
      <c r="DO113" s="1060" t="n">
        <f aca="false">IF(OR(DO112=" ",DO111=LEN($A101)+1),DO111,0)</f>
        <v>0</v>
      </c>
      <c r="DP113" s="1060" t="n">
        <f aca="false">IF(OR(DP112=" ",DP111=LEN($A101)+1),DP111,0)</f>
        <v>0</v>
      </c>
      <c r="DQ113" s="1060" t="n">
        <f aca="false">IF(OR(DQ112=" ",DQ111=LEN($A101)+1),DQ111,0)</f>
        <v>0</v>
      </c>
      <c r="DR113" s="1060" t="n">
        <f aca="false">IF(OR(DR112=" ",DR111=LEN($A101)+1),DR111,0)</f>
        <v>0</v>
      </c>
      <c r="DS113" s="1060" t="n">
        <f aca="false">IF(OR(DS112=" ",DS111=LEN($A101)+1),DS111,0)</f>
        <v>0</v>
      </c>
      <c r="DT113" s="1060" t="n">
        <f aca="false">IF(OR(DT112=" ",DT111=LEN($A101)+1),DT111,0)</f>
        <v>0</v>
      </c>
      <c r="DU113" s="1060" t="n">
        <f aca="false">IF(OR(DU112=" ",DU111=LEN($A101)+1),DU111,0)</f>
        <v>0</v>
      </c>
      <c r="DV113" s="1060" t="n">
        <f aca="false">IF(OR(DV112=" ",DV111=LEN($A101)+1),DV111,0)</f>
        <v>0</v>
      </c>
      <c r="DW113" s="1060" t="n">
        <f aca="false">IF(OR(DW112=" ",DW111=LEN($A101)+1),DW111,0)</f>
        <v>0</v>
      </c>
      <c r="DX113" s="1060" t="n">
        <f aca="false">IF(OR(DX112=" ",DX111=LEN($A101)+1),DX111,0)</f>
        <v>0</v>
      </c>
      <c r="DY113" s="1060" t="n">
        <f aca="false">IF(OR(DY112=" ",DY111=LEN($A101)+1),DY111,0)</f>
        <v>0</v>
      </c>
      <c r="DZ113" s="1060" t="n">
        <f aca="false">IF(OR(DZ112=" ",DZ111=LEN($A101)+1),DZ111,0)</f>
        <v>0</v>
      </c>
      <c r="EA113" s="1060" t="n">
        <f aca="false">IF(OR(EA112=" ",EA111=LEN($A101)+1),EA111,0)</f>
        <v>0</v>
      </c>
      <c r="EB113" s="1060" t="n">
        <f aca="false">IF(OR(EB112=" ",EB111=LEN($A101)+1),EB111,0)</f>
        <v>0</v>
      </c>
      <c r="EC113" s="1060" t="n">
        <f aca="false">IF(OR(EC112=" ",EC111=LEN($A101)+1),EC111,0)</f>
        <v>0</v>
      </c>
      <c r="ED113" s="1060" t="n">
        <f aca="false">IF(OR(ED112=" ",ED111=LEN($A101)+1),ED111,0)</f>
        <v>0</v>
      </c>
      <c r="EE113" s="1060" t="n">
        <f aca="false">IF(OR(EE112=" ",EE111=LEN($A101)+1),EE111,0)</f>
        <v>0</v>
      </c>
      <c r="EF113" s="1060" t="n">
        <f aca="false">IF(OR(EF112=" ",EF111=LEN($A101)+1),EF111,0)</f>
        <v>0</v>
      </c>
      <c r="EG113" s="1060" t="n">
        <f aca="false">IF(OR(EG112=" ",EG111=LEN($A101)+1),EG111,0)</f>
        <v>0</v>
      </c>
      <c r="EH113" s="1060" t="n">
        <f aca="false">IF(OR(EH112=" ",EH111=LEN($A101)+1),EH111,0)</f>
        <v>0</v>
      </c>
      <c r="EI113" s="1060" t="n">
        <f aca="false">IF(OR(EI112=" ",EI111=LEN($A101)+1),EI111,0)</f>
        <v>0</v>
      </c>
      <c r="EJ113" s="1060" t="n">
        <f aca="false">IF(OR(EJ112=" ",EJ111=LEN($A101)+1),EJ111,0)</f>
        <v>0</v>
      </c>
      <c r="EK113" s="1060" t="n">
        <f aca="false">IF(OR(EK112=" ",EK111=LEN($A101)+1),EK111,0)</f>
        <v>0</v>
      </c>
      <c r="EL113" s="1060" t="n">
        <f aca="false">IF(OR(EL112=" ",EL111=LEN($A101)+1),EL111,0)</f>
        <v>0</v>
      </c>
      <c r="EM113" s="1060" t="n">
        <f aca="false">IF(OR(EM112=" ",EM111=LEN($A101)+1),EM111,0)</f>
        <v>0</v>
      </c>
      <c r="EN113" s="1060" t="n">
        <f aca="false">IF(OR(EN112=" ",EN111=LEN($A101)+1),EN111,0)</f>
        <v>0</v>
      </c>
      <c r="EO113" s="1060" t="n">
        <f aca="false">IF(OR(EO112=" ",EO111=LEN($A101)+1),EO111,0)</f>
        <v>0</v>
      </c>
      <c r="EP113" s="1060" t="n">
        <f aca="false">IF(OR(EP112=" ",EP111=LEN($A101)+1),EP111,0)</f>
        <v>0</v>
      </c>
      <c r="EQ113" s="1060" t="n">
        <f aca="false">IF(OR(EQ112=" ",EQ111=LEN($A101)+1),EQ111,0)</f>
        <v>0</v>
      </c>
      <c r="ER113" s="1060" t="n">
        <f aca="false">IF(OR(ER112=" ",ER111=LEN($A101)+1),ER111,0)</f>
        <v>0</v>
      </c>
      <c r="ES113" s="1060" t="n">
        <f aca="false">IF(OR(ES112=" ",ES111=LEN($A101)+1),ES111,0)</f>
        <v>0</v>
      </c>
      <c r="ET113" s="1060" t="n">
        <f aca="false">IF(OR(ET112=" ",ET111=LEN($A101)+1),ET111,0)</f>
        <v>0</v>
      </c>
      <c r="EU113" s="1060" t="n">
        <f aca="false">IF(OR(EU112=" ",EU111=LEN($A101)+1),EU111,0)</f>
        <v>0</v>
      </c>
      <c r="EV113" s="1060" t="n">
        <f aca="false">IF(OR(EV112=" ",EV111=LEN($A101)+1),EV111,0)</f>
        <v>0</v>
      </c>
      <c r="EW113" s="1060" t="n">
        <f aca="false">IF(OR(EW112=" ",EW111=LEN($A101)+1),EW111,0)</f>
        <v>0</v>
      </c>
      <c r="EX113" s="1060" t="n">
        <f aca="false">IF(OR(EX112=" ",EX111=LEN($A101)+1),EX111,0)</f>
        <v>0</v>
      </c>
      <c r="EY113" s="1060" t="n">
        <f aca="false">IF(OR(EY112=" ",EY111=LEN($A101)+1),EY111,0)</f>
        <v>0</v>
      </c>
      <c r="EZ113" s="1060" t="n">
        <f aca="false">IF(OR(EZ112=" ",EZ111=LEN($A101)+1),EZ111,0)</f>
        <v>0</v>
      </c>
      <c r="FA113" s="1060" t="n">
        <f aca="false">IF(OR(FA112=" ",FA111=LEN($A101)+1),FA111,0)</f>
        <v>0</v>
      </c>
      <c r="FB113" s="1060" t="n">
        <f aca="false">IF(OR(FB112=" ",FB111=LEN($A101)+1),FB111,0)</f>
        <v>0</v>
      </c>
      <c r="FC113" s="1060" t="n">
        <f aca="false">IF(OR(FC112=" ",FC111=LEN($A101)+1),FC111,0)</f>
        <v>0</v>
      </c>
      <c r="FD113" s="1060" t="n">
        <f aca="false">IF(OR(FD112=" ",FD111=LEN($A101)+1),FD111,0)</f>
        <v>0</v>
      </c>
      <c r="FE113" s="1060" t="n">
        <f aca="false">IF(OR(FE112=" ",FE111=LEN($A101)+1),FE111,0)</f>
        <v>0</v>
      </c>
      <c r="FF113" s="1060" t="n">
        <f aca="false">IF(OR(FF112=" ",FF111=LEN($A101)+1),FF111,0)</f>
        <v>0</v>
      </c>
      <c r="FG113" s="1060" t="n">
        <f aca="false">IF(OR(FG112=" ",FG111=LEN($A101)+1),FG111,0)</f>
        <v>0</v>
      </c>
      <c r="FH113" s="1060" t="n">
        <f aca="false">IF(OR(FH112=" ",FH111=LEN($A101)+1),FH111,0)</f>
        <v>0</v>
      </c>
      <c r="FI113" s="1060" t="n">
        <f aca="false">IF(OR(FI112=" ",FI111=LEN($A101)+1),FI111,0)</f>
        <v>0</v>
      </c>
      <c r="FJ113" s="1060" t="n">
        <f aca="false">IF(OR(FJ112=" ",FJ111=LEN($A101)+1),FJ111,0)</f>
        <v>0</v>
      </c>
      <c r="FK113" s="1060" t="n">
        <f aca="false">IF(OR(FK112=" ",FK111=LEN($A101)+1),FK111,0)</f>
        <v>0</v>
      </c>
      <c r="FL113" s="1060" t="n">
        <f aca="false">IF(OR(FL112=" ",FL111=LEN($A101)+1),FL111,0)</f>
        <v>0</v>
      </c>
      <c r="FM113" s="1060" t="n">
        <f aca="false">IF(OR(FM112=" ",FM111=LEN($A101)+1),FM111,0)</f>
        <v>0</v>
      </c>
      <c r="FN113" s="1060" t="n">
        <f aca="false">IF(OR(FN112=" ",FN111=LEN($A101)+1),FN111,0)</f>
        <v>0</v>
      </c>
      <c r="FO113" s="1060" t="n">
        <f aca="false">IF(OR(FO112=" ",FO111=LEN($A101)+1),FO111,0)</f>
        <v>0</v>
      </c>
      <c r="FP113" s="1060" t="n">
        <f aca="false">IF(OR(FP112=" ",FP111=LEN($A101)+1),FP111,0)</f>
        <v>0</v>
      </c>
      <c r="FQ113" s="1060" t="n">
        <f aca="false">IF(OR(FQ112=" ",FQ111=LEN($A101)+1),FQ111,0)</f>
        <v>0</v>
      </c>
      <c r="FR113" s="1060" t="n">
        <f aca="false">IF(OR(FR112=" ",FR111=LEN($A101)+1),FR111,0)</f>
        <v>0</v>
      </c>
      <c r="FS113" s="1060" t="n">
        <f aca="false">IF(OR(FS112=" ",FS111=LEN($A101)+1),FS111,0)</f>
        <v>0</v>
      </c>
      <c r="FT113" s="1060" t="n">
        <f aca="false">IF(OR(FT112=" ",FT111=LEN($A101)+1),FT111,0)</f>
        <v>0</v>
      </c>
      <c r="FU113" s="1060" t="n">
        <f aca="false">IF(OR(FU112=" ",FU111=LEN($A101)+1),FU111,0)</f>
        <v>0</v>
      </c>
      <c r="FV113" s="1060" t="n">
        <f aca="false">IF(OR(FV112=" ",FV111=LEN($A101)+1),FV111,0)</f>
        <v>0</v>
      </c>
      <c r="FW113" s="1060" t="n">
        <f aca="false">IF(OR(FW112=" ",FW111=LEN($A101)+1),FW111,0)</f>
        <v>0</v>
      </c>
      <c r="FX113" s="1060" t="n">
        <f aca="false">IF(OR(FX112=" ",FX111=LEN($A101)+1),FX111,0)</f>
        <v>0</v>
      </c>
      <c r="FY113" s="1060" t="n">
        <f aca="false">IF(OR(FY112=" ",FY111=LEN($A101)+1),FY111,0)</f>
        <v>0</v>
      </c>
      <c r="FZ113" s="1060" t="n">
        <f aca="false">IF(OR(FZ112=" ",FZ111=LEN($A101)+1),FZ111,0)</f>
        <v>0</v>
      </c>
      <c r="GA113" s="1060" t="n">
        <f aca="false">IF(OR(GA112=" ",GA111=LEN($A101)+1),GA111,0)</f>
        <v>0</v>
      </c>
      <c r="GB113" s="1060" t="n">
        <f aca="false">IF(OR(GB112=" ",GB111=LEN($A101)+1),GB111,0)</f>
        <v>0</v>
      </c>
      <c r="GC113" s="1060" t="n">
        <f aca="false">IF(OR(GC112=" ",GC111=LEN($A101)+1),GC111,0)</f>
        <v>0</v>
      </c>
      <c r="GD113" s="1060" t="n">
        <f aca="false">IF(OR(GD112=" ",GD111=LEN($A101)+1),GD111,0)</f>
        <v>0</v>
      </c>
      <c r="GE113" s="1060" t="n">
        <f aca="false">IF(OR(GE112=" ",GE111=LEN($A101)+1),GE111,0)</f>
        <v>0</v>
      </c>
      <c r="GF113" s="1060" t="n">
        <f aca="false">IF(OR(GF112=" ",GF111=LEN($A101)+1),GF111,0)</f>
        <v>0</v>
      </c>
      <c r="GG113" s="1060" t="n">
        <f aca="false">IF(OR(GG112=" ",GG111=LEN($A101)+1),GG111,0)</f>
        <v>0</v>
      </c>
      <c r="GH113" s="1060" t="n">
        <f aca="false">IF(OR(GH112=" ",GH111=LEN($A101)+1),GH111,0)</f>
        <v>0</v>
      </c>
      <c r="GI113" s="1060" t="n">
        <f aca="false">IF(OR(GI112=" ",GI111=LEN($A101)+1),GI111,0)</f>
        <v>0</v>
      </c>
      <c r="GJ113" s="1060" t="n">
        <f aca="false">IF(OR(GJ112=" ",GJ111=LEN($A101)+1),GJ111,0)</f>
        <v>0</v>
      </c>
      <c r="GK113" s="1060" t="n">
        <f aca="false">IF(OR(GK112=" ",GK111=LEN($A101)+1),GK111,0)</f>
        <v>0</v>
      </c>
      <c r="GL113" s="1060" t="n">
        <f aca="false">IF(OR(GL112=" ",GL111=LEN($A101)+1),GL111,0)</f>
        <v>0</v>
      </c>
      <c r="GM113" s="1060" t="n">
        <f aca="false">IF(OR(GM112=" ",GM111=LEN($A101)+1),GM111,0)</f>
        <v>0</v>
      </c>
      <c r="GN113" s="1060" t="n">
        <f aca="false">IF(OR(GN112=" ",GN111=LEN($A101)+1),GN111,0)</f>
        <v>0</v>
      </c>
      <c r="GO113" s="1060" t="n">
        <f aca="false">IF(OR(GO112=" ",GO111=LEN($A101)+1),GO111,0)</f>
        <v>0</v>
      </c>
      <c r="GP113" s="1060" t="n">
        <f aca="false">IF(OR(GP112=" ",GP111=LEN($A101)+1),GP111,0)</f>
        <v>0</v>
      </c>
      <c r="GQ113" s="1060" t="n">
        <f aca="false">IF(OR(GQ112=" ",GQ111=LEN($A101)+1),GQ111,0)</f>
        <v>0</v>
      </c>
      <c r="GR113" s="1060" t="n">
        <f aca="false">IF(OR(GR112=" ",GR111=LEN($A101)+1),GR111,0)</f>
        <v>0</v>
      </c>
      <c r="GS113" s="1060" t="n">
        <f aca="false">IF(OR(GS112=" ",GS111=LEN($A101)+1),GS111,0)</f>
        <v>0</v>
      </c>
      <c r="GT113" s="1060" t="n">
        <f aca="false">IF(OR(GT112=" ",GT111=LEN($A101)+1),GT111,0)</f>
        <v>0</v>
      </c>
      <c r="GU113" s="1060" t="n">
        <f aca="false">IF(OR(GU112=" ",GU111=LEN($A101)+1),GU111,0)</f>
        <v>0</v>
      </c>
      <c r="GV113" s="1060" t="n">
        <f aca="false">IF(OR(GV112=" ",GV111=LEN($A101)+1),GV111,0)</f>
        <v>0</v>
      </c>
      <c r="GW113" s="1060" t="n">
        <f aca="false">IF(OR(GW112=" ",GW111=LEN($A101)+1),GW111,0)</f>
        <v>0</v>
      </c>
      <c r="GX113" s="1060" t="n">
        <f aca="false">IF(OR(GX112=" ",GX111=LEN($A101)+1),GX111,0)</f>
        <v>0</v>
      </c>
      <c r="GY113" s="1060" t="n">
        <f aca="false">IF(OR(GY112=" ",GY111=LEN($A101)+1),GY111,0)</f>
        <v>0</v>
      </c>
      <c r="GZ113" s="1060" t="n">
        <f aca="false">IF(OR(GZ112=" ",GZ111=LEN($A101)+1),GZ111,0)</f>
        <v>0</v>
      </c>
      <c r="HA113" s="1060" t="n">
        <f aca="false">IF(OR(HA112=" ",HA111=LEN($A101)+1),HA111,0)</f>
        <v>0</v>
      </c>
      <c r="HB113" s="1060" t="n">
        <f aca="false">IF(OR(HB112=" ",HB111=LEN($A101)+1),HB111,0)</f>
        <v>0</v>
      </c>
      <c r="HC113" s="1060" t="n">
        <f aca="false">IF(OR(HC112=" ",HC111=LEN($A101)+1),HC111,0)</f>
        <v>0</v>
      </c>
      <c r="HD113" s="1060" t="n">
        <f aca="false">IF(OR(HD112=" ",HD111=LEN($A101)+1),HD111,0)</f>
        <v>0</v>
      </c>
      <c r="HE113" s="1060" t="n">
        <f aca="false">IF(OR(HE112=" ",HE111=LEN($A101)+1),HE111,0)</f>
        <v>0</v>
      </c>
      <c r="HF113" s="1060" t="n">
        <f aca="false">IF(OR(HF112=" ",HF111=LEN($A101)+1),HF111,0)</f>
        <v>0</v>
      </c>
      <c r="HG113" s="1060" t="n">
        <f aca="false">IF(OR(HG112=" ",HG111=LEN($A101)+1),HG111,0)</f>
        <v>0</v>
      </c>
      <c r="HH113" s="1060" t="n">
        <f aca="false">IF(OR(HH112=" ",HH111=LEN($A101)+1),HH111,0)</f>
        <v>0</v>
      </c>
      <c r="HI113" s="1060" t="n">
        <f aca="false">IF(OR(HI112=" ",HI111=LEN($A101)+1),HI111,0)</f>
        <v>0</v>
      </c>
      <c r="HJ113" s="1060" t="n">
        <f aca="false">IF(OR(HJ112=" ",HJ111=LEN($A101)+1),HJ111,0)</f>
        <v>0</v>
      </c>
      <c r="HK113" s="1060" t="n">
        <f aca="false">IF(OR(HK112=" ",HK111=LEN($A101)+1),HK111,0)</f>
        <v>0</v>
      </c>
      <c r="HL113" s="1060" t="n">
        <f aca="false">IF(OR(HL112=" ",HL111=LEN($A101)+1),HL111,0)</f>
        <v>0</v>
      </c>
      <c r="HM113" s="1060" t="n">
        <f aca="false">IF(OR(HM112=" ",HM111=LEN($A101)+1),HM111,0)</f>
        <v>0</v>
      </c>
      <c r="HN113" s="1060" t="n">
        <f aca="false">IF(OR(HN112=" ",HN111=LEN($A101)+1),HN111,0)</f>
        <v>0</v>
      </c>
      <c r="HO113" s="1060" t="n">
        <f aca="false">IF(OR(HO112=" ",HO111=LEN($A101)+1),HO111,0)</f>
        <v>0</v>
      </c>
      <c r="HP113" s="1060" t="n">
        <f aca="false">IF(OR(HP112=" ",HP111=LEN($A101)+1),HP111,0)</f>
        <v>0</v>
      </c>
      <c r="HQ113" s="1060" t="n">
        <f aca="false">IF(OR(HQ112=" ",HQ111=LEN($A101)+1),HQ111,0)</f>
        <v>0</v>
      </c>
      <c r="HR113" s="1060" t="n">
        <f aca="false">IF(OR(HR112=" ",HR111=LEN($A101)+1),HR111,0)</f>
        <v>0</v>
      </c>
      <c r="HS113" s="1060" t="n">
        <f aca="false">IF(OR(HS112=" ",HS111=LEN($A101)+1),HS111,0)</f>
        <v>0</v>
      </c>
      <c r="HT113" s="1060" t="n">
        <f aca="false">IF(OR(HT112=" ",HT111=LEN($A101)+1),HT111,0)</f>
        <v>0</v>
      </c>
      <c r="HU113" s="1060" t="n">
        <f aca="false">IF(OR(HU112=" ",HU111=LEN($A101)+1),HU111,0)</f>
        <v>0</v>
      </c>
      <c r="HV113" s="1060" t="n">
        <f aca="false">IF(OR(HV112=" ",HV111=LEN($A101)+1),HV111,0)</f>
        <v>0</v>
      </c>
      <c r="HW113" s="1060" t="n">
        <f aca="false">IF(OR(HW112=" ",HW111=LEN($A101)+1),HW111,0)</f>
        <v>0</v>
      </c>
      <c r="HX113" s="1060" t="n">
        <f aca="false">IF(OR(HX112=" ",HX111=LEN($A101)+1),HX111,0)</f>
        <v>0</v>
      </c>
      <c r="HY113" s="1060" t="n">
        <f aca="false">IF(OR(HY112=" ",HY111=LEN($A101)+1),HY111,0)</f>
        <v>0</v>
      </c>
      <c r="HZ113" s="1060" t="n">
        <f aca="false">IF(OR(HZ112=" ",HZ111=LEN($A101)+1),HZ111,0)</f>
        <v>0</v>
      </c>
      <c r="IA113" s="1060" t="n">
        <f aca="false">IF(OR(IA112=" ",IA111=LEN($A101)+1),IA111,0)</f>
        <v>0</v>
      </c>
      <c r="IB113" s="1060" t="n">
        <f aca="false">IF(OR(IB112=" ",IB111=LEN($A101)+1),IB111,0)</f>
        <v>0</v>
      </c>
      <c r="IC113" s="1060" t="n">
        <f aca="false">IF(OR(IC112=" ",IC111=LEN($A101)+1),IC111,0)</f>
        <v>0</v>
      </c>
      <c r="ID113" s="1060" t="n">
        <f aca="false">IF(OR(ID112=" ",ID111=LEN($A101)+1),ID111,0)</f>
        <v>0</v>
      </c>
      <c r="IE113" s="1060" t="n">
        <f aca="false">IF(OR(IE112=" ",IE111=LEN($A101)+1),IE111,0)</f>
        <v>0</v>
      </c>
      <c r="IF113" s="1060" t="n">
        <f aca="false">IF(OR(IF112=" ",IF111=LEN($A101)+1),IF111,0)</f>
        <v>0</v>
      </c>
      <c r="IG113" s="1060" t="n">
        <f aca="false">IF(OR(IG112=" ",IG111=LEN($A101)+1),IG111,0)</f>
        <v>0</v>
      </c>
      <c r="IH113" s="1060" t="n">
        <f aca="false">IF(OR(IH112=" ",IH111=LEN($A101)+1),IH111,0)</f>
        <v>0</v>
      </c>
      <c r="II113" s="1060" t="n">
        <f aca="false">IF(OR(II112=" ",II111=LEN($A101)+1),II111,0)</f>
        <v>0</v>
      </c>
      <c r="IJ113" s="1060" t="n">
        <f aca="false">IF(OR(IJ112=" ",IJ111=LEN($A101)+1),IJ111,0)</f>
        <v>0</v>
      </c>
      <c r="IK113" s="1060" t="n">
        <f aca="false">IF(OR(IK112=" ",IK111=LEN($A101)+1),IK111,0)</f>
        <v>0</v>
      </c>
      <c r="IL113" s="1060" t="n">
        <f aca="false">IF(OR(IL112=" ",IL111=LEN($A101)+1),IL111,0)</f>
        <v>0</v>
      </c>
      <c r="IM113" s="1060" t="n">
        <f aca="false">IF(OR(IM112=" ",IM111=LEN($A101)+1),IM111,0)</f>
        <v>0</v>
      </c>
      <c r="IN113" s="1060" t="n">
        <f aca="false">IF(OR(IN112=" ",IN111=LEN($A101)+1),IN111,0)</f>
        <v>0</v>
      </c>
      <c r="IO113" s="1060" t="n">
        <f aca="false">IF(OR(IO112=" ",IO111=LEN($A101)+1),IO111,0)</f>
        <v>0</v>
      </c>
      <c r="IP113" s="1060" t="n">
        <f aca="false">IF(OR(IP112=" ",IP111=LEN($A101)+1),IP111,0)</f>
        <v>0</v>
      </c>
      <c r="IQ113" s="1060" t="n">
        <f aca="false">IF(OR(IQ112=" ",IQ111=LEN($A101)+1),IQ111,0)</f>
        <v>0</v>
      </c>
      <c r="IR113" s="1060" t="n">
        <f aca="false">IF(OR(IR112=" ",IR111=LEN($A101)+1),IR111,0)</f>
        <v>0</v>
      </c>
      <c r="IS113" s="1060" t="n">
        <f aca="false">IF(OR(IS112=" ",IS111=LEN($A101)+1),IS111,0)</f>
        <v>0</v>
      </c>
      <c r="IT113" s="1060" t="n">
        <f aca="false">IF(OR(IT112=" ",IT111=LEN($A101)+1),IT111,0)</f>
        <v>0</v>
      </c>
      <c r="IU113" s="1060" t="n">
        <f aca="false">IF(OR(IU112=" ",IU111=LEN($A101)+1),IU111,0)</f>
        <v>0</v>
      </c>
      <c r="IV113" s="1060" t="n">
        <f aca="false">IF(OR(IV112=" ",IV111=LEN($A101)+1),IV111,0)</f>
        <v>0</v>
      </c>
    </row>
    <row r="114" customFormat="false" ht="16.5" hidden="false" customHeight="false" outlineLevel="0" collapsed="false"/>
    <row r="115" customFormat="false" ht="15.75" hidden="false" customHeight="false" outlineLevel="0" collapsed="false">
      <c r="D115" s="1062" t="s">
        <v>1755</v>
      </c>
      <c r="E115" s="1062"/>
      <c r="F115" s="1062"/>
      <c r="G115" s="1062"/>
      <c r="H115" s="1062" t="s">
        <v>1758</v>
      </c>
      <c r="I115" s="1062"/>
      <c r="J115" s="1063" t="s">
        <v>1759</v>
      </c>
      <c r="K115" s="1063"/>
      <c r="L115" s="1063"/>
    </row>
    <row r="116" customFormat="false" ht="15.75" hidden="false" customHeight="false" outlineLevel="0" collapsed="false">
      <c r="A116" s="106" t="s">
        <v>1760</v>
      </c>
      <c r="D116" s="520" t="n">
        <v>1</v>
      </c>
      <c r="E116" s="395" t="n">
        <v>2</v>
      </c>
      <c r="F116" s="395" t="n">
        <v>3</v>
      </c>
      <c r="G116" s="1046" t="n">
        <v>4</v>
      </c>
      <c r="H116" s="520" t="n">
        <v>1</v>
      </c>
      <c r="I116" s="1046" t="n">
        <v>2</v>
      </c>
      <c r="J116" s="520" t="n">
        <v>1</v>
      </c>
      <c r="K116" s="395" t="n">
        <v>2</v>
      </c>
      <c r="L116" s="521" t="n">
        <v>3</v>
      </c>
    </row>
    <row r="117" customFormat="false" ht="15.75" hidden="false" customHeight="false" outlineLevel="0" collapsed="false">
      <c r="A117" s="106" t="s">
        <v>1761</v>
      </c>
      <c r="D117" s="1064" t="n">
        <v>50</v>
      </c>
      <c r="E117" s="1060" t="n">
        <v>105</v>
      </c>
      <c r="F117" s="1060" t="n">
        <v>160</v>
      </c>
      <c r="G117" s="1065" t="n">
        <v>215</v>
      </c>
      <c r="H117" s="520" t="n">
        <v>35</v>
      </c>
      <c r="I117" s="1046" t="n">
        <v>90</v>
      </c>
      <c r="J117" s="520" t="n">
        <v>40</v>
      </c>
      <c r="K117" s="395" t="n">
        <v>95</v>
      </c>
      <c r="L117" s="521" t="n">
        <v>140</v>
      </c>
    </row>
    <row r="118" customFormat="false" ht="15.75" hidden="false" customHeight="false" outlineLevel="0" collapsed="false">
      <c r="A118" s="106" t="s">
        <v>1762</v>
      </c>
      <c r="D118" s="1064" t="n">
        <f aca="true">MAX(B105:OFFSET(B105,0,D117-1,1,1))</f>
        <v>2</v>
      </c>
      <c r="E118" s="1060" t="n">
        <f aca="true">IF(MAX(C105:OFFSET(C105,0,E117-1,1,1))=D118,0,MAX(C105:OFFSET(C105,0,E117-1,1,1)))</f>
        <v>0</v>
      </c>
      <c r="F118" s="1060" t="n">
        <f aca="true">IF(MAX(D105:OFFSET(D105,0,F117-1,1,1))=MAX(D118:E118),0,MAX(D105:OFFSET(D105,0,F117-1,1,1)))</f>
        <v>0</v>
      </c>
      <c r="G118" s="1065" t="n">
        <f aca="true">IF(MAX(E105:OFFSET(E105,0,G117-1,1,1))=MAX(D118:F118),0,MAX(E105:OFFSET(E105,0,G117-1,1,1)))</f>
        <v>0</v>
      </c>
      <c r="H118" s="1064" t="n">
        <f aca="true">MAX(B109:OFFSET(B109,0,H117-1,1,1))</f>
        <v>2</v>
      </c>
      <c r="I118" s="1065" t="n">
        <f aca="true">IF(MAX(B109:OFFSET(B109,0,I117-1,1,1))=H118,0,MAX(B109:OFFSET(B109,0,I117-1,1,1)))</f>
        <v>0</v>
      </c>
      <c r="J118" s="1064" t="n">
        <f aca="true">MAX(B113:OFFSET(B113,0,J117-1,1,1))</f>
        <v>2</v>
      </c>
      <c r="K118" s="1060" t="n">
        <f aca="true">IF(MAX(B113:OFFSET(B113,0,K117-1,1,1))=J118,0,MAX(B113:OFFSET(I113,0,K117-1,1,1)))</f>
        <v>0</v>
      </c>
      <c r="L118" s="1066" t="n">
        <f aca="true">IF(MAX(B113:OFFSET(B113,0,L117-1,1,1))=MAX(J118:K118),0,MAX(B113:OFFSET(B113,0,L117-1,1,1)))</f>
        <v>0</v>
      </c>
    </row>
    <row r="119" customFormat="false" ht="16.5" hidden="false" customHeight="false" outlineLevel="0" collapsed="false">
      <c r="A119" s="106" t="s">
        <v>1763</v>
      </c>
      <c r="D119" s="1067" t="n">
        <f aca="false">D118</f>
        <v>2</v>
      </c>
      <c r="E119" s="1068" t="n">
        <f aca="false">E118</f>
        <v>0</v>
      </c>
      <c r="F119" s="1068" t="n">
        <f aca="false">F118</f>
        <v>0</v>
      </c>
      <c r="G119" s="1069" t="s">
        <v>1232</v>
      </c>
      <c r="H119" s="1067" t="n">
        <f aca="false">H118</f>
        <v>2</v>
      </c>
      <c r="I119" s="1069" t="s">
        <v>1232</v>
      </c>
      <c r="J119" s="1067" t="n">
        <f aca="false">J118</f>
        <v>2</v>
      </c>
      <c r="K119" s="1068" t="n">
        <f aca="false">K118</f>
        <v>0</v>
      </c>
      <c r="L119" s="1070" t="s">
        <v>1232</v>
      </c>
    </row>
    <row r="120" customFormat="false" ht="15.75" hidden="false" customHeight="false" outlineLevel="0" collapsed="false">
      <c r="D120" s="0" t="str">
        <f aca="false">MID($A99,1,D118)</f>
        <v>0</v>
      </c>
      <c r="E120" s="0" t="str">
        <f aca="false">IF(E118=0,"",MID($A99,D119,E118-D118))</f>
        <v/>
      </c>
      <c r="F120" s="0" t="str">
        <f aca="false">IF(F118=0,"",MID($A99,E119,F118-E118))</f>
        <v/>
      </c>
      <c r="G120" s="0" t="str">
        <f aca="false">IF(G118=0,"",MID($A99,F119,G118-F118))</f>
        <v/>
      </c>
      <c r="H120" s="0" t="str">
        <f aca="false">MID($A100,1,H118)</f>
        <v>0</v>
      </c>
      <c r="I120" s="0" t="str">
        <f aca="false">IF(I118=0,"",MID($A100,H119,I118-H118))</f>
        <v/>
      </c>
      <c r="J120" s="0" t="str">
        <f aca="false">MID($A101,1,J118)</f>
        <v>0</v>
      </c>
      <c r="K120" s="0" t="str">
        <f aca="false">IF(K118=0,"",MID($A101,J119,K118-J118))</f>
        <v/>
      </c>
      <c r="L120" s="0" t="str">
        <f aca="false">IF(L118=0,"",MID($A101,K119,L118-K118))</f>
        <v/>
      </c>
    </row>
    <row r="122" customFormat="false" ht="15.75" hidden="false" customHeight="false" outlineLevel="0" collapsed="false">
      <c r="A122" s="106" t="n">
        <f aca="false">'PC - Input'!G6</f>
        <v>0</v>
      </c>
    </row>
    <row r="123" customFormat="false" ht="15.75" hidden="false" customHeight="false" outlineLevel="0" collapsed="false">
      <c r="A123" s="106" t="n">
        <f aca="false">'PC - Input'!$G$162</f>
        <v>0</v>
      </c>
    </row>
    <row r="124" customFormat="false" ht="15.75" hidden="false" customHeight="false" outlineLevel="0" collapsed="false">
      <c r="A124" s="106" t="n">
        <f aca="false">'PC - Input'!$G$163</f>
        <v>0</v>
      </c>
    </row>
    <row r="125" customFormat="false" ht="15.75" hidden="false" customHeight="false" outlineLevel="0" collapsed="false">
      <c r="A125" s="106" t="n">
        <f aca="false">'PC - Input'!$G$164</f>
        <v>0</v>
      </c>
    </row>
    <row r="126" customFormat="false" ht="15.75" hidden="false" customHeight="false" outlineLevel="0" collapsed="false">
      <c r="A126" s="1058" t="s">
        <v>1755</v>
      </c>
    </row>
    <row r="127" s="310" customFormat="true" ht="15.75" hidden="false" customHeight="false" outlineLevel="0" collapsed="false">
      <c r="A127" s="1059" t="s">
        <v>240</v>
      </c>
      <c r="B127" s="1060" t="n">
        <v>1</v>
      </c>
      <c r="C127" s="1060" t="n">
        <v>2</v>
      </c>
      <c r="D127" s="1060" t="n">
        <v>3</v>
      </c>
      <c r="E127" s="1060" t="n">
        <v>4</v>
      </c>
      <c r="F127" s="1060" t="n">
        <v>5</v>
      </c>
      <c r="G127" s="1060" t="n">
        <v>6</v>
      </c>
      <c r="H127" s="1060" t="n">
        <v>7</v>
      </c>
      <c r="I127" s="1060" t="n">
        <v>8</v>
      </c>
      <c r="J127" s="1060" t="n">
        <v>9</v>
      </c>
      <c r="K127" s="1060" t="n">
        <v>10</v>
      </c>
      <c r="L127" s="1060" t="n">
        <v>11</v>
      </c>
      <c r="M127" s="1060" t="n">
        <v>12</v>
      </c>
      <c r="N127" s="1060" t="n">
        <v>13</v>
      </c>
      <c r="O127" s="1060" t="n">
        <v>14</v>
      </c>
      <c r="P127" s="1060" t="n">
        <v>15</v>
      </c>
      <c r="Q127" s="1060" t="n">
        <v>16</v>
      </c>
      <c r="R127" s="1060" t="n">
        <v>17</v>
      </c>
      <c r="S127" s="1060" t="n">
        <v>18</v>
      </c>
      <c r="T127" s="1060" t="n">
        <v>19</v>
      </c>
      <c r="U127" s="1060" t="n">
        <v>20</v>
      </c>
      <c r="V127" s="1060" t="n">
        <v>21</v>
      </c>
      <c r="W127" s="1060" t="n">
        <v>22</v>
      </c>
      <c r="X127" s="1060" t="n">
        <v>23</v>
      </c>
      <c r="Y127" s="1060" t="n">
        <v>24</v>
      </c>
      <c r="Z127" s="1060" t="n">
        <v>25</v>
      </c>
      <c r="AA127" s="1060" t="n">
        <v>26</v>
      </c>
      <c r="AB127" s="1060" t="n">
        <v>27</v>
      </c>
      <c r="AC127" s="1060" t="n">
        <v>28</v>
      </c>
      <c r="AD127" s="1060" t="n">
        <v>29</v>
      </c>
      <c r="AE127" s="1060" t="n">
        <v>30</v>
      </c>
      <c r="AF127" s="1060" t="n">
        <v>31</v>
      </c>
      <c r="AG127" s="1060" t="n">
        <v>32</v>
      </c>
      <c r="AH127" s="1060" t="n">
        <v>33</v>
      </c>
      <c r="AI127" s="1060" t="n">
        <v>34</v>
      </c>
      <c r="AJ127" s="1060" t="n">
        <v>35</v>
      </c>
      <c r="AK127" s="1060" t="n">
        <v>36</v>
      </c>
      <c r="AL127" s="1060" t="n">
        <v>37</v>
      </c>
      <c r="AM127" s="1060" t="n">
        <v>38</v>
      </c>
      <c r="AN127" s="1060" t="n">
        <v>39</v>
      </c>
      <c r="AO127" s="1060" t="n">
        <v>40</v>
      </c>
      <c r="AP127" s="1060" t="n">
        <v>41</v>
      </c>
      <c r="AQ127" s="1060" t="n">
        <v>42</v>
      </c>
      <c r="AR127" s="1060" t="n">
        <v>43</v>
      </c>
      <c r="AS127" s="1060" t="n">
        <v>44</v>
      </c>
      <c r="AT127" s="1060" t="n">
        <v>45</v>
      </c>
      <c r="AU127" s="1060" t="n">
        <v>46</v>
      </c>
      <c r="AV127" s="1060" t="n">
        <v>47</v>
      </c>
      <c r="AW127" s="1060" t="n">
        <v>48</v>
      </c>
      <c r="AX127" s="1060" t="n">
        <v>49</v>
      </c>
      <c r="AY127" s="1060" t="n">
        <v>50</v>
      </c>
      <c r="AZ127" s="1060" t="n">
        <v>51</v>
      </c>
      <c r="BA127" s="1060" t="n">
        <v>52</v>
      </c>
      <c r="BB127" s="1060" t="n">
        <v>53</v>
      </c>
      <c r="BC127" s="1060" t="n">
        <v>54</v>
      </c>
      <c r="BD127" s="1060" t="n">
        <v>55</v>
      </c>
      <c r="BE127" s="1060" t="n">
        <v>56</v>
      </c>
      <c r="BF127" s="1060" t="n">
        <v>57</v>
      </c>
      <c r="BG127" s="1060" t="n">
        <v>58</v>
      </c>
      <c r="BH127" s="1060" t="n">
        <v>59</v>
      </c>
      <c r="BI127" s="1060" t="n">
        <v>60</v>
      </c>
      <c r="BJ127" s="1060" t="n">
        <v>61</v>
      </c>
      <c r="BK127" s="1060" t="n">
        <v>62</v>
      </c>
      <c r="BL127" s="1060" t="n">
        <v>63</v>
      </c>
      <c r="BM127" s="1060" t="n">
        <v>64</v>
      </c>
      <c r="BN127" s="1060" t="n">
        <v>65</v>
      </c>
      <c r="BO127" s="1060" t="n">
        <v>66</v>
      </c>
      <c r="BP127" s="1060" t="n">
        <v>67</v>
      </c>
      <c r="BQ127" s="1060" t="n">
        <v>68</v>
      </c>
      <c r="BR127" s="1060" t="n">
        <v>69</v>
      </c>
      <c r="BS127" s="1060" t="n">
        <v>70</v>
      </c>
      <c r="BT127" s="1060" t="n">
        <v>71</v>
      </c>
      <c r="BU127" s="1060" t="n">
        <v>72</v>
      </c>
      <c r="BV127" s="1060" t="n">
        <v>73</v>
      </c>
      <c r="BW127" s="1060" t="n">
        <v>74</v>
      </c>
      <c r="BX127" s="1060" t="n">
        <v>75</v>
      </c>
      <c r="BY127" s="1060" t="n">
        <v>76</v>
      </c>
      <c r="BZ127" s="1060" t="n">
        <v>77</v>
      </c>
      <c r="CA127" s="1060" t="n">
        <v>78</v>
      </c>
      <c r="CB127" s="1060" t="n">
        <v>79</v>
      </c>
      <c r="CC127" s="1060" t="n">
        <v>80</v>
      </c>
      <c r="CD127" s="1060" t="n">
        <v>81</v>
      </c>
      <c r="CE127" s="1060" t="n">
        <v>82</v>
      </c>
      <c r="CF127" s="1060" t="n">
        <v>83</v>
      </c>
      <c r="CG127" s="1060" t="n">
        <v>84</v>
      </c>
      <c r="CH127" s="1060" t="n">
        <v>85</v>
      </c>
      <c r="CI127" s="1060" t="n">
        <v>86</v>
      </c>
      <c r="CJ127" s="1060" t="n">
        <v>87</v>
      </c>
      <c r="CK127" s="1060" t="n">
        <v>88</v>
      </c>
      <c r="CL127" s="1060" t="n">
        <v>89</v>
      </c>
      <c r="CM127" s="1060" t="n">
        <v>90</v>
      </c>
      <c r="CN127" s="1060" t="n">
        <v>91</v>
      </c>
      <c r="CO127" s="1060" t="n">
        <v>92</v>
      </c>
      <c r="CP127" s="1060" t="n">
        <v>93</v>
      </c>
      <c r="CQ127" s="1060" t="n">
        <v>94</v>
      </c>
      <c r="CR127" s="1060" t="n">
        <v>95</v>
      </c>
      <c r="CS127" s="1060" t="n">
        <v>96</v>
      </c>
      <c r="CT127" s="1060" t="n">
        <v>97</v>
      </c>
      <c r="CU127" s="1060" t="n">
        <v>98</v>
      </c>
      <c r="CV127" s="1060" t="n">
        <v>99</v>
      </c>
      <c r="CW127" s="1060" t="n">
        <v>100</v>
      </c>
      <c r="CX127" s="1060" t="n">
        <v>101</v>
      </c>
      <c r="CY127" s="1060" t="n">
        <v>102</v>
      </c>
      <c r="CZ127" s="1060" t="n">
        <v>103</v>
      </c>
      <c r="DA127" s="1060" t="n">
        <v>104</v>
      </c>
      <c r="DB127" s="1060" t="n">
        <v>105</v>
      </c>
      <c r="DC127" s="1060" t="n">
        <v>106</v>
      </c>
      <c r="DD127" s="1060" t="n">
        <v>107</v>
      </c>
      <c r="DE127" s="1060" t="n">
        <v>108</v>
      </c>
      <c r="DF127" s="1060" t="n">
        <v>109</v>
      </c>
      <c r="DG127" s="1060" t="n">
        <v>110</v>
      </c>
      <c r="DH127" s="1060" t="n">
        <v>111</v>
      </c>
      <c r="DI127" s="1060" t="n">
        <v>112</v>
      </c>
      <c r="DJ127" s="1060" t="n">
        <v>113</v>
      </c>
      <c r="DK127" s="1060" t="n">
        <v>114</v>
      </c>
      <c r="DL127" s="1060" t="n">
        <v>115</v>
      </c>
      <c r="DM127" s="1060" t="n">
        <v>116</v>
      </c>
      <c r="DN127" s="1060" t="n">
        <v>117</v>
      </c>
      <c r="DO127" s="1060" t="n">
        <v>118</v>
      </c>
      <c r="DP127" s="1060" t="n">
        <v>119</v>
      </c>
      <c r="DQ127" s="1060" t="n">
        <v>120</v>
      </c>
      <c r="DR127" s="1060" t="n">
        <v>121</v>
      </c>
      <c r="DS127" s="1060" t="n">
        <v>122</v>
      </c>
      <c r="DT127" s="1060" t="n">
        <v>123</v>
      </c>
      <c r="DU127" s="1060" t="n">
        <v>124</v>
      </c>
      <c r="DV127" s="1060" t="n">
        <v>125</v>
      </c>
      <c r="DW127" s="1060" t="n">
        <v>126</v>
      </c>
      <c r="DX127" s="1060" t="n">
        <v>127</v>
      </c>
      <c r="DY127" s="1060" t="n">
        <v>128</v>
      </c>
      <c r="DZ127" s="1060" t="n">
        <v>129</v>
      </c>
      <c r="EA127" s="1060" t="n">
        <v>130</v>
      </c>
      <c r="EB127" s="1060" t="n">
        <v>131</v>
      </c>
      <c r="EC127" s="1060" t="n">
        <v>132</v>
      </c>
      <c r="ED127" s="1060" t="n">
        <v>133</v>
      </c>
      <c r="EE127" s="1060" t="n">
        <v>134</v>
      </c>
      <c r="EF127" s="1060" t="n">
        <v>135</v>
      </c>
      <c r="EG127" s="1060" t="n">
        <v>136</v>
      </c>
      <c r="EH127" s="1060" t="n">
        <v>137</v>
      </c>
      <c r="EI127" s="1060" t="n">
        <v>138</v>
      </c>
      <c r="EJ127" s="1060" t="n">
        <v>139</v>
      </c>
      <c r="EK127" s="1060" t="n">
        <v>140</v>
      </c>
      <c r="EL127" s="1060" t="n">
        <v>141</v>
      </c>
      <c r="EM127" s="1060" t="n">
        <v>142</v>
      </c>
      <c r="EN127" s="1060" t="n">
        <v>143</v>
      </c>
      <c r="EO127" s="1060" t="n">
        <v>144</v>
      </c>
      <c r="EP127" s="1060" t="n">
        <v>145</v>
      </c>
      <c r="EQ127" s="1060" t="n">
        <v>146</v>
      </c>
      <c r="ER127" s="1060" t="n">
        <v>147</v>
      </c>
      <c r="ES127" s="1060" t="n">
        <v>148</v>
      </c>
      <c r="ET127" s="1060" t="n">
        <v>149</v>
      </c>
      <c r="EU127" s="1060" t="n">
        <v>150</v>
      </c>
      <c r="EV127" s="1060" t="n">
        <v>151</v>
      </c>
      <c r="EW127" s="1060" t="n">
        <v>152</v>
      </c>
      <c r="EX127" s="1060" t="n">
        <v>153</v>
      </c>
      <c r="EY127" s="1060" t="n">
        <v>154</v>
      </c>
      <c r="EZ127" s="1060" t="n">
        <v>155</v>
      </c>
      <c r="FA127" s="1060" t="n">
        <v>156</v>
      </c>
      <c r="FB127" s="1060" t="n">
        <v>157</v>
      </c>
      <c r="FC127" s="1060" t="n">
        <v>158</v>
      </c>
      <c r="FD127" s="1060" t="n">
        <v>159</v>
      </c>
      <c r="FE127" s="1060" t="n">
        <v>160</v>
      </c>
      <c r="FF127" s="1060" t="n">
        <v>161</v>
      </c>
      <c r="FG127" s="1060" t="n">
        <v>162</v>
      </c>
      <c r="FH127" s="1060" t="n">
        <v>163</v>
      </c>
      <c r="FI127" s="1060" t="n">
        <v>164</v>
      </c>
      <c r="FJ127" s="1060" t="n">
        <v>165</v>
      </c>
      <c r="FK127" s="1060" t="n">
        <v>166</v>
      </c>
      <c r="FL127" s="1060" t="n">
        <v>167</v>
      </c>
      <c r="FM127" s="1060" t="n">
        <v>168</v>
      </c>
      <c r="FN127" s="1060" t="n">
        <v>169</v>
      </c>
      <c r="FO127" s="1060" t="n">
        <v>170</v>
      </c>
      <c r="FP127" s="1060" t="n">
        <v>171</v>
      </c>
      <c r="FQ127" s="1060" t="n">
        <v>172</v>
      </c>
      <c r="FR127" s="1060" t="n">
        <v>173</v>
      </c>
      <c r="FS127" s="1060" t="n">
        <v>174</v>
      </c>
      <c r="FT127" s="1060" t="n">
        <v>175</v>
      </c>
      <c r="FU127" s="1060" t="n">
        <v>176</v>
      </c>
      <c r="FV127" s="1060" t="n">
        <v>177</v>
      </c>
      <c r="FW127" s="1060" t="n">
        <v>178</v>
      </c>
      <c r="FX127" s="1060" t="n">
        <v>179</v>
      </c>
      <c r="FY127" s="1060" t="n">
        <v>180</v>
      </c>
      <c r="FZ127" s="1060" t="n">
        <v>181</v>
      </c>
      <c r="GA127" s="1060" t="n">
        <v>182</v>
      </c>
      <c r="GB127" s="1060" t="n">
        <v>183</v>
      </c>
      <c r="GC127" s="1060" t="n">
        <v>184</v>
      </c>
      <c r="GD127" s="1060" t="n">
        <v>185</v>
      </c>
      <c r="GE127" s="1060" t="n">
        <v>186</v>
      </c>
      <c r="GF127" s="1060" t="n">
        <v>187</v>
      </c>
      <c r="GG127" s="1060" t="n">
        <v>188</v>
      </c>
      <c r="GH127" s="1060" t="n">
        <v>189</v>
      </c>
      <c r="GI127" s="1060" t="n">
        <v>190</v>
      </c>
      <c r="GJ127" s="1060" t="n">
        <v>191</v>
      </c>
      <c r="GK127" s="1060" t="n">
        <v>192</v>
      </c>
      <c r="GL127" s="1060" t="n">
        <v>193</v>
      </c>
      <c r="GM127" s="1060" t="n">
        <v>194</v>
      </c>
      <c r="GN127" s="1060" t="n">
        <v>195</v>
      </c>
      <c r="GO127" s="1060" t="n">
        <v>196</v>
      </c>
      <c r="GP127" s="1060" t="n">
        <v>197</v>
      </c>
      <c r="GQ127" s="1060" t="n">
        <v>198</v>
      </c>
      <c r="GR127" s="1060" t="n">
        <v>199</v>
      </c>
      <c r="GS127" s="1060" t="n">
        <v>200</v>
      </c>
      <c r="GT127" s="1060" t="n">
        <v>201</v>
      </c>
      <c r="GU127" s="1060" t="n">
        <v>202</v>
      </c>
      <c r="GV127" s="1060" t="n">
        <v>203</v>
      </c>
      <c r="GW127" s="1060" t="n">
        <v>204</v>
      </c>
      <c r="GX127" s="1060" t="n">
        <v>205</v>
      </c>
      <c r="GY127" s="1060" t="n">
        <v>206</v>
      </c>
      <c r="GZ127" s="1060" t="n">
        <v>207</v>
      </c>
      <c r="HA127" s="1060" t="n">
        <v>208</v>
      </c>
      <c r="HB127" s="1060" t="n">
        <v>209</v>
      </c>
      <c r="HC127" s="1060" t="n">
        <v>210</v>
      </c>
      <c r="HD127" s="1060" t="n">
        <v>211</v>
      </c>
      <c r="HE127" s="1060" t="n">
        <v>212</v>
      </c>
      <c r="HF127" s="1060" t="n">
        <v>213</v>
      </c>
      <c r="HG127" s="1060" t="n">
        <v>214</v>
      </c>
      <c r="HH127" s="1060" t="n">
        <v>215</v>
      </c>
      <c r="HI127" s="1060" t="n">
        <v>216</v>
      </c>
      <c r="HJ127" s="1060" t="n">
        <v>217</v>
      </c>
      <c r="HK127" s="1060" t="n">
        <v>218</v>
      </c>
      <c r="HL127" s="1060" t="n">
        <v>219</v>
      </c>
      <c r="HM127" s="1060" t="n">
        <v>220</v>
      </c>
      <c r="HN127" s="1060" t="n">
        <v>221</v>
      </c>
      <c r="HO127" s="1060" t="n">
        <v>222</v>
      </c>
      <c r="HP127" s="1060" t="n">
        <v>223</v>
      </c>
      <c r="HQ127" s="1060" t="n">
        <v>224</v>
      </c>
      <c r="HR127" s="1060" t="n">
        <v>225</v>
      </c>
      <c r="HS127" s="1060" t="n">
        <v>226</v>
      </c>
      <c r="HT127" s="1060" t="n">
        <v>227</v>
      </c>
      <c r="HU127" s="1060" t="n">
        <v>228</v>
      </c>
      <c r="HV127" s="1060" t="n">
        <v>229</v>
      </c>
      <c r="HW127" s="1060" t="n">
        <v>230</v>
      </c>
      <c r="HX127" s="1060" t="n">
        <v>231</v>
      </c>
      <c r="HY127" s="1060" t="n">
        <v>232</v>
      </c>
      <c r="HZ127" s="1060" t="n">
        <v>233</v>
      </c>
      <c r="IA127" s="1060" t="n">
        <v>234</v>
      </c>
      <c r="IB127" s="1060" t="n">
        <v>235</v>
      </c>
      <c r="IC127" s="1060" t="n">
        <v>236</v>
      </c>
      <c r="ID127" s="1060" t="n">
        <v>237</v>
      </c>
      <c r="IE127" s="1060" t="n">
        <v>238</v>
      </c>
      <c r="IF127" s="1060" t="n">
        <v>239</v>
      </c>
      <c r="IG127" s="1060" t="n">
        <v>240</v>
      </c>
      <c r="IH127" s="1060" t="n">
        <v>241</v>
      </c>
      <c r="II127" s="1060" t="n">
        <v>242</v>
      </c>
      <c r="IJ127" s="1060" t="n">
        <v>243</v>
      </c>
      <c r="IK127" s="1060" t="n">
        <v>244</v>
      </c>
      <c r="IL127" s="1060" t="n">
        <v>245</v>
      </c>
      <c r="IM127" s="1060" t="n">
        <v>246</v>
      </c>
      <c r="IN127" s="1060" t="n">
        <v>247</v>
      </c>
      <c r="IO127" s="1060" t="n">
        <v>248</v>
      </c>
      <c r="IP127" s="1060" t="n">
        <v>249</v>
      </c>
      <c r="IQ127" s="1060" t="n">
        <v>250</v>
      </c>
      <c r="IR127" s="1060" t="n">
        <v>251</v>
      </c>
      <c r="IS127" s="1060" t="n">
        <v>252</v>
      </c>
      <c r="IT127" s="1060" t="n">
        <v>253</v>
      </c>
      <c r="IU127" s="1060" t="n">
        <v>254</v>
      </c>
      <c r="IV127" s="1060" t="n">
        <v>255</v>
      </c>
    </row>
    <row r="128" s="310" customFormat="true" ht="15.75" hidden="false" customHeight="false" outlineLevel="0" collapsed="false">
      <c r="A128" s="1059" t="s">
        <v>1756</v>
      </c>
      <c r="B128" s="1060" t="str">
        <f aca="false">MID($A123,B127,1)</f>
        <v>0</v>
      </c>
      <c r="C128" s="1060" t="str">
        <f aca="false">MID($A123,C127,1)</f>
        <v/>
      </c>
      <c r="D128" s="1060" t="str">
        <f aca="false">MID($A123,D127,1)</f>
        <v/>
      </c>
      <c r="E128" s="1060" t="str">
        <f aca="false">MID($A123,E127,1)</f>
        <v/>
      </c>
      <c r="F128" s="1060" t="str">
        <f aca="false">MID($A123,F127,1)</f>
        <v/>
      </c>
      <c r="G128" s="1060" t="str">
        <f aca="false">MID($A123,G127,1)</f>
        <v/>
      </c>
      <c r="H128" s="1060" t="str">
        <f aca="false">MID($A123,H127,1)</f>
        <v/>
      </c>
      <c r="I128" s="1060" t="str">
        <f aca="false">MID($A123,I127,1)</f>
        <v/>
      </c>
      <c r="J128" s="1060" t="str">
        <f aca="false">MID($A123,J127,1)</f>
        <v/>
      </c>
      <c r="K128" s="1060" t="str">
        <f aca="false">MID($A123,K127,1)</f>
        <v/>
      </c>
      <c r="L128" s="1060" t="str">
        <f aca="false">MID($A123,L127,1)</f>
        <v/>
      </c>
      <c r="M128" s="1060" t="str">
        <f aca="false">MID($A123,M127,1)</f>
        <v/>
      </c>
      <c r="N128" s="1060" t="str">
        <f aca="false">MID($A123,N127,1)</f>
        <v/>
      </c>
      <c r="O128" s="1060" t="str">
        <f aca="false">MID($A123,O127,1)</f>
        <v/>
      </c>
      <c r="P128" s="1060" t="str">
        <f aca="false">MID($A123,P127,1)</f>
        <v/>
      </c>
      <c r="Q128" s="1060" t="str">
        <f aca="false">MID($A123,Q127,1)</f>
        <v/>
      </c>
      <c r="R128" s="1060" t="str">
        <f aca="false">MID($A123,R127,1)</f>
        <v/>
      </c>
      <c r="S128" s="1060" t="str">
        <f aca="false">MID($A123,S127,1)</f>
        <v/>
      </c>
      <c r="T128" s="1060" t="str">
        <f aca="false">MID($A123,T127,1)</f>
        <v/>
      </c>
      <c r="U128" s="1060" t="str">
        <f aca="false">MID($A123,U127,1)</f>
        <v/>
      </c>
      <c r="V128" s="1060" t="str">
        <f aca="false">MID($A123,V127,1)</f>
        <v/>
      </c>
      <c r="W128" s="1060" t="str">
        <f aca="false">MID($A123,W127,1)</f>
        <v/>
      </c>
      <c r="X128" s="1060" t="str">
        <f aca="false">MID($A123,X127,1)</f>
        <v/>
      </c>
      <c r="Y128" s="1060" t="str">
        <f aca="false">MID($A123,Y127,1)</f>
        <v/>
      </c>
      <c r="Z128" s="1060" t="str">
        <f aca="false">MID($A123,Z127,1)</f>
        <v/>
      </c>
      <c r="AA128" s="1060" t="str">
        <f aca="false">MID($A123,AA127,1)</f>
        <v/>
      </c>
      <c r="AB128" s="1060" t="str">
        <f aca="false">MID($A123,AB127,1)</f>
        <v/>
      </c>
      <c r="AC128" s="1060" t="str">
        <f aca="false">MID($A123,AC127,1)</f>
        <v/>
      </c>
      <c r="AD128" s="1060" t="str">
        <f aca="false">MID($A123,AD127,1)</f>
        <v/>
      </c>
      <c r="AE128" s="1060" t="str">
        <f aca="false">MID($A123,AE127,1)</f>
        <v/>
      </c>
      <c r="AF128" s="1060" t="str">
        <f aca="false">MID($A123,AF127,1)</f>
        <v/>
      </c>
      <c r="AG128" s="1060" t="str">
        <f aca="false">MID($A123,AG127,1)</f>
        <v/>
      </c>
      <c r="AH128" s="1060" t="str">
        <f aca="false">MID($A123,AH127,1)</f>
        <v/>
      </c>
      <c r="AI128" s="1060" t="str">
        <f aca="false">MID($A123,AI127,1)</f>
        <v/>
      </c>
      <c r="AJ128" s="1060" t="str">
        <f aca="false">MID($A123,AJ127,1)</f>
        <v/>
      </c>
      <c r="AK128" s="1060" t="str">
        <f aca="false">MID($A123,AK127,1)</f>
        <v/>
      </c>
      <c r="AL128" s="1060" t="str">
        <f aca="false">MID($A123,AL127,1)</f>
        <v/>
      </c>
      <c r="AM128" s="1060" t="str">
        <f aca="false">MID($A123,AM127,1)</f>
        <v/>
      </c>
      <c r="AN128" s="1060" t="str">
        <f aca="false">MID($A123,AN127,1)</f>
        <v/>
      </c>
      <c r="AO128" s="1060" t="str">
        <f aca="false">MID($A123,AO127,1)</f>
        <v/>
      </c>
      <c r="AP128" s="1060" t="str">
        <f aca="false">MID($A123,AP127,1)</f>
        <v/>
      </c>
      <c r="AQ128" s="1060" t="str">
        <f aca="false">MID($A123,AQ127,1)</f>
        <v/>
      </c>
      <c r="AR128" s="1060" t="str">
        <f aca="false">MID($A123,AR127,1)</f>
        <v/>
      </c>
      <c r="AS128" s="1060" t="str">
        <f aca="false">MID($A123,AS127,1)</f>
        <v/>
      </c>
      <c r="AT128" s="1060" t="str">
        <f aca="false">MID($A123,AT127,1)</f>
        <v/>
      </c>
      <c r="AU128" s="1060" t="str">
        <f aca="false">MID($A123,AU127,1)</f>
        <v/>
      </c>
      <c r="AV128" s="1060" t="str">
        <f aca="false">MID($A123,AV127,1)</f>
        <v/>
      </c>
      <c r="AW128" s="1060" t="str">
        <f aca="false">MID($A123,AW127,1)</f>
        <v/>
      </c>
      <c r="AX128" s="1060" t="str">
        <f aca="false">MID($A123,AX127,1)</f>
        <v/>
      </c>
      <c r="AY128" s="1060" t="str">
        <f aca="false">MID($A123,AY127,1)</f>
        <v/>
      </c>
      <c r="AZ128" s="1060" t="str">
        <f aca="false">MID($A123,AZ127,1)</f>
        <v/>
      </c>
      <c r="BA128" s="1060" t="str">
        <f aca="false">MID($A123,BA127,1)</f>
        <v/>
      </c>
      <c r="BB128" s="1060" t="str">
        <f aca="false">MID($A123,BB127,1)</f>
        <v/>
      </c>
      <c r="BC128" s="1060" t="str">
        <f aca="false">MID($A123,BC127,1)</f>
        <v/>
      </c>
      <c r="BD128" s="1060" t="str">
        <f aca="false">MID($A123,BD127,1)</f>
        <v/>
      </c>
      <c r="BE128" s="1060" t="str">
        <f aca="false">MID($A123,BE127,1)</f>
        <v/>
      </c>
      <c r="BF128" s="1060" t="str">
        <f aca="false">MID($A123,BF127,1)</f>
        <v/>
      </c>
      <c r="BG128" s="1060" t="str">
        <f aca="false">MID($A123,BG127,1)</f>
        <v/>
      </c>
      <c r="BH128" s="1060" t="str">
        <f aca="false">MID($A123,BH127,1)</f>
        <v/>
      </c>
      <c r="BI128" s="1060" t="str">
        <f aca="false">MID($A123,BI127,1)</f>
        <v/>
      </c>
      <c r="BJ128" s="1060" t="str">
        <f aca="false">MID($A123,BJ127,1)</f>
        <v/>
      </c>
      <c r="BK128" s="1060" t="str">
        <f aca="false">MID($A123,BK127,1)</f>
        <v/>
      </c>
      <c r="BL128" s="1060" t="str">
        <f aca="false">MID($A123,BL127,1)</f>
        <v/>
      </c>
      <c r="BM128" s="1060" t="str">
        <f aca="false">MID($A123,BM127,1)</f>
        <v/>
      </c>
      <c r="BN128" s="1060" t="str">
        <f aca="false">MID($A123,BN127,1)</f>
        <v/>
      </c>
      <c r="BO128" s="1060" t="str">
        <f aca="false">MID($A123,BO127,1)</f>
        <v/>
      </c>
      <c r="BP128" s="1060" t="str">
        <f aca="false">MID($A123,BP127,1)</f>
        <v/>
      </c>
      <c r="BQ128" s="1060" t="str">
        <f aca="false">MID($A123,BQ127,1)</f>
        <v/>
      </c>
      <c r="BR128" s="1060" t="str">
        <f aca="false">MID($A123,BR127,1)</f>
        <v/>
      </c>
      <c r="BS128" s="1060" t="str">
        <f aca="false">MID($A123,BS127,1)</f>
        <v/>
      </c>
      <c r="BT128" s="1060" t="str">
        <f aca="false">MID($A123,BT127,1)</f>
        <v/>
      </c>
      <c r="BU128" s="1060" t="str">
        <f aca="false">MID($A123,BU127,1)</f>
        <v/>
      </c>
      <c r="BV128" s="1060" t="str">
        <f aca="false">MID($A123,BV127,1)</f>
        <v/>
      </c>
      <c r="BW128" s="1060" t="str">
        <f aca="false">MID($A123,BW127,1)</f>
        <v/>
      </c>
      <c r="BX128" s="1060" t="str">
        <f aca="false">MID($A123,BX127,1)</f>
        <v/>
      </c>
      <c r="BY128" s="1060" t="str">
        <f aca="false">MID($A123,BY127,1)</f>
        <v/>
      </c>
      <c r="BZ128" s="1060" t="str">
        <f aca="false">MID($A123,BZ127,1)</f>
        <v/>
      </c>
      <c r="CA128" s="1060" t="str">
        <f aca="false">MID($A123,CA127,1)</f>
        <v/>
      </c>
      <c r="CB128" s="1060" t="str">
        <f aca="false">MID($A123,CB127,1)</f>
        <v/>
      </c>
      <c r="CC128" s="1060" t="str">
        <f aca="false">MID($A123,CC127,1)</f>
        <v/>
      </c>
      <c r="CD128" s="1060" t="str">
        <f aca="false">MID($A123,CD127,1)</f>
        <v/>
      </c>
      <c r="CE128" s="1060" t="str">
        <f aca="false">MID($A123,CE127,1)</f>
        <v/>
      </c>
      <c r="CF128" s="1060" t="str">
        <f aca="false">MID($A123,CF127,1)</f>
        <v/>
      </c>
      <c r="CG128" s="1060" t="str">
        <f aca="false">MID($A123,CG127,1)</f>
        <v/>
      </c>
      <c r="CH128" s="1060" t="str">
        <f aca="false">MID($A123,CH127,1)</f>
        <v/>
      </c>
      <c r="CI128" s="1060" t="str">
        <f aca="false">MID($A123,CI127,1)</f>
        <v/>
      </c>
      <c r="CJ128" s="1060" t="str">
        <f aca="false">MID($A123,CJ127,1)</f>
        <v/>
      </c>
      <c r="CK128" s="1060" t="str">
        <f aca="false">MID($A123,CK127,1)</f>
        <v/>
      </c>
      <c r="CL128" s="1060" t="str">
        <f aca="false">MID($A123,CL127,1)</f>
        <v/>
      </c>
      <c r="CM128" s="1060" t="str">
        <f aca="false">MID($A123,CM127,1)</f>
        <v/>
      </c>
      <c r="CN128" s="1060" t="str">
        <f aca="false">MID($A123,CN127,1)</f>
        <v/>
      </c>
      <c r="CO128" s="1060" t="str">
        <f aca="false">MID($A123,CO127,1)</f>
        <v/>
      </c>
      <c r="CP128" s="1060" t="str">
        <f aca="false">MID($A123,CP127,1)</f>
        <v/>
      </c>
      <c r="CQ128" s="1060" t="str">
        <f aca="false">MID($A123,CQ127,1)</f>
        <v/>
      </c>
      <c r="CR128" s="1060" t="str">
        <f aca="false">MID($A123,CR127,1)</f>
        <v/>
      </c>
      <c r="CS128" s="1060" t="str">
        <f aca="false">MID($A123,CS127,1)</f>
        <v/>
      </c>
      <c r="CT128" s="1060" t="str">
        <f aca="false">MID($A123,CT127,1)</f>
        <v/>
      </c>
      <c r="CU128" s="1060" t="str">
        <f aca="false">MID($A123,CU127,1)</f>
        <v/>
      </c>
      <c r="CV128" s="1060" t="str">
        <f aca="false">MID($A123,CV127,1)</f>
        <v/>
      </c>
      <c r="CW128" s="1060" t="str">
        <f aca="false">MID($A123,CW127,1)</f>
        <v/>
      </c>
      <c r="CX128" s="1060" t="str">
        <f aca="false">MID($A123,CX127,1)</f>
        <v/>
      </c>
      <c r="CY128" s="1060" t="str">
        <f aca="false">MID($A123,CY127,1)</f>
        <v/>
      </c>
      <c r="CZ128" s="1060" t="str">
        <f aca="false">MID($A123,CZ127,1)</f>
        <v/>
      </c>
      <c r="DA128" s="1060" t="str">
        <f aca="false">MID($A123,DA127,1)</f>
        <v/>
      </c>
      <c r="DB128" s="1060" t="str">
        <f aca="false">MID($A123,DB127,1)</f>
        <v/>
      </c>
      <c r="DC128" s="1060" t="str">
        <f aca="false">MID($A123,DC127,1)</f>
        <v/>
      </c>
      <c r="DD128" s="1060" t="str">
        <f aca="false">MID($A123,DD127,1)</f>
        <v/>
      </c>
      <c r="DE128" s="1060" t="str">
        <f aca="false">MID($A123,DE127,1)</f>
        <v/>
      </c>
      <c r="DF128" s="1060" t="str">
        <f aca="false">MID($A123,DF127,1)</f>
        <v/>
      </c>
      <c r="DG128" s="1060" t="str">
        <f aca="false">MID($A123,DG127,1)</f>
        <v/>
      </c>
      <c r="DH128" s="1060" t="str">
        <f aca="false">MID($A123,DH127,1)</f>
        <v/>
      </c>
      <c r="DI128" s="1060" t="str">
        <f aca="false">MID($A123,DI127,1)</f>
        <v/>
      </c>
      <c r="DJ128" s="1060" t="str">
        <f aca="false">MID($A123,DJ127,1)</f>
        <v/>
      </c>
      <c r="DK128" s="1060" t="str">
        <f aca="false">MID($A123,DK127,1)</f>
        <v/>
      </c>
      <c r="DL128" s="1060" t="str">
        <f aca="false">MID($A123,DL127,1)</f>
        <v/>
      </c>
      <c r="DM128" s="1060" t="str">
        <f aca="false">MID($A123,DM127,1)</f>
        <v/>
      </c>
      <c r="DN128" s="1060" t="str">
        <f aca="false">MID($A123,DN127,1)</f>
        <v/>
      </c>
      <c r="DO128" s="1060" t="str">
        <f aca="false">MID($A123,DO127,1)</f>
        <v/>
      </c>
      <c r="DP128" s="1060" t="str">
        <f aca="false">MID($A123,DP127,1)</f>
        <v/>
      </c>
      <c r="DQ128" s="1060" t="str">
        <f aca="false">MID($A123,DQ127,1)</f>
        <v/>
      </c>
      <c r="DR128" s="1060" t="str">
        <f aca="false">MID($A123,DR127,1)</f>
        <v/>
      </c>
      <c r="DS128" s="1060" t="str">
        <f aca="false">MID($A123,DS127,1)</f>
        <v/>
      </c>
      <c r="DT128" s="1060" t="str">
        <f aca="false">MID($A123,DT127,1)</f>
        <v/>
      </c>
      <c r="DU128" s="1060" t="str">
        <f aca="false">MID($A123,DU127,1)</f>
        <v/>
      </c>
      <c r="DV128" s="1060" t="str">
        <f aca="false">MID($A123,DV127,1)</f>
        <v/>
      </c>
      <c r="DW128" s="1060" t="str">
        <f aca="false">MID($A123,DW127,1)</f>
        <v/>
      </c>
      <c r="DX128" s="1060" t="str">
        <f aca="false">MID($A123,DX127,1)</f>
        <v/>
      </c>
      <c r="DY128" s="1060" t="str">
        <f aca="false">MID($A123,DY127,1)</f>
        <v/>
      </c>
      <c r="DZ128" s="1060" t="str">
        <f aca="false">MID($A123,DZ127,1)</f>
        <v/>
      </c>
      <c r="EA128" s="1060" t="str">
        <f aca="false">MID($A123,EA127,1)</f>
        <v/>
      </c>
      <c r="EB128" s="1060" t="str">
        <f aca="false">MID($A123,EB127,1)</f>
        <v/>
      </c>
      <c r="EC128" s="1060" t="str">
        <f aca="false">MID($A123,EC127,1)</f>
        <v/>
      </c>
      <c r="ED128" s="1060" t="str">
        <f aca="false">MID($A123,ED127,1)</f>
        <v/>
      </c>
      <c r="EE128" s="1060" t="str">
        <f aca="false">MID($A123,EE127,1)</f>
        <v/>
      </c>
      <c r="EF128" s="1060" t="str">
        <f aca="false">MID($A123,EF127,1)</f>
        <v/>
      </c>
      <c r="EG128" s="1060" t="str">
        <f aca="false">MID($A123,EG127,1)</f>
        <v/>
      </c>
      <c r="EH128" s="1060" t="str">
        <f aca="false">MID($A123,EH127,1)</f>
        <v/>
      </c>
      <c r="EI128" s="1060" t="str">
        <f aca="false">MID($A123,EI127,1)</f>
        <v/>
      </c>
      <c r="EJ128" s="1060" t="str">
        <f aca="false">MID($A123,EJ127,1)</f>
        <v/>
      </c>
      <c r="EK128" s="1060" t="str">
        <f aca="false">MID($A123,EK127,1)</f>
        <v/>
      </c>
      <c r="EL128" s="1060" t="str">
        <f aca="false">MID($A123,EL127,1)</f>
        <v/>
      </c>
      <c r="EM128" s="1060" t="str">
        <f aca="false">MID($A123,EM127,1)</f>
        <v/>
      </c>
      <c r="EN128" s="1060" t="str">
        <f aca="false">MID($A123,EN127,1)</f>
        <v/>
      </c>
      <c r="EO128" s="1060" t="str">
        <f aca="false">MID($A123,EO127,1)</f>
        <v/>
      </c>
      <c r="EP128" s="1060" t="str">
        <f aca="false">MID($A123,EP127,1)</f>
        <v/>
      </c>
      <c r="EQ128" s="1060" t="str">
        <f aca="false">MID($A123,EQ127,1)</f>
        <v/>
      </c>
      <c r="ER128" s="1060" t="str">
        <f aca="false">MID($A123,ER127,1)</f>
        <v/>
      </c>
      <c r="ES128" s="1060" t="str">
        <f aca="false">MID($A123,ES127,1)</f>
        <v/>
      </c>
      <c r="ET128" s="1060" t="str">
        <f aca="false">MID($A123,ET127,1)</f>
        <v/>
      </c>
      <c r="EU128" s="1060" t="str">
        <f aca="false">MID($A123,EU127,1)</f>
        <v/>
      </c>
      <c r="EV128" s="1060" t="str">
        <f aca="false">MID($A123,EV127,1)</f>
        <v/>
      </c>
      <c r="EW128" s="1060" t="str">
        <f aca="false">MID($A123,EW127,1)</f>
        <v/>
      </c>
      <c r="EX128" s="1060" t="str">
        <f aca="false">MID($A123,EX127,1)</f>
        <v/>
      </c>
      <c r="EY128" s="1060" t="str">
        <f aca="false">MID($A123,EY127,1)</f>
        <v/>
      </c>
      <c r="EZ128" s="1060" t="str">
        <f aca="false">MID($A123,EZ127,1)</f>
        <v/>
      </c>
      <c r="FA128" s="1060" t="str">
        <f aca="false">MID($A123,FA127,1)</f>
        <v/>
      </c>
      <c r="FB128" s="1060" t="str">
        <f aca="false">MID($A123,FB127,1)</f>
        <v/>
      </c>
      <c r="FC128" s="1060" t="str">
        <f aca="false">MID($A123,FC127,1)</f>
        <v/>
      </c>
      <c r="FD128" s="1060" t="str">
        <f aca="false">MID($A123,FD127,1)</f>
        <v/>
      </c>
      <c r="FE128" s="1060" t="str">
        <f aca="false">MID($A123,FE127,1)</f>
        <v/>
      </c>
      <c r="FF128" s="1060" t="str">
        <f aca="false">MID($A123,FF127,1)</f>
        <v/>
      </c>
      <c r="FG128" s="1060" t="str">
        <f aca="false">MID($A123,FG127,1)</f>
        <v/>
      </c>
      <c r="FH128" s="1060" t="str">
        <f aca="false">MID($A123,FH127,1)</f>
        <v/>
      </c>
      <c r="FI128" s="1060" t="str">
        <f aca="false">MID($A123,FI127,1)</f>
        <v/>
      </c>
      <c r="FJ128" s="1060" t="str">
        <f aca="false">MID($A123,FJ127,1)</f>
        <v/>
      </c>
      <c r="FK128" s="1060" t="str">
        <f aca="false">MID($A123,FK127,1)</f>
        <v/>
      </c>
      <c r="FL128" s="1060" t="str">
        <f aca="false">MID($A123,FL127,1)</f>
        <v/>
      </c>
      <c r="FM128" s="1060" t="str">
        <f aca="false">MID($A123,FM127,1)</f>
        <v/>
      </c>
      <c r="FN128" s="1060" t="str">
        <f aca="false">MID($A123,FN127,1)</f>
        <v/>
      </c>
      <c r="FO128" s="1060" t="str">
        <f aca="false">MID($A123,FO127,1)</f>
        <v/>
      </c>
      <c r="FP128" s="1060" t="str">
        <f aca="false">MID($A123,FP127,1)</f>
        <v/>
      </c>
      <c r="FQ128" s="1060" t="str">
        <f aca="false">MID($A123,FQ127,1)</f>
        <v/>
      </c>
      <c r="FR128" s="1060" t="str">
        <f aca="false">MID($A123,FR127,1)</f>
        <v/>
      </c>
      <c r="FS128" s="1060" t="str">
        <f aca="false">MID($A123,FS127,1)</f>
        <v/>
      </c>
      <c r="FT128" s="1060" t="str">
        <f aca="false">MID($A123,FT127,1)</f>
        <v/>
      </c>
      <c r="FU128" s="1060" t="str">
        <f aca="false">MID($A123,FU127,1)</f>
        <v/>
      </c>
      <c r="FV128" s="1060" t="str">
        <f aca="false">MID($A123,FV127,1)</f>
        <v/>
      </c>
      <c r="FW128" s="1060" t="str">
        <f aca="false">MID($A123,FW127,1)</f>
        <v/>
      </c>
      <c r="FX128" s="1060" t="str">
        <f aca="false">MID($A123,FX127,1)</f>
        <v/>
      </c>
      <c r="FY128" s="1060" t="str">
        <f aca="false">MID($A123,FY127,1)</f>
        <v/>
      </c>
      <c r="FZ128" s="1060" t="str">
        <f aca="false">MID($A123,FZ127,1)</f>
        <v/>
      </c>
      <c r="GA128" s="1060" t="str">
        <f aca="false">MID($A123,GA127,1)</f>
        <v/>
      </c>
      <c r="GB128" s="1060" t="str">
        <f aca="false">MID($A123,GB127,1)</f>
        <v/>
      </c>
      <c r="GC128" s="1060" t="str">
        <f aca="false">MID($A123,GC127,1)</f>
        <v/>
      </c>
      <c r="GD128" s="1060" t="str">
        <f aca="false">MID($A123,GD127,1)</f>
        <v/>
      </c>
      <c r="GE128" s="1060" t="str">
        <f aca="false">MID($A123,GE127,1)</f>
        <v/>
      </c>
      <c r="GF128" s="1060" t="str">
        <f aca="false">MID($A123,GF127,1)</f>
        <v/>
      </c>
      <c r="GG128" s="1060" t="str">
        <f aca="false">MID($A123,GG127,1)</f>
        <v/>
      </c>
      <c r="GH128" s="1060" t="str">
        <f aca="false">MID($A123,GH127,1)</f>
        <v/>
      </c>
      <c r="GI128" s="1060" t="str">
        <f aca="false">MID($A123,GI127,1)</f>
        <v/>
      </c>
      <c r="GJ128" s="1060" t="str">
        <f aca="false">MID($A123,GJ127,1)</f>
        <v/>
      </c>
      <c r="GK128" s="1060" t="str">
        <f aca="false">MID($A123,GK127,1)</f>
        <v/>
      </c>
      <c r="GL128" s="1060" t="str">
        <f aca="false">MID($A123,GL127,1)</f>
        <v/>
      </c>
      <c r="GM128" s="1060" t="str">
        <f aca="false">MID($A123,GM127,1)</f>
        <v/>
      </c>
      <c r="GN128" s="1060" t="str">
        <f aca="false">MID($A123,GN127,1)</f>
        <v/>
      </c>
      <c r="GO128" s="1060" t="str">
        <f aca="false">MID($A123,GO127,1)</f>
        <v/>
      </c>
      <c r="GP128" s="1060" t="str">
        <f aca="false">MID($A123,GP127,1)</f>
        <v/>
      </c>
      <c r="GQ128" s="1060" t="str">
        <f aca="false">MID($A123,GQ127,1)</f>
        <v/>
      </c>
      <c r="GR128" s="1060" t="str">
        <f aca="false">MID($A123,GR127,1)</f>
        <v/>
      </c>
      <c r="GS128" s="1060" t="str">
        <f aca="false">MID($A123,GS127,1)</f>
        <v/>
      </c>
      <c r="GT128" s="1060" t="str">
        <f aca="false">MID($A123,GT127,1)</f>
        <v/>
      </c>
      <c r="GU128" s="1060" t="str">
        <f aca="false">MID($A123,GU127,1)</f>
        <v/>
      </c>
      <c r="GV128" s="1060" t="str">
        <f aca="false">MID($A123,GV127,1)</f>
        <v/>
      </c>
      <c r="GW128" s="1060" t="str">
        <f aca="false">MID($A123,GW127,1)</f>
        <v/>
      </c>
      <c r="GX128" s="1060" t="str">
        <f aca="false">MID($A123,GX127,1)</f>
        <v/>
      </c>
      <c r="GY128" s="1060" t="str">
        <f aca="false">MID($A123,GY127,1)</f>
        <v/>
      </c>
      <c r="GZ128" s="1060" t="str">
        <f aca="false">MID($A123,GZ127,1)</f>
        <v/>
      </c>
      <c r="HA128" s="1060" t="str">
        <f aca="false">MID($A123,HA127,1)</f>
        <v/>
      </c>
      <c r="HB128" s="1060" t="str">
        <f aca="false">MID($A123,HB127,1)</f>
        <v/>
      </c>
      <c r="HC128" s="1060" t="str">
        <f aca="false">MID($A123,HC127,1)</f>
        <v/>
      </c>
      <c r="HD128" s="1060" t="str">
        <f aca="false">MID($A123,HD127,1)</f>
        <v/>
      </c>
      <c r="HE128" s="1060" t="str">
        <f aca="false">MID($A123,HE127,1)</f>
        <v/>
      </c>
      <c r="HF128" s="1060" t="str">
        <f aca="false">MID($A123,HF127,1)</f>
        <v/>
      </c>
      <c r="HG128" s="1060" t="str">
        <f aca="false">MID($A123,HG127,1)</f>
        <v/>
      </c>
      <c r="HH128" s="1060" t="str">
        <f aca="false">MID($A123,HH127,1)</f>
        <v/>
      </c>
      <c r="HI128" s="1060" t="str">
        <f aca="false">MID($A123,HI127,1)</f>
        <v/>
      </c>
      <c r="HJ128" s="1060" t="str">
        <f aca="false">MID($A123,HJ127,1)</f>
        <v/>
      </c>
      <c r="HK128" s="1060" t="str">
        <f aca="false">MID($A123,HK127,1)</f>
        <v/>
      </c>
      <c r="HL128" s="1060" t="str">
        <f aca="false">MID($A123,HL127,1)</f>
        <v/>
      </c>
      <c r="HM128" s="1060" t="str">
        <f aca="false">MID($A123,HM127,1)</f>
        <v/>
      </c>
      <c r="HN128" s="1060" t="str">
        <f aca="false">MID($A123,HN127,1)</f>
        <v/>
      </c>
      <c r="HO128" s="1060" t="str">
        <f aca="false">MID($A123,HO127,1)</f>
        <v/>
      </c>
      <c r="HP128" s="1060" t="str">
        <f aca="false">MID($A123,HP127,1)</f>
        <v/>
      </c>
      <c r="HQ128" s="1060" t="str">
        <f aca="false">MID($A123,HQ127,1)</f>
        <v/>
      </c>
      <c r="HR128" s="1060" t="str">
        <f aca="false">MID($A123,HR127,1)</f>
        <v/>
      </c>
      <c r="HS128" s="1060" t="str">
        <f aca="false">MID($A123,HS127,1)</f>
        <v/>
      </c>
      <c r="HT128" s="1060" t="str">
        <f aca="false">MID($A123,HT127,1)</f>
        <v/>
      </c>
      <c r="HU128" s="1060" t="str">
        <f aca="false">MID($A123,HU127,1)</f>
        <v/>
      </c>
      <c r="HV128" s="1060" t="str">
        <f aca="false">MID($A123,HV127,1)</f>
        <v/>
      </c>
      <c r="HW128" s="1060" t="str">
        <f aca="false">MID($A123,HW127,1)</f>
        <v/>
      </c>
      <c r="HX128" s="1060" t="str">
        <f aca="false">MID($A123,HX127,1)</f>
        <v/>
      </c>
      <c r="HY128" s="1060" t="str">
        <f aca="false">MID($A123,HY127,1)</f>
        <v/>
      </c>
      <c r="HZ128" s="1060" t="str">
        <f aca="false">MID($A123,HZ127,1)</f>
        <v/>
      </c>
      <c r="IA128" s="1060" t="str">
        <f aca="false">MID($A123,IA127,1)</f>
        <v/>
      </c>
      <c r="IB128" s="1060" t="str">
        <f aca="false">MID($A123,IB127,1)</f>
        <v/>
      </c>
      <c r="IC128" s="1060" t="str">
        <f aca="false">MID($A123,IC127,1)</f>
        <v/>
      </c>
      <c r="ID128" s="1060" t="str">
        <f aca="false">MID($A123,ID127,1)</f>
        <v/>
      </c>
      <c r="IE128" s="1060" t="str">
        <f aca="false">MID($A123,IE127,1)</f>
        <v/>
      </c>
      <c r="IF128" s="1060" t="str">
        <f aca="false">MID($A123,IF127,1)</f>
        <v/>
      </c>
      <c r="IG128" s="1060" t="str">
        <f aca="false">MID($A123,IG127,1)</f>
        <v/>
      </c>
      <c r="IH128" s="1060" t="str">
        <f aca="false">MID($A123,IH127,1)</f>
        <v/>
      </c>
      <c r="II128" s="1060" t="str">
        <f aca="false">MID($A123,II127,1)</f>
        <v/>
      </c>
      <c r="IJ128" s="1060" t="str">
        <f aca="false">MID($A123,IJ127,1)</f>
        <v/>
      </c>
      <c r="IK128" s="1060" t="str">
        <f aca="false">MID($A123,IK127,1)</f>
        <v/>
      </c>
      <c r="IL128" s="1060" t="str">
        <f aca="false">MID($A123,IL127,1)</f>
        <v/>
      </c>
      <c r="IM128" s="1060" t="str">
        <f aca="false">MID($A123,IM127,1)</f>
        <v/>
      </c>
      <c r="IN128" s="1060" t="str">
        <f aca="false">MID($A123,IN127,1)</f>
        <v/>
      </c>
      <c r="IO128" s="1060" t="str">
        <f aca="false">MID($A123,IO127,1)</f>
        <v/>
      </c>
      <c r="IP128" s="1060" t="str">
        <f aca="false">MID($A123,IP127,1)</f>
        <v/>
      </c>
      <c r="IQ128" s="1060" t="str">
        <f aca="false">MID($A123,IQ127,1)</f>
        <v/>
      </c>
      <c r="IR128" s="1060" t="str">
        <f aca="false">MID($A123,IR127,1)</f>
        <v/>
      </c>
      <c r="IS128" s="1060" t="str">
        <f aca="false">MID($A123,IS127,1)</f>
        <v/>
      </c>
      <c r="IT128" s="1060" t="str">
        <f aca="false">MID($A123,IT127,1)</f>
        <v/>
      </c>
      <c r="IU128" s="1060" t="str">
        <f aca="false">MID($A123,IU127,1)</f>
        <v/>
      </c>
      <c r="IV128" s="1060" t="str">
        <f aca="false">MID($A123,IV127,1)</f>
        <v/>
      </c>
    </row>
    <row r="129" s="310" customFormat="true" ht="15.75" hidden="false" customHeight="false" outlineLevel="0" collapsed="false">
      <c r="A129" s="1059" t="s">
        <v>1757</v>
      </c>
      <c r="B129" s="1060" t="n">
        <f aca="false">IF(OR(B128=" ",B127=LEN($A123)+1),B127,0)</f>
        <v>0</v>
      </c>
      <c r="C129" s="1060" t="n">
        <f aca="false">IF(OR(C128=" ",C127=LEN($A123)+1),C127,0)</f>
        <v>2</v>
      </c>
      <c r="D129" s="1060" t="n">
        <f aca="false">IF(OR(D128=" ",D127=LEN($A123)+1),D127,0)</f>
        <v>0</v>
      </c>
      <c r="E129" s="1060" t="n">
        <f aca="false">IF(OR(E128=" ",E127=LEN($A123)+1),E127,0)</f>
        <v>0</v>
      </c>
      <c r="F129" s="1060" t="n">
        <f aca="false">IF(OR(F128=" ",F127=LEN($A123)+1),F127,0)</f>
        <v>0</v>
      </c>
      <c r="G129" s="1060" t="n">
        <f aca="false">IF(OR(G128=" ",G127=LEN($A123)+1),G127,0)</f>
        <v>0</v>
      </c>
      <c r="H129" s="1060" t="n">
        <f aca="false">IF(OR(H128=" ",H127=LEN($A123)+1),H127,0)</f>
        <v>0</v>
      </c>
      <c r="I129" s="1060" t="n">
        <f aca="false">IF(OR(I128=" ",I127=LEN($A123)+1),I127,0)</f>
        <v>0</v>
      </c>
      <c r="J129" s="1060" t="n">
        <f aca="false">IF(OR(J128=" ",J127=LEN($A123)+1),J127,0)</f>
        <v>0</v>
      </c>
      <c r="K129" s="1060" t="n">
        <f aca="false">IF(OR(K128=" ",K127=LEN($A123)+1),K127,0)</f>
        <v>0</v>
      </c>
      <c r="L129" s="1060" t="n">
        <f aca="false">IF(OR(L128=" ",L127=LEN($A123)+1),L127,0)</f>
        <v>0</v>
      </c>
      <c r="M129" s="1060" t="n">
        <f aca="false">IF(OR(M128=" ",M127=LEN($A123)+1),M127,0)</f>
        <v>0</v>
      </c>
      <c r="N129" s="1060" t="n">
        <f aca="false">IF(OR(N128=" ",N127=LEN($A123)+1),N127,0)</f>
        <v>0</v>
      </c>
      <c r="O129" s="1060" t="n">
        <f aca="false">IF(OR(O128=" ",O127=LEN($A123)+1),O127,0)</f>
        <v>0</v>
      </c>
      <c r="P129" s="1060" t="n">
        <f aca="false">IF(OR(P128=" ",P127=LEN($A123)+1),P127,0)</f>
        <v>0</v>
      </c>
      <c r="Q129" s="1060" t="n">
        <f aca="false">IF(OR(Q128=" ",Q127=LEN($A123)+1),Q127,0)</f>
        <v>0</v>
      </c>
      <c r="R129" s="1060" t="n">
        <f aca="false">IF(OR(R128=" ",R127=LEN($A123)+1),R127,0)</f>
        <v>0</v>
      </c>
      <c r="S129" s="1060" t="n">
        <f aca="false">IF(OR(S128=" ",S127=LEN($A123)+1),S127,0)</f>
        <v>0</v>
      </c>
      <c r="T129" s="1060" t="n">
        <f aca="false">IF(OR(T128=" ",T127=LEN($A123)+1),T127,0)</f>
        <v>0</v>
      </c>
      <c r="U129" s="1060" t="n">
        <f aca="false">IF(OR(U128=" ",U127=LEN($A123)+1),U127,0)</f>
        <v>0</v>
      </c>
      <c r="V129" s="1060" t="n">
        <f aca="false">IF(OR(V128=" ",V127=LEN($A123)+1),V127,0)</f>
        <v>0</v>
      </c>
      <c r="W129" s="1060" t="n">
        <f aca="false">IF(OR(W128=" ",W127=LEN($A123)+1),W127,0)</f>
        <v>0</v>
      </c>
      <c r="X129" s="1060" t="n">
        <f aca="false">IF(OR(X128=" ",X127=LEN($A123)+1),X127,0)</f>
        <v>0</v>
      </c>
      <c r="Y129" s="1060" t="n">
        <f aca="false">IF(OR(Y128=" ",Y127=LEN($A123)+1),Y127,0)</f>
        <v>0</v>
      </c>
      <c r="Z129" s="1060" t="n">
        <f aca="false">IF(OR(Z128=" ",Z127=LEN($A123)+1),Z127,0)</f>
        <v>0</v>
      </c>
      <c r="AA129" s="1060" t="n">
        <f aca="false">IF(OR(AA128=" ",AA127=LEN($A123)+1),AA127,0)</f>
        <v>0</v>
      </c>
      <c r="AB129" s="1060" t="n">
        <f aca="false">IF(OR(AB128=" ",AB127=LEN($A123)+1),AB127,0)</f>
        <v>0</v>
      </c>
      <c r="AC129" s="1060" t="n">
        <f aca="false">IF(OR(AC128=" ",AC127=LEN($A123)+1),AC127,0)</f>
        <v>0</v>
      </c>
      <c r="AD129" s="1060" t="n">
        <f aca="false">IF(OR(AD128=" ",AD127=LEN($A123)+1),AD127,0)</f>
        <v>0</v>
      </c>
      <c r="AE129" s="1060" t="n">
        <f aca="false">IF(OR(AE128=" ",AE127=LEN($A123)+1),AE127,0)</f>
        <v>0</v>
      </c>
      <c r="AF129" s="1060" t="n">
        <f aca="false">IF(OR(AF128=" ",AF127=LEN($A123)+1),AF127,0)</f>
        <v>0</v>
      </c>
      <c r="AG129" s="1060" t="n">
        <f aca="false">IF(OR(AG128=" ",AG127=LEN($A123)+1),AG127,0)</f>
        <v>0</v>
      </c>
      <c r="AH129" s="1060" t="n">
        <f aca="false">IF(OR(AH128=" ",AH127=LEN($A123)+1),AH127,0)</f>
        <v>0</v>
      </c>
      <c r="AI129" s="1060" t="n">
        <f aca="false">IF(OR(AI128=" ",AI127=LEN($A123)+1),AI127,0)</f>
        <v>0</v>
      </c>
      <c r="AJ129" s="1060" t="n">
        <f aca="false">IF(OR(AJ128=" ",AJ127=LEN($A123)+1),AJ127,0)</f>
        <v>0</v>
      </c>
      <c r="AK129" s="1060" t="n">
        <f aca="false">IF(OR(AK128=" ",AK127=LEN($A123)+1),AK127,0)</f>
        <v>0</v>
      </c>
      <c r="AL129" s="1060" t="n">
        <f aca="false">IF(OR(AL128=" ",AL127=LEN($A123)+1),AL127,0)</f>
        <v>0</v>
      </c>
      <c r="AM129" s="1060" t="n">
        <f aca="false">IF(OR(AM128=" ",AM127=LEN($A123)+1),AM127,0)</f>
        <v>0</v>
      </c>
      <c r="AN129" s="1060" t="n">
        <f aca="false">IF(OR(AN128=" ",AN127=LEN($A123)+1),AN127,0)</f>
        <v>0</v>
      </c>
      <c r="AO129" s="1060" t="n">
        <f aca="false">IF(OR(AO128=" ",AO127=LEN($A123)+1),AO127,0)</f>
        <v>0</v>
      </c>
      <c r="AP129" s="1060" t="n">
        <f aca="false">IF(OR(AP128=" ",AP127=LEN($A123)+1),AP127,0)</f>
        <v>0</v>
      </c>
      <c r="AQ129" s="1060" t="n">
        <f aca="false">IF(OR(AQ128=" ",AQ127=LEN($A123)+1),AQ127,0)</f>
        <v>0</v>
      </c>
      <c r="AR129" s="1060" t="n">
        <f aca="false">IF(OR(AR128=" ",AR127=LEN($A123)+1),AR127,0)</f>
        <v>0</v>
      </c>
      <c r="AS129" s="1060" t="n">
        <f aca="false">IF(OR(AS128=" ",AS127=LEN($A123)+1),AS127,0)</f>
        <v>0</v>
      </c>
      <c r="AT129" s="1060" t="n">
        <f aca="false">IF(OR(AT128=" ",AT127=LEN($A123)+1),AT127,0)</f>
        <v>0</v>
      </c>
      <c r="AU129" s="1060" t="n">
        <f aca="false">IF(OR(AU128=" ",AU127=LEN($A123)+1),AU127,0)</f>
        <v>0</v>
      </c>
      <c r="AV129" s="1060" t="n">
        <f aca="false">IF(OR(AV128=" ",AV127=LEN($A123)+1),AV127,0)</f>
        <v>0</v>
      </c>
      <c r="AW129" s="1060" t="n">
        <f aca="false">IF(OR(AW128=" ",AW127=LEN($A123)+1),AW127,0)</f>
        <v>0</v>
      </c>
      <c r="AX129" s="1060" t="n">
        <f aca="false">IF(OR(AX128=" ",AX127=LEN($A123)+1),AX127,0)</f>
        <v>0</v>
      </c>
      <c r="AY129" s="1060" t="n">
        <f aca="false">IF(OR(AY128=" ",AY127=LEN($A123)+1),AY127,0)</f>
        <v>0</v>
      </c>
      <c r="AZ129" s="1060" t="n">
        <f aca="false">IF(OR(AZ128=" ",AZ127=LEN($A123)+1),AZ127,0)</f>
        <v>0</v>
      </c>
      <c r="BA129" s="1060" t="n">
        <f aca="false">IF(OR(BA128=" ",BA127=LEN($A123)+1),BA127,0)</f>
        <v>0</v>
      </c>
      <c r="BB129" s="1060" t="n">
        <f aca="false">IF(OR(BB128=" ",BB127=LEN($A123)+1),BB127,0)</f>
        <v>0</v>
      </c>
      <c r="BC129" s="1060" t="n">
        <f aca="false">IF(OR(BC128=" ",BC127=LEN($A123)+1),BC127,0)</f>
        <v>0</v>
      </c>
      <c r="BD129" s="1060" t="n">
        <f aca="false">IF(OR(BD128=" ",BD127=LEN($A123)+1),BD127,0)</f>
        <v>0</v>
      </c>
      <c r="BE129" s="1060" t="n">
        <f aca="false">IF(OR(BE128=" ",BE127=LEN($A123)+1),BE127,0)</f>
        <v>0</v>
      </c>
      <c r="BF129" s="1060" t="n">
        <f aca="false">IF(OR(BF128=" ",BF127=LEN($A123)+1),BF127,0)</f>
        <v>0</v>
      </c>
      <c r="BG129" s="1060" t="n">
        <f aca="false">IF(OR(BG128=" ",BG127=LEN($A123)+1),BG127,0)</f>
        <v>0</v>
      </c>
      <c r="BH129" s="1060" t="n">
        <f aca="false">IF(OR(BH128=" ",BH127=LEN($A123)+1),BH127,0)</f>
        <v>0</v>
      </c>
      <c r="BI129" s="1060" t="n">
        <f aca="false">IF(OR(BI128=" ",BI127=LEN($A123)+1),BI127,0)</f>
        <v>0</v>
      </c>
      <c r="BJ129" s="1060" t="n">
        <f aca="false">IF(OR(BJ128=" ",BJ127=LEN($A123)+1),BJ127,0)</f>
        <v>0</v>
      </c>
      <c r="BK129" s="1060" t="n">
        <f aca="false">IF(OR(BK128=" ",BK127=LEN($A123)+1),BK127,0)</f>
        <v>0</v>
      </c>
      <c r="BL129" s="1060" t="n">
        <f aca="false">IF(OR(BL128=" ",BL127=LEN($A123)+1),BL127,0)</f>
        <v>0</v>
      </c>
      <c r="BM129" s="1060" t="n">
        <f aca="false">IF(OR(BM128=" ",BM127=LEN($A123)+1),BM127,0)</f>
        <v>0</v>
      </c>
      <c r="BN129" s="1060" t="n">
        <f aca="false">IF(OR(BN128=" ",BN127=LEN($A123)+1),BN127,0)</f>
        <v>0</v>
      </c>
      <c r="BO129" s="1060" t="n">
        <f aca="false">IF(OR(BO128=" ",BO127=LEN($A123)+1),BO127,0)</f>
        <v>0</v>
      </c>
      <c r="BP129" s="1060" t="n">
        <f aca="false">IF(OR(BP128=" ",BP127=LEN($A123)+1),BP127,0)</f>
        <v>0</v>
      </c>
      <c r="BQ129" s="1060" t="n">
        <f aca="false">IF(OR(BQ128=" ",BQ127=LEN($A123)+1),BQ127,0)</f>
        <v>0</v>
      </c>
      <c r="BR129" s="1060" t="n">
        <f aca="false">IF(OR(BR128=" ",BR127=LEN($A123)+1),BR127,0)</f>
        <v>0</v>
      </c>
      <c r="BS129" s="1060" t="n">
        <f aca="false">IF(OR(BS128=" ",BS127=LEN($A123)+1),BS127,0)</f>
        <v>0</v>
      </c>
      <c r="BT129" s="1060" t="n">
        <f aca="false">IF(OR(BT128=" ",BT127=LEN($A123)+1),BT127,0)</f>
        <v>0</v>
      </c>
      <c r="BU129" s="1060" t="n">
        <f aca="false">IF(OR(BU128=" ",BU127=LEN($A123)+1),BU127,0)</f>
        <v>0</v>
      </c>
      <c r="BV129" s="1060" t="n">
        <f aca="false">IF(OR(BV128=" ",BV127=LEN($A123)+1),BV127,0)</f>
        <v>0</v>
      </c>
      <c r="BW129" s="1060" t="n">
        <f aca="false">IF(OR(BW128=" ",BW127=LEN($A123)+1),BW127,0)</f>
        <v>0</v>
      </c>
      <c r="BX129" s="1060" t="n">
        <f aca="false">IF(OR(BX128=" ",BX127=LEN($A123)+1),BX127,0)</f>
        <v>0</v>
      </c>
      <c r="BY129" s="1060" t="n">
        <f aca="false">IF(OR(BY128=" ",BY127=LEN($A123)+1),BY127,0)</f>
        <v>0</v>
      </c>
      <c r="BZ129" s="1060" t="n">
        <f aca="false">IF(OR(BZ128=" ",BZ127=LEN($A123)+1),BZ127,0)</f>
        <v>0</v>
      </c>
      <c r="CA129" s="1060" t="n">
        <f aca="false">IF(OR(CA128=" ",CA127=LEN($A123)+1),CA127,0)</f>
        <v>0</v>
      </c>
      <c r="CB129" s="1060" t="n">
        <f aca="false">IF(OR(CB128=" ",CB127=LEN($A123)+1),CB127,0)</f>
        <v>0</v>
      </c>
      <c r="CC129" s="1060" t="n">
        <f aca="false">IF(OR(CC128=" ",CC127=LEN($A123)+1),CC127,0)</f>
        <v>0</v>
      </c>
      <c r="CD129" s="1060" t="n">
        <f aca="false">IF(OR(CD128=" ",CD127=LEN($A123)+1),CD127,0)</f>
        <v>0</v>
      </c>
      <c r="CE129" s="1060" t="n">
        <f aca="false">IF(OR(CE128=" ",CE127=LEN($A123)+1),CE127,0)</f>
        <v>0</v>
      </c>
      <c r="CF129" s="1060" t="n">
        <f aca="false">IF(OR(CF128=" ",CF127=LEN($A123)+1),CF127,0)</f>
        <v>0</v>
      </c>
      <c r="CG129" s="1060" t="n">
        <f aca="false">IF(OR(CG128=" ",CG127=LEN($A123)+1),CG127,0)</f>
        <v>0</v>
      </c>
      <c r="CH129" s="1060" t="n">
        <f aca="false">IF(OR(CH128=" ",CH127=LEN($A123)+1),CH127,0)</f>
        <v>0</v>
      </c>
      <c r="CI129" s="1060" t="n">
        <f aca="false">IF(OR(CI128=" ",CI127=LEN($A123)+1),CI127,0)</f>
        <v>0</v>
      </c>
      <c r="CJ129" s="1060" t="n">
        <f aca="false">IF(OR(CJ128=" ",CJ127=LEN($A123)+1),CJ127,0)</f>
        <v>0</v>
      </c>
      <c r="CK129" s="1060" t="n">
        <f aca="false">IF(OR(CK128=" ",CK127=LEN($A123)+1),CK127,0)</f>
        <v>0</v>
      </c>
      <c r="CL129" s="1060" t="n">
        <f aca="false">IF(OR(CL128=" ",CL127=LEN($A123)+1),CL127,0)</f>
        <v>0</v>
      </c>
      <c r="CM129" s="1060" t="n">
        <f aca="false">IF(OR(CM128=" ",CM127=LEN($A123)+1),CM127,0)</f>
        <v>0</v>
      </c>
      <c r="CN129" s="1060" t="n">
        <f aca="false">IF(OR(CN128=" ",CN127=LEN($A123)+1),CN127,0)</f>
        <v>0</v>
      </c>
      <c r="CO129" s="1060" t="n">
        <f aca="false">IF(OR(CO128=" ",CO127=LEN($A123)+1),CO127,0)</f>
        <v>0</v>
      </c>
      <c r="CP129" s="1060" t="n">
        <f aca="false">IF(OR(CP128=" ",CP127=LEN($A123)+1),CP127,0)</f>
        <v>0</v>
      </c>
      <c r="CQ129" s="1060" t="n">
        <f aca="false">IF(OR(CQ128=" ",CQ127=LEN($A123)+1),CQ127,0)</f>
        <v>0</v>
      </c>
      <c r="CR129" s="1060" t="n">
        <f aca="false">IF(OR(CR128=" ",CR127=LEN($A123)+1),CR127,0)</f>
        <v>0</v>
      </c>
      <c r="CS129" s="1060" t="n">
        <f aca="false">IF(OR(CS128=" ",CS127=LEN($A123)+1),CS127,0)</f>
        <v>0</v>
      </c>
      <c r="CT129" s="1060" t="n">
        <f aca="false">IF(OR(CT128=" ",CT127=LEN($A123)+1),CT127,0)</f>
        <v>0</v>
      </c>
      <c r="CU129" s="1060" t="n">
        <f aca="false">IF(OR(CU128=" ",CU127=LEN($A123)+1),CU127,0)</f>
        <v>0</v>
      </c>
      <c r="CV129" s="1060" t="n">
        <f aca="false">IF(OR(CV128=" ",CV127=LEN($A123)+1),CV127,0)</f>
        <v>0</v>
      </c>
      <c r="CW129" s="1060" t="n">
        <f aca="false">IF(OR(CW128=" ",CW127=LEN($A123)+1),CW127,0)</f>
        <v>0</v>
      </c>
      <c r="CX129" s="1060" t="n">
        <f aca="false">IF(OR(CX128=" ",CX127=LEN($A123)+1),CX127,0)</f>
        <v>0</v>
      </c>
      <c r="CY129" s="1060" t="n">
        <f aca="false">IF(OR(CY128=" ",CY127=LEN($A123)+1),CY127,0)</f>
        <v>0</v>
      </c>
      <c r="CZ129" s="1060" t="n">
        <f aca="false">IF(OR(CZ128=" ",CZ127=LEN($A123)+1),CZ127,0)</f>
        <v>0</v>
      </c>
      <c r="DA129" s="1060" t="n">
        <f aca="false">IF(OR(DA128=" ",DA127=LEN($A123)+1),DA127,0)</f>
        <v>0</v>
      </c>
      <c r="DB129" s="1060" t="n">
        <f aca="false">IF(OR(DB128=" ",DB127=LEN($A123)+1),DB127,0)</f>
        <v>0</v>
      </c>
      <c r="DC129" s="1060" t="n">
        <f aca="false">IF(OR(DC128=" ",DC127=LEN($A123)+1),DC127,0)</f>
        <v>0</v>
      </c>
      <c r="DD129" s="1060" t="n">
        <f aca="false">IF(OR(DD128=" ",DD127=LEN($A123)+1),DD127,0)</f>
        <v>0</v>
      </c>
      <c r="DE129" s="1060" t="n">
        <f aca="false">IF(OR(DE128=" ",DE127=LEN($A123)+1),DE127,0)</f>
        <v>0</v>
      </c>
      <c r="DF129" s="1060" t="n">
        <f aca="false">IF(OR(DF128=" ",DF127=LEN($A123)+1),DF127,0)</f>
        <v>0</v>
      </c>
      <c r="DG129" s="1060" t="n">
        <f aca="false">IF(OR(DG128=" ",DG127=LEN($A123)+1),DG127,0)</f>
        <v>0</v>
      </c>
      <c r="DH129" s="1060" t="n">
        <f aca="false">IF(OR(DH128=" ",DH127=LEN($A123)+1),DH127,0)</f>
        <v>0</v>
      </c>
      <c r="DI129" s="1060" t="n">
        <f aca="false">IF(OR(DI128=" ",DI127=LEN($A123)+1),DI127,0)</f>
        <v>0</v>
      </c>
      <c r="DJ129" s="1060" t="n">
        <f aca="false">IF(OR(DJ128=" ",DJ127=LEN($A123)+1),DJ127,0)</f>
        <v>0</v>
      </c>
      <c r="DK129" s="1060" t="n">
        <f aca="false">IF(OR(DK128=" ",DK127=LEN($A123)+1),DK127,0)</f>
        <v>0</v>
      </c>
      <c r="DL129" s="1060" t="n">
        <f aca="false">IF(OR(DL128=" ",DL127=LEN($A123)+1),DL127,0)</f>
        <v>0</v>
      </c>
      <c r="DM129" s="1060" t="n">
        <f aca="false">IF(OR(DM128=" ",DM127=LEN($A123)+1),DM127,0)</f>
        <v>0</v>
      </c>
      <c r="DN129" s="1060" t="n">
        <f aca="false">IF(OR(DN128=" ",DN127=LEN($A123)+1),DN127,0)</f>
        <v>0</v>
      </c>
      <c r="DO129" s="1060" t="n">
        <f aca="false">IF(OR(DO128=" ",DO127=LEN($A123)+1),DO127,0)</f>
        <v>0</v>
      </c>
      <c r="DP129" s="1060" t="n">
        <f aca="false">IF(OR(DP128=" ",DP127=LEN($A123)+1),DP127,0)</f>
        <v>0</v>
      </c>
      <c r="DQ129" s="1060" t="n">
        <f aca="false">IF(OR(DQ128=" ",DQ127=LEN($A123)+1),DQ127,0)</f>
        <v>0</v>
      </c>
      <c r="DR129" s="1060" t="n">
        <f aca="false">IF(OR(DR128=" ",DR127=LEN($A123)+1),DR127,0)</f>
        <v>0</v>
      </c>
      <c r="DS129" s="1060" t="n">
        <f aca="false">IF(OR(DS128=" ",DS127=LEN($A123)+1),DS127,0)</f>
        <v>0</v>
      </c>
      <c r="DT129" s="1060" t="n">
        <f aca="false">IF(OR(DT128=" ",DT127=LEN($A123)+1),DT127,0)</f>
        <v>0</v>
      </c>
      <c r="DU129" s="1060" t="n">
        <f aca="false">IF(OR(DU128=" ",DU127=LEN($A123)+1),DU127,0)</f>
        <v>0</v>
      </c>
      <c r="DV129" s="1060" t="n">
        <f aca="false">IF(OR(DV128=" ",DV127=LEN($A123)+1),DV127,0)</f>
        <v>0</v>
      </c>
      <c r="DW129" s="1060" t="n">
        <f aca="false">IF(OR(DW128=" ",DW127=LEN($A123)+1),DW127,0)</f>
        <v>0</v>
      </c>
      <c r="DX129" s="1060" t="n">
        <f aca="false">IF(OR(DX128=" ",DX127=LEN($A123)+1),DX127,0)</f>
        <v>0</v>
      </c>
      <c r="DY129" s="1060" t="n">
        <f aca="false">IF(OR(DY128=" ",DY127=LEN($A123)+1),DY127,0)</f>
        <v>0</v>
      </c>
      <c r="DZ129" s="1060" t="n">
        <f aca="false">IF(OR(DZ128=" ",DZ127=LEN($A123)+1),DZ127,0)</f>
        <v>0</v>
      </c>
      <c r="EA129" s="1060" t="n">
        <f aca="false">IF(OR(EA128=" ",EA127=LEN($A123)+1),EA127,0)</f>
        <v>0</v>
      </c>
      <c r="EB129" s="1060" t="n">
        <f aca="false">IF(OR(EB128=" ",EB127=LEN($A123)+1),EB127,0)</f>
        <v>0</v>
      </c>
      <c r="EC129" s="1060" t="n">
        <f aca="false">IF(OR(EC128=" ",EC127=LEN($A123)+1),EC127,0)</f>
        <v>0</v>
      </c>
      <c r="ED129" s="1060" t="n">
        <f aca="false">IF(OR(ED128=" ",ED127=LEN($A123)+1),ED127,0)</f>
        <v>0</v>
      </c>
      <c r="EE129" s="1060" t="n">
        <f aca="false">IF(OR(EE128=" ",EE127=LEN($A123)+1),EE127,0)</f>
        <v>0</v>
      </c>
      <c r="EF129" s="1060" t="n">
        <f aca="false">IF(OR(EF128=" ",EF127=LEN($A123)+1),EF127,0)</f>
        <v>0</v>
      </c>
      <c r="EG129" s="1060" t="n">
        <f aca="false">IF(OR(EG128=" ",EG127=LEN($A123)+1),EG127,0)</f>
        <v>0</v>
      </c>
      <c r="EH129" s="1060" t="n">
        <f aca="false">IF(OR(EH128=" ",EH127=LEN($A123)+1),EH127,0)</f>
        <v>0</v>
      </c>
      <c r="EI129" s="1060" t="n">
        <f aca="false">IF(OR(EI128=" ",EI127=LEN($A123)+1),EI127,0)</f>
        <v>0</v>
      </c>
      <c r="EJ129" s="1060" t="n">
        <f aca="false">IF(OR(EJ128=" ",EJ127=LEN($A123)+1),EJ127,0)</f>
        <v>0</v>
      </c>
      <c r="EK129" s="1060" t="n">
        <f aca="false">IF(OR(EK128=" ",EK127=LEN($A123)+1),EK127,0)</f>
        <v>0</v>
      </c>
      <c r="EL129" s="1060" t="n">
        <f aca="false">IF(OR(EL128=" ",EL127=LEN($A123)+1),EL127,0)</f>
        <v>0</v>
      </c>
      <c r="EM129" s="1060" t="n">
        <f aca="false">IF(OR(EM128=" ",EM127=LEN($A123)+1),EM127,0)</f>
        <v>0</v>
      </c>
      <c r="EN129" s="1060" t="n">
        <f aca="false">IF(OR(EN128=" ",EN127=LEN($A123)+1),EN127,0)</f>
        <v>0</v>
      </c>
      <c r="EO129" s="1060" t="n">
        <f aca="false">IF(OR(EO128=" ",EO127=LEN($A123)+1),EO127,0)</f>
        <v>0</v>
      </c>
      <c r="EP129" s="1060" t="n">
        <f aca="false">IF(OR(EP128=" ",EP127=LEN($A123)+1),EP127,0)</f>
        <v>0</v>
      </c>
      <c r="EQ129" s="1060" t="n">
        <f aca="false">IF(OR(EQ128=" ",EQ127=LEN($A123)+1),EQ127,0)</f>
        <v>0</v>
      </c>
      <c r="ER129" s="1060" t="n">
        <f aca="false">IF(OR(ER128=" ",ER127=LEN($A123)+1),ER127,0)</f>
        <v>0</v>
      </c>
      <c r="ES129" s="1060" t="n">
        <f aca="false">IF(OR(ES128=" ",ES127=LEN($A123)+1),ES127,0)</f>
        <v>0</v>
      </c>
      <c r="ET129" s="1060" t="n">
        <f aca="false">IF(OR(ET128=" ",ET127=LEN($A123)+1),ET127,0)</f>
        <v>0</v>
      </c>
      <c r="EU129" s="1060" t="n">
        <f aca="false">IF(OR(EU128=" ",EU127=LEN($A123)+1),EU127,0)</f>
        <v>0</v>
      </c>
      <c r="EV129" s="1060" t="n">
        <f aca="false">IF(OR(EV128=" ",EV127=LEN($A123)+1),EV127,0)</f>
        <v>0</v>
      </c>
      <c r="EW129" s="1060" t="n">
        <f aca="false">IF(OR(EW128=" ",EW127=LEN($A123)+1),EW127,0)</f>
        <v>0</v>
      </c>
      <c r="EX129" s="1060" t="n">
        <f aca="false">IF(OR(EX128=" ",EX127=LEN($A123)+1),EX127,0)</f>
        <v>0</v>
      </c>
      <c r="EY129" s="1060" t="n">
        <f aca="false">IF(OR(EY128=" ",EY127=LEN($A123)+1),EY127,0)</f>
        <v>0</v>
      </c>
      <c r="EZ129" s="1060" t="n">
        <f aca="false">IF(OR(EZ128=" ",EZ127=LEN($A123)+1),EZ127,0)</f>
        <v>0</v>
      </c>
      <c r="FA129" s="1060" t="n">
        <f aca="false">IF(OR(FA128=" ",FA127=LEN($A123)+1),FA127,0)</f>
        <v>0</v>
      </c>
      <c r="FB129" s="1060" t="n">
        <f aca="false">IF(OR(FB128=" ",FB127=LEN($A123)+1),FB127,0)</f>
        <v>0</v>
      </c>
      <c r="FC129" s="1060" t="n">
        <f aca="false">IF(OR(FC128=" ",FC127=LEN($A123)+1),FC127,0)</f>
        <v>0</v>
      </c>
      <c r="FD129" s="1060" t="n">
        <f aca="false">IF(OR(FD128=" ",FD127=LEN($A123)+1),FD127,0)</f>
        <v>0</v>
      </c>
      <c r="FE129" s="1060" t="n">
        <f aca="false">IF(OR(FE128=" ",FE127=LEN($A123)+1),FE127,0)</f>
        <v>0</v>
      </c>
      <c r="FF129" s="1060" t="n">
        <f aca="false">IF(OR(FF128=" ",FF127=LEN($A123)+1),FF127,0)</f>
        <v>0</v>
      </c>
      <c r="FG129" s="1060" t="n">
        <f aca="false">IF(OR(FG128=" ",FG127=LEN($A123)+1),FG127,0)</f>
        <v>0</v>
      </c>
      <c r="FH129" s="1060" t="n">
        <f aca="false">IF(OR(FH128=" ",FH127=LEN($A123)+1),FH127,0)</f>
        <v>0</v>
      </c>
      <c r="FI129" s="1060" t="n">
        <f aca="false">IF(OR(FI128=" ",FI127=LEN($A123)+1),FI127,0)</f>
        <v>0</v>
      </c>
      <c r="FJ129" s="1060" t="n">
        <f aca="false">IF(OR(FJ128=" ",FJ127=LEN($A123)+1),FJ127,0)</f>
        <v>0</v>
      </c>
      <c r="FK129" s="1060" t="n">
        <f aca="false">IF(OR(FK128=" ",FK127=LEN($A123)+1),FK127,0)</f>
        <v>0</v>
      </c>
      <c r="FL129" s="1060" t="n">
        <f aca="false">IF(OR(FL128=" ",FL127=LEN($A123)+1),FL127,0)</f>
        <v>0</v>
      </c>
      <c r="FM129" s="1060" t="n">
        <f aca="false">IF(OR(FM128=" ",FM127=LEN($A123)+1),FM127,0)</f>
        <v>0</v>
      </c>
      <c r="FN129" s="1060" t="n">
        <f aca="false">IF(OR(FN128=" ",FN127=LEN($A123)+1),FN127,0)</f>
        <v>0</v>
      </c>
      <c r="FO129" s="1060" t="n">
        <f aca="false">IF(OR(FO128=" ",FO127=LEN($A123)+1),FO127,0)</f>
        <v>0</v>
      </c>
      <c r="FP129" s="1060" t="n">
        <f aca="false">IF(OR(FP128=" ",FP127=LEN($A123)+1),FP127,0)</f>
        <v>0</v>
      </c>
      <c r="FQ129" s="1060" t="n">
        <f aca="false">IF(OR(FQ128=" ",FQ127=LEN($A123)+1),FQ127,0)</f>
        <v>0</v>
      </c>
      <c r="FR129" s="1060" t="n">
        <f aca="false">IF(OR(FR128=" ",FR127=LEN($A123)+1),FR127,0)</f>
        <v>0</v>
      </c>
      <c r="FS129" s="1060" t="n">
        <f aca="false">IF(OR(FS128=" ",FS127=LEN($A123)+1),FS127,0)</f>
        <v>0</v>
      </c>
      <c r="FT129" s="1060" t="n">
        <f aca="false">IF(OR(FT128=" ",FT127=LEN($A123)+1),FT127,0)</f>
        <v>0</v>
      </c>
      <c r="FU129" s="1060" t="n">
        <f aca="false">IF(OR(FU128=" ",FU127=LEN($A123)+1),FU127,0)</f>
        <v>0</v>
      </c>
      <c r="FV129" s="1060" t="n">
        <f aca="false">IF(OR(FV128=" ",FV127=LEN($A123)+1),FV127,0)</f>
        <v>0</v>
      </c>
      <c r="FW129" s="1060" t="n">
        <f aca="false">IF(OR(FW128=" ",FW127=LEN($A123)+1),FW127,0)</f>
        <v>0</v>
      </c>
      <c r="FX129" s="1060" t="n">
        <f aca="false">IF(OR(FX128=" ",FX127=LEN($A123)+1),FX127,0)</f>
        <v>0</v>
      </c>
      <c r="FY129" s="1060" t="n">
        <f aca="false">IF(OR(FY128=" ",FY127=LEN($A123)+1),FY127,0)</f>
        <v>0</v>
      </c>
      <c r="FZ129" s="1060" t="n">
        <f aca="false">IF(OR(FZ128=" ",FZ127=LEN($A123)+1),FZ127,0)</f>
        <v>0</v>
      </c>
      <c r="GA129" s="1060" t="n">
        <f aca="false">IF(OR(GA128=" ",GA127=LEN($A123)+1),GA127,0)</f>
        <v>0</v>
      </c>
      <c r="GB129" s="1060" t="n">
        <f aca="false">IF(OR(GB128=" ",GB127=LEN($A123)+1),GB127,0)</f>
        <v>0</v>
      </c>
      <c r="GC129" s="1060" t="n">
        <f aca="false">IF(OR(GC128=" ",GC127=LEN($A123)+1),GC127,0)</f>
        <v>0</v>
      </c>
      <c r="GD129" s="1060" t="n">
        <f aca="false">IF(OR(GD128=" ",GD127=LEN($A123)+1),GD127,0)</f>
        <v>0</v>
      </c>
      <c r="GE129" s="1060" t="n">
        <f aca="false">IF(OR(GE128=" ",GE127=LEN($A123)+1),GE127,0)</f>
        <v>0</v>
      </c>
      <c r="GF129" s="1060" t="n">
        <f aca="false">IF(OR(GF128=" ",GF127=LEN($A123)+1),GF127,0)</f>
        <v>0</v>
      </c>
      <c r="GG129" s="1060" t="n">
        <f aca="false">IF(OR(GG128=" ",GG127=LEN($A123)+1),GG127,0)</f>
        <v>0</v>
      </c>
      <c r="GH129" s="1060" t="n">
        <f aca="false">IF(OR(GH128=" ",GH127=LEN($A123)+1),GH127,0)</f>
        <v>0</v>
      </c>
      <c r="GI129" s="1060" t="n">
        <f aca="false">IF(OR(GI128=" ",GI127=LEN($A123)+1),GI127,0)</f>
        <v>0</v>
      </c>
      <c r="GJ129" s="1060" t="n">
        <f aca="false">IF(OR(GJ128=" ",GJ127=LEN($A123)+1),GJ127,0)</f>
        <v>0</v>
      </c>
      <c r="GK129" s="1060" t="n">
        <f aca="false">IF(OR(GK128=" ",GK127=LEN($A123)+1),GK127,0)</f>
        <v>0</v>
      </c>
      <c r="GL129" s="1060" t="n">
        <f aca="false">IF(OR(GL128=" ",GL127=LEN($A123)+1),GL127,0)</f>
        <v>0</v>
      </c>
      <c r="GM129" s="1060" t="n">
        <f aca="false">IF(OR(GM128=" ",GM127=LEN($A123)+1),GM127,0)</f>
        <v>0</v>
      </c>
      <c r="GN129" s="1060" t="n">
        <f aca="false">IF(OR(GN128=" ",GN127=LEN($A123)+1),GN127,0)</f>
        <v>0</v>
      </c>
      <c r="GO129" s="1060" t="n">
        <f aca="false">IF(OR(GO128=" ",GO127=LEN($A123)+1),GO127,0)</f>
        <v>0</v>
      </c>
      <c r="GP129" s="1060" t="n">
        <f aca="false">IF(OR(GP128=" ",GP127=LEN($A123)+1),GP127,0)</f>
        <v>0</v>
      </c>
      <c r="GQ129" s="1060" t="n">
        <f aca="false">IF(OR(GQ128=" ",GQ127=LEN($A123)+1),GQ127,0)</f>
        <v>0</v>
      </c>
      <c r="GR129" s="1060" t="n">
        <f aca="false">IF(OR(GR128=" ",GR127=LEN($A123)+1),GR127,0)</f>
        <v>0</v>
      </c>
      <c r="GS129" s="1060" t="n">
        <f aca="false">IF(OR(GS128=" ",GS127=LEN($A123)+1),GS127,0)</f>
        <v>0</v>
      </c>
      <c r="GT129" s="1060" t="n">
        <f aca="false">IF(OR(GT128=" ",GT127=LEN($A123)+1),GT127,0)</f>
        <v>0</v>
      </c>
      <c r="GU129" s="1060" t="n">
        <f aca="false">IF(OR(GU128=" ",GU127=LEN($A123)+1),GU127,0)</f>
        <v>0</v>
      </c>
      <c r="GV129" s="1060" t="n">
        <f aca="false">IF(OR(GV128=" ",GV127=LEN($A123)+1),GV127,0)</f>
        <v>0</v>
      </c>
      <c r="GW129" s="1060" t="n">
        <f aca="false">IF(OR(GW128=" ",GW127=LEN($A123)+1),GW127,0)</f>
        <v>0</v>
      </c>
      <c r="GX129" s="1060" t="n">
        <f aca="false">IF(OR(GX128=" ",GX127=LEN($A123)+1),GX127,0)</f>
        <v>0</v>
      </c>
      <c r="GY129" s="1060" t="n">
        <f aca="false">IF(OR(GY128=" ",GY127=LEN($A123)+1),GY127,0)</f>
        <v>0</v>
      </c>
      <c r="GZ129" s="1060" t="n">
        <f aca="false">IF(OR(GZ128=" ",GZ127=LEN($A123)+1),GZ127,0)</f>
        <v>0</v>
      </c>
      <c r="HA129" s="1060" t="n">
        <f aca="false">IF(OR(HA128=" ",HA127=LEN($A123)+1),HA127,0)</f>
        <v>0</v>
      </c>
      <c r="HB129" s="1060" t="n">
        <f aca="false">IF(OR(HB128=" ",HB127=LEN($A123)+1),HB127,0)</f>
        <v>0</v>
      </c>
      <c r="HC129" s="1060" t="n">
        <f aca="false">IF(OR(HC128=" ",HC127=LEN($A123)+1),HC127,0)</f>
        <v>0</v>
      </c>
      <c r="HD129" s="1060" t="n">
        <f aca="false">IF(OR(HD128=" ",HD127=LEN($A123)+1),HD127,0)</f>
        <v>0</v>
      </c>
      <c r="HE129" s="1060" t="n">
        <f aca="false">IF(OR(HE128=" ",HE127=LEN($A123)+1),HE127,0)</f>
        <v>0</v>
      </c>
      <c r="HF129" s="1060" t="n">
        <f aca="false">IF(OR(HF128=" ",HF127=LEN($A123)+1),HF127,0)</f>
        <v>0</v>
      </c>
      <c r="HG129" s="1060" t="n">
        <f aca="false">IF(OR(HG128=" ",HG127=LEN($A123)+1),HG127,0)</f>
        <v>0</v>
      </c>
      <c r="HH129" s="1060" t="n">
        <f aca="false">IF(OR(HH128=" ",HH127=LEN($A123)+1),HH127,0)</f>
        <v>0</v>
      </c>
      <c r="HI129" s="1060" t="n">
        <f aca="false">IF(OR(HI128=" ",HI127=LEN($A123)+1),HI127,0)</f>
        <v>0</v>
      </c>
      <c r="HJ129" s="1060" t="n">
        <f aca="false">IF(OR(HJ128=" ",HJ127=LEN($A123)+1),HJ127,0)</f>
        <v>0</v>
      </c>
      <c r="HK129" s="1060" t="n">
        <f aca="false">IF(OR(HK128=" ",HK127=LEN($A123)+1),HK127,0)</f>
        <v>0</v>
      </c>
      <c r="HL129" s="1060" t="n">
        <f aca="false">IF(OR(HL128=" ",HL127=LEN($A123)+1),HL127,0)</f>
        <v>0</v>
      </c>
      <c r="HM129" s="1060" t="n">
        <f aca="false">IF(OR(HM128=" ",HM127=LEN($A123)+1),HM127,0)</f>
        <v>0</v>
      </c>
      <c r="HN129" s="1060" t="n">
        <f aca="false">IF(OR(HN128=" ",HN127=LEN($A123)+1),HN127,0)</f>
        <v>0</v>
      </c>
      <c r="HO129" s="1060" t="n">
        <f aca="false">IF(OR(HO128=" ",HO127=LEN($A123)+1),HO127,0)</f>
        <v>0</v>
      </c>
      <c r="HP129" s="1060" t="n">
        <f aca="false">IF(OR(HP128=" ",HP127=LEN($A123)+1),HP127,0)</f>
        <v>0</v>
      </c>
      <c r="HQ129" s="1060" t="n">
        <f aca="false">IF(OR(HQ128=" ",HQ127=LEN($A123)+1),HQ127,0)</f>
        <v>0</v>
      </c>
      <c r="HR129" s="1060" t="n">
        <f aca="false">IF(OR(HR128=" ",HR127=LEN($A123)+1),HR127,0)</f>
        <v>0</v>
      </c>
      <c r="HS129" s="1060" t="n">
        <f aca="false">IF(OR(HS128=" ",HS127=LEN($A123)+1),HS127,0)</f>
        <v>0</v>
      </c>
      <c r="HT129" s="1060" t="n">
        <f aca="false">IF(OR(HT128=" ",HT127=LEN($A123)+1),HT127,0)</f>
        <v>0</v>
      </c>
      <c r="HU129" s="1060" t="n">
        <f aca="false">IF(OR(HU128=" ",HU127=LEN($A123)+1),HU127,0)</f>
        <v>0</v>
      </c>
      <c r="HV129" s="1060" t="n">
        <f aca="false">IF(OR(HV128=" ",HV127=LEN($A123)+1),HV127,0)</f>
        <v>0</v>
      </c>
      <c r="HW129" s="1060" t="n">
        <f aca="false">IF(OR(HW128=" ",HW127=LEN($A123)+1),HW127,0)</f>
        <v>0</v>
      </c>
      <c r="HX129" s="1060" t="n">
        <f aca="false">IF(OR(HX128=" ",HX127=LEN($A123)+1),HX127,0)</f>
        <v>0</v>
      </c>
      <c r="HY129" s="1060" t="n">
        <f aca="false">IF(OR(HY128=" ",HY127=LEN($A123)+1),HY127,0)</f>
        <v>0</v>
      </c>
      <c r="HZ129" s="1060" t="n">
        <f aca="false">IF(OR(HZ128=" ",HZ127=LEN($A123)+1),HZ127,0)</f>
        <v>0</v>
      </c>
      <c r="IA129" s="1060" t="n">
        <f aca="false">IF(OR(IA128=" ",IA127=LEN($A123)+1),IA127,0)</f>
        <v>0</v>
      </c>
      <c r="IB129" s="1060" t="n">
        <f aca="false">IF(OR(IB128=" ",IB127=LEN($A123)+1),IB127,0)</f>
        <v>0</v>
      </c>
      <c r="IC129" s="1060" t="n">
        <f aca="false">IF(OR(IC128=" ",IC127=LEN($A123)+1),IC127,0)</f>
        <v>0</v>
      </c>
      <c r="ID129" s="1060" t="n">
        <f aca="false">IF(OR(ID128=" ",ID127=LEN($A123)+1),ID127,0)</f>
        <v>0</v>
      </c>
      <c r="IE129" s="1060" t="n">
        <f aca="false">IF(OR(IE128=" ",IE127=LEN($A123)+1),IE127,0)</f>
        <v>0</v>
      </c>
      <c r="IF129" s="1060" t="n">
        <f aca="false">IF(OR(IF128=" ",IF127=LEN($A123)+1),IF127,0)</f>
        <v>0</v>
      </c>
      <c r="IG129" s="1060" t="n">
        <f aca="false">IF(OR(IG128=" ",IG127=LEN($A123)+1),IG127,0)</f>
        <v>0</v>
      </c>
      <c r="IH129" s="1060" t="n">
        <f aca="false">IF(OR(IH128=" ",IH127=LEN($A123)+1),IH127,0)</f>
        <v>0</v>
      </c>
      <c r="II129" s="1060" t="n">
        <f aca="false">IF(OR(II128=" ",II127=LEN($A123)+1),II127,0)</f>
        <v>0</v>
      </c>
      <c r="IJ129" s="1060" t="n">
        <f aca="false">IF(OR(IJ128=" ",IJ127=LEN($A123)+1),IJ127,0)</f>
        <v>0</v>
      </c>
      <c r="IK129" s="1060" t="n">
        <f aca="false">IF(OR(IK128=" ",IK127=LEN($A123)+1),IK127,0)</f>
        <v>0</v>
      </c>
      <c r="IL129" s="1060" t="n">
        <f aca="false">IF(OR(IL128=" ",IL127=LEN($A123)+1),IL127,0)</f>
        <v>0</v>
      </c>
      <c r="IM129" s="1060" t="n">
        <f aca="false">IF(OR(IM128=" ",IM127=LEN($A123)+1),IM127,0)</f>
        <v>0</v>
      </c>
      <c r="IN129" s="1060" t="n">
        <f aca="false">IF(OR(IN128=" ",IN127=LEN($A123)+1),IN127,0)</f>
        <v>0</v>
      </c>
      <c r="IO129" s="1060" t="n">
        <f aca="false">IF(OR(IO128=" ",IO127=LEN($A123)+1),IO127,0)</f>
        <v>0</v>
      </c>
      <c r="IP129" s="1060" t="n">
        <f aca="false">IF(OR(IP128=" ",IP127=LEN($A123)+1),IP127,0)</f>
        <v>0</v>
      </c>
      <c r="IQ129" s="1060" t="n">
        <f aca="false">IF(OR(IQ128=" ",IQ127=LEN($A123)+1),IQ127,0)</f>
        <v>0</v>
      </c>
      <c r="IR129" s="1060" t="n">
        <f aca="false">IF(OR(IR128=" ",IR127=LEN($A123)+1),IR127,0)</f>
        <v>0</v>
      </c>
      <c r="IS129" s="1060" t="n">
        <f aca="false">IF(OR(IS128=" ",IS127=LEN($A123)+1),IS127,0)</f>
        <v>0</v>
      </c>
      <c r="IT129" s="1060" t="n">
        <f aca="false">IF(OR(IT128=" ",IT127=LEN($A123)+1),IT127,0)</f>
        <v>0</v>
      </c>
      <c r="IU129" s="1060" t="n">
        <f aca="false">IF(OR(IU128=" ",IU127=LEN($A123)+1),IU127,0)</f>
        <v>0</v>
      </c>
      <c r="IV129" s="1060" t="n">
        <f aca="false">IF(OR(IV128=" ",IV127=LEN($A123)+1),IV127,0)</f>
        <v>0</v>
      </c>
    </row>
    <row r="130" s="310" customFormat="true" ht="15.75" hidden="false" customHeight="false" outlineLevel="0" collapsed="false">
      <c r="A130" s="1061" t="s">
        <v>1758</v>
      </c>
    </row>
    <row r="131" s="310" customFormat="true" ht="15.75" hidden="false" customHeight="false" outlineLevel="0" collapsed="false">
      <c r="A131" s="1059" t="s">
        <v>240</v>
      </c>
      <c r="B131" s="1060" t="n">
        <v>1</v>
      </c>
      <c r="C131" s="1060" t="n">
        <v>2</v>
      </c>
      <c r="D131" s="1060" t="n">
        <v>3</v>
      </c>
      <c r="E131" s="1060" t="n">
        <v>4</v>
      </c>
      <c r="F131" s="1060" t="n">
        <v>5</v>
      </c>
      <c r="G131" s="1060" t="n">
        <v>6</v>
      </c>
      <c r="H131" s="1060" t="n">
        <v>7</v>
      </c>
      <c r="I131" s="1060" t="n">
        <v>8</v>
      </c>
      <c r="J131" s="1060" t="n">
        <v>9</v>
      </c>
      <c r="K131" s="1060" t="n">
        <v>10</v>
      </c>
      <c r="L131" s="1060" t="n">
        <v>11</v>
      </c>
      <c r="M131" s="1060" t="n">
        <v>12</v>
      </c>
      <c r="N131" s="1060" t="n">
        <v>13</v>
      </c>
      <c r="O131" s="1060" t="n">
        <v>14</v>
      </c>
      <c r="P131" s="1060" t="n">
        <v>15</v>
      </c>
      <c r="Q131" s="1060" t="n">
        <v>16</v>
      </c>
      <c r="R131" s="1060" t="n">
        <v>17</v>
      </c>
      <c r="S131" s="1060" t="n">
        <v>18</v>
      </c>
      <c r="T131" s="1060" t="n">
        <v>19</v>
      </c>
      <c r="U131" s="1060" t="n">
        <v>20</v>
      </c>
      <c r="V131" s="1060" t="n">
        <v>21</v>
      </c>
      <c r="W131" s="1060" t="n">
        <v>22</v>
      </c>
      <c r="X131" s="1060" t="n">
        <v>23</v>
      </c>
      <c r="Y131" s="1060" t="n">
        <v>24</v>
      </c>
      <c r="Z131" s="1060" t="n">
        <v>25</v>
      </c>
      <c r="AA131" s="1060" t="n">
        <v>26</v>
      </c>
      <c r="AB131" s="1060" t="n">
        <v>27</v>
      </c>
      <c r="AC131" s="1060" t="n">
        <v>28</v>
      </c>
      <c r="AD131" s="1060" t="n">
        <v>29</v>
      </c>
      <c r="AE131" s="1060" t="n">
        <v>30</v>
      </c>
      <c r="AF131" s="1060" t="n">
        <v>31</v>
      </c>
      <c r="AG131" s="1060" t="n">
        <v>32</v>
      </c>
      <c r="AH131" s="1060" t="n">
        <v>33</v>
      </c>
      <c r="AI131" s="1060" t="n">
        <v>34</v>
      </c>
      <c r="AJ131" s="1060" t="n">
        <v>35</v>
      </c>
      <c r="AK131" s="1060" t="n">
        <v>36</v>
      </c>
      <c r="AL131" s="1060" t="n">
        <v>37</v>
      </c>
      <c r="AM131" s="1060" t="n">
        <v>38</v>
      </c>
      <c r="AN131" s="1060" t="n">
        <v>39</v>
      </c>
      <c r="AO131" s="1060" t="n">
        <v>40</v>
      </c>
      <c r="AP131" s="1060" t="n">
        <v>41</v>
      </c>
      <c r="AQ131" s="1060" t="n">
        <v>42</v>
      </c>
      <c r="AR131" s="1060" t="n">
        <v>43</v>
      </c>
      <c r="AS131" s="1060" t="n">
        <v>44</v>
      </c>
      <c r="AT131" s="1060" t="n">
        <v>45</v>
      </c>
      <c r="AU131" s="1060" t="n">
        <v>46</v>
      </c>
      <c r="AV131" s="1060" t="n">
        <v>47</v>
      </c>
      <c r="AW131" s="1060" t="n">
        <v>48</v>
      </c>
      <c r="AX131" s="1060" t="n">
        <v>49</v>
      </c>
      <c r="AY131" s="1060" t="n">
        <v>50</v>
      </c>
      <c r="AZ131" s="1060" t="n">
        <v>51</v>
      </c>
      <c r="BA131" s="1060" t="n">
        <v>52</v>
      </c>
      <c r="BB131" s="1060" t="n">
        <v>53</v>
      </c>
      <c r="BC131" s="1060" t="n">
        <v>54</v>
      </c>
      <c r="BD131" s="1060" t="n">
        <v>55</v>
      </c>
      <c r="BE131" s="1060" t="n">
        <v>56</v>
      </c>
      <c r="BF131" s="1060" t="n">
        <v>57</v>
      </c>
      <c r="BG131" s="1060" t="n">
        <v>58</v>
      </c>
      <c r="BH131" s="1060" t="n">
        <v>59</v>
      </c>
      <c r="BI131" s="1060" t="n">
        <v>60</v>
      </c>
      <c r="BJ131" s="1060" t="n">
        <v>61</v>
      </c>
      <c r="BK131" s="1060" t="n">
        <v>62</v>
      </c>
      <c r="BL131" s="1060" t="n">
        <v>63</v>
      </c>
      <c r="BM131" s="1060" t="n">
        <v>64</v>
      </c>
      <c r="BN131" s="1060" t="n">
        <v>65</v>
      </c>
      <c r="BO131" s="1060" t="n">
        <v>66</v>
      </c>
      <c r="BP131" s="1060" t="n">
        <v>67</v>
      </c>
      <c r="BQ131" s="1060" t="n">
        <v>68</v>
      </c>
      <c r="BR131" s="1060" t="n">
        <v>69</v>
      </c>
      <c r="BS131" s="1060" t="n">
        <v>70</v>
      </c>
      <c r="BT131" s="1060" t="n">
        <v>71</v>
      </c>
      <c r="BU131" s="1060" t="n">
        <v>72</v>
      </c>
      <c r="BV131" s="1060" t="n">
        <v>73</v>
      </c>
      <c r="BW131" s="1060" t="n">
        <v>74</v>
      </c>
      <c r="BX131" s="1060" t="n">
        <v>75</v>
      </c>
      <c r="BY131" s="1060" t="n">
        <v>76</v>
      </c>
      <c r="BZ131" s="1060" t="n">
        <v>77</v>
      </c>
      <c r="CA131" s="1060" t="n">
        <v>78</v>
      </c>
      <c r="CB131" s="1060" t="n">
        <v>79</v>
      </c>
      <c r="CC131" s="1060" t="n">
        <v>80</v>
      </c>
      <c r="CD131" s="1060" t="n">
        <v>81</v>
      </c>
      <c r="CE131" s="1060" t="n">
        <v>82</v>
      </c>
      <c r="CF131" s="1060" t="n">
        <v>83</v>
      </c>
      <c r="CG131" s="1060" t="n">
        <v>84</v>
      </c>
      <c r="CH131" s="1060" t="n">
        <v>85</v>
      </c>
      <c r="CI131" s="1060" t="n">
        <v>86</v>
      </c>
      <c r="CJ131" s="1060" t="n">
        <v>87</v>
      </c>
      <c r="CK131" s="1060" t="n">
        <v>88</v>
      </c>
      <c r="CL131" s="1060" t="n">
        <v>89</v>
      </c>
      <c r="CM131" s="1060" t="n">
        <v>90</v>
      </c>
      <c r="CN131" s="1060" t="n">
        <v>91</v>
      </c>
      <c r="CO131" s="1060" t="n">
        <v>92</v>
      </c>
      <c r="CP131" s="1060" t="n">
        <v>93</v>
      </c>
      <c r="CQ131" s="1060" t="n">
        <v>94</v>
      </c>
      <c r="CR131" s="1060" t="n">
        <v>95</v>
      </c>
      <c r="CS131" s="1060" t="n">
        <v>96</v>
      </c>
      <c r="CT131" s="1060" t="n">
        <v>97</v>
      </c>
      <c r="CU131" s="1060" t="n">
        <v>98</v>
      </c>
      <c r="CV131" s="1060" t="n">
        <v>99</v>
      </c>
      <c r="CW131" s="1060" t="n">
        <v>100</v>
      </c>
      <c r="CX131" s="1060" t="n">
        <v>101</v>
      </c>
      <c r="CY131" s="1060" t="n">
        <v>102</v>
      </c>
      <c r="CZ131" s="1060" t="n">
        <v>103</v>
      </c>
      <c r="DA131" s="1060" t="n">
        <v>104</v>
      </c>
      <c r="DB131" s="1060" t="n">
        <v>105</v>
      </c>
      <c r="DC131" s="1060" t="n">
        <v>106</v>
      </c>
      <c r="DD131" s="1060" t="n">
        <v>107</v>
      </c>
      <c r="DE131" s="1060" t="n">
        <v>108</v>
      </c>
      <c r="DF131" s="1060" t="n">
        <v>109</v>
      </c>
      <c r="DG131" s="1060" t="n">
        <v>110</v>
      </c>
      <c r="DH131" s="1060" t="n">
        <v>111</v>
      </c>
      <c r="DI131" s="1060" t="n">
        <v>112</v>
      </c>
      <c r="DJ131" s="1060" t="n">
        <v>113</v>
      </c>
      <c r="DK131" s="1060" t="n">
        <v>114</v>
      </c>
      <c r="DL131" s="1060" t="n">
        <v>115</v>
      </c>
      <c r="DM131" s="1060" t="n">
        <v>116</v>
      </c>
      <c r="DN131" s="1060" t="n">
        <v>117</v>
      </c>
      <c r="DO131" s="1060" t="n">
        <v>118</v>
      </c>
      <c r="DP131" s="1060" t="n">
        <v>119</v>
      </c>
      <c r="DQ131" s="1060" t="n">
        <v>120</v>
      </c>
      <c r="DR131" s="1060" t="n">
        <v>121</v>
      </c>
      <c r="DS131" s="1060" t="n">
        <v>122</v>
      </c>
      <c r="DT131" s="1060" t="n">
        <v>123</v>
      </c>
      <c r="DU131" s="1060" t="n">
        <v>124</v>
      </c>
      <c r="DV131" s="1060" t="n">
        <v>125</v>
      </c>
      <c r="DW131" s="1060" t="n">
        <v>126</v>
      </c>
      <c r="DX131" s="1060" t="n">
        <v>127</v>
      </c>
      <c r="DY131" s="1060" t="n">
        <v>128</v>
      </c>
      <c r="DZ131" s="1060" t="n">
        <v>129</v>
      </c>
      <c r="EA131" s="1060" t="n">
        <v>130</v>
      </c>
      <c r="EB131" s="1060" t="n">
        <v>131</v>
      </c>
      <c r="EC131" s="1060" t="n">
        <v>132</v>
      </c>
      <c r="ED131" s="1060" t="n">
        <v>133</v>
      </c>
      <c r="EE131" s="1060" t="n">
        <v>134</v>
      </c>
      <c r="EF131" s="1060" t="n">
        <v>135</v>
      </c>
      <c r="EG131" s="1060" t="n">
        <v>136</v>
      </c>
      <c r="EH131" s="1060" t="n">
        <v>137</v>
      </c>
      <c r="EI131" s="1060" t="n">
        <v>138</v>
      </c>
      <c r="EJ131" s="1060" t="n">
        <v>139</v>
      </c>
      <c r="EK131" s="1060" t="n">
        <v>140</v>
      </c>
      <c r="EL131" s="1060" t="n">
        <v>141</v>
      </c>
      <c r="EM131" s="1060" t="n">
        <v>142</v>
      </c>
      <c r="EN131" s="1060" t="n">
        <v>143</v>
      </c>
      <c r="EO131" s="1060" t="n">
        <v>144</v>
      </c>
      <c r="EP131" s="1060" t="n">
        <v>145</v>
      </c>
      <c r="EQ131" s="1060" t="n">
        <v>146</v>
      </c>
      <c r="ER131" s="1060" t="n">
        <v>147</v>
      </c>
      <c r="ES131" s="1060" t="n">
        <v>148</v>
      </c>
      <c r="ET131" s="1060" t="n">
        <v>149</v>
      </c>
      <c r="EU131" s="1060" t="n">
        <v>150</v>
      </c>
      <c r="EV131" s="1060" t="n">
        <v>151</v>
      </c>
      <c r="EW131" s="1060" t="n">
        <v>152</v>
      </c>
      <c r="EX131" s="1060" t="n">
        <v>153</v>
      </c>
      <c r="EY131" s="1060" t="n">
        <v>154</v>
      </c>
      <c r="EZ131" s="1060" t="n">
        <v>155</v>
      </c>
      <c r="FA131" s="1060" t="n">
        <v>156</v>
      </c>
      <c r="FB131" s="1060" t="n">
        <v>157</v>
      </c>
      <c r="FC131" s="1060" t="n">
        <v>158</v>
      </c>
      <c r="FD131" s="1060" t="n">
        <v>159</v>
      </c>
      <c r="FE131" s="1060" t="n">
        <v>160</v>
      </c>
      <c r="FF131" s="1060" t="n">
        <v>161</v>
      </c>
      <c r="FG131" s="1060" t="n">
        <v>162</v>
      </c>
      <c r="FH131" s="1060" t="n">
        <v>163</v>
      </c>
      <c r="FI131" s="1060" t="n">
        <v>164</v>
      </c>
      <c r="FJ131" s="1060" t="n">
        <v>165</v>
      </c>
      <c r="FK131" s="1060" t="n">
        <v>166</v>
      </c>
      <c r="FL131" s="1060" t="n">
        <v>167</v>
      </c>
      <c r="FM131" s="1060" t="n">
        <v>168</v>
      </c>
      <c r="FN131" s="1060" t="n">
        <v>169</v>
      </c>
      <c r="FO131" s="1060" t="n">
        <v>170</v>
      </c>
      <c r="FP131" s="1060" t="n">
        <v>171</v>
      </c>
      <c r="FQ131" s="1060" t="n">
        <v>172</v>
      </c>
      <c r="FR131" s="1060" t="n">
        <v>173</v>
      </c>
      <c r="FS131" s="1060" t="n">
        <v>174</v>
      </c>
      <c r="FT131" s="1060" t="n">
        <v>175</v>
      </c>
      <c r="FU131" s="1060" t="n">
        <v>176</v>
      </c>
      <c r="FV131" s="1060" t="n">
        <v>177</v>
      </c>
      <c r="FW131" s="1060" t="n">
        <v>178</v>
      </c>
      <c r="FX131" s="1060" t="n">
        <v>179</v>
      </c>
      <c r="FY131" s="1060" t="n">
        <v>180</v>
      </c>
      <c r="FZ131" s="1060" t="n">
        <v>181</v>
      </c>
      <c r="GA131" s="1060" t="n">
        <v>182</v>
      </c>
      <c r="GB131" s="1060" t="n">
        <v>183</v>
      </c>
      <c r="GC131" s="1060" t="n">
        <v>184</v>
      </c>
      <c r="GD131" s="1060" t="n">
        <v>185</v>
      </c>
      <c r="GE131" s="1060" t="n">
        <v>186</v>
      </c>
      <c r="GF131" s="1060" t="n">
        <v>187</v>
      </c>
      <c r="GG131" s="1060" t="n">
        <v>188</v>
      </c>
      <c r="GH131" s="1060" t="n">
        <v>189</v>
      </c>
      <c r="GI131" s="1060" t="n">
        <v>190</v>
      </c>
      <c r="GJ131" s="1060" t="n">
        <v>191</v>
      </c>
      <c r="GK131" s="1060" t="n">
        <v>192</v>
      </c>
      <c r="GL131" s="1060" t="n">
        <v>193</v>
      </c>
      <c r="GM131" s="1060" t="n">
        <v>194</v>
      </c>
      <c r="GN131" s="1060" t="n">
        <v>195</v>
      </c>
      <c r="GO131" s="1060" t="n">
        <v>196</v>
      </c>
      <c r="GP131" s="1060" t="n">
        <v>197</v>
      </c>
      <c r="GQ131" s="1060" t="n">
        <v>198</v>
      </c>
      <c r="GR131" s="1060" t="n">
        <v>199</v>
      </c>
      <c r="GS131" s="1060" t="n">
        <v>200</v>
      </c>
      <c r="GT131" s="1060" t="n">
        <v>201</v>
      </c>
      <c r="GU131" s="1060" t="n">
        <v>202</v>
      </c>
      <c r="GV131" s="1060" t="n">
        <v>203</v>
      </c>
      <c r="GW131" s="1060" t="n">
        <v>204</v>
      </c>
      <c r="GX131" s="1060" t="n">
        <v>205</v>
      </c>
      <c r="GY131" s="1060" t="n">
        <v>206</v>
      </c>
      <c r="GZ131" s="1060" t="n">
        <v>207</v>
      </c>
      <c r="HA131" s="1060" t="n">
        <v>208</v>
      </c>
      <c r="HB131" s="1060" t="n">
        <v>209</v>
      </c>
      <c r="HC131" s="1060" t="n">
        <v>210</v>
      </c>
      <c r="HD131" s="1060" t="n">
        <v>211</v>
      </c>
      <c r="HE131" s="1060" t="n">
        <v>212</v>
      </c>
      <c r="HF131" s="1060" t="n">
        <v>213</v>
      </c>
      <c r="HG131" s="1060" t="n">
        <v>214</v>
      </c>
      <c r="HH131" s="1060" t="n">
        <v>215</v>
      </c>
      <c r="HI131" s="1060" t="n">
        <v>216</v>
      </c>
      <c r="HJ131" s="1060" t="n">
        <v>217</v>
      </c>
      <c r="HK131" s="1060" t="n">
        <v>218</v>
      </c>
      <c r="HL131" s="1060" t="n">
        <v>219</v>
      </c>
      <c r="HM131" s="1060" t="n">
        <v>220</v>
      </c>
      <c r="HN131" s="1060" t="n">
        <v>221</v>
      </c>
      <c r="HO131" s="1060" t="n">
        <v>222</v>
      </c>
      <c r="HP131" s="1060" t="n">
        <v>223</v>
      </c>
      <c r="HQ131" s="1060" t="n">
        <v>224</v>
      </c>
      <c r="HR131" s="1060" t="n">
        <v>225</v>
      </c>
      <c r="HS131" s="1060" t="n">
        <v>226</v>
      </c>
      <c r="HT131" s="1060" t="n">
        <v>227</v>
      </c>
      <c r="HU131" s="1060" t="n">
        <v>228</v>
      </c>
      <c r="HV131" s="1060" t="n">
        <v>229</v>
      </c>
      <c r="HW131" s="1060" t="n">
        <v>230</v>
      </c>
      <c r="HX131" s="1060" t="n">
        <v>231</v>
      </c>
      <c r="HY131" s="1060" t="n">
        <v>232</v>
      </c>
      <c r="HZ131" s="1060" t="n">
        <v>233</v>
      </c>
      <c r="IA131" s="1060" t="n">
        <v>234</v>
      </c>
      <c r="IB131" s="1060" t="n">
        <v>235</v>
      </c>
      <c r="IC131" s="1060" t="n">
        <v>236</v>
      </c>
      <c r="ID131" s="1060" t="n">
        <v>237</v>
      </c>
      <c r="IE131" s="1060" t="n">
        <v>238</v>
      </c>
      <c r="IF131" s="1060" t="n">
        <v>239</v>
      </c>
      <c r="IG131" s="1060" t="n">
        <v>240</v>
      </c>
      <c r="IH131" s="1060" t="n">
        <v>241</v>
      </c>
      <c r="II131" s="1060" t="n">
        <v>242</v>
      </c>
      <c r="IJ131" s="1060" t="n">
        <v>243</v>
      </c>
      <c r="IK131" s="1060" t="n">
        <v>244</v>
      </c>
      <c r="IL131" s="1060" t="n">
        <v>245</v>
      </c>
      <c r="IM131" s="1060" t="n">
        <v>246</v>
      </c>
      <c r="IN131" s="1060" t="n">
        <v>247</v>
      </c>
      <c r="IO131" s="1060" t="n">
        <v>248</v>
      </c>
      <c r="IP131" s="1060" t="n">
        <v>249</v>
      </c>
      <c r="IQ131" s="1060" t="n">
        <v>250</v>
      </c>
      <c r="IR131" s="1060" t="n">
        <v>251</v>
      </c>
      <c r="IS131" s="1060" t="n">
        <v>252</v>
      </c>
      <c r="IT131" s="1060" t="n">
        <v>253</v>
      </c>
      <c r="IU131" s="1060" t="n">
        <v>254</v>
      </c>
      <c r="IV131" s="1060" t="n">
        <v>255</v>
      </c>
    </row>
    <row r="132" s="310" customFormat="true" ht="15.75" hidden="false" customHeight="false" outlineLevel="0" collapsed="false">
      <c r="A132" s="1059" t="s">
        <v>1756</v>
      </c>
      <c r="B132" s="1060" t="str">
        <f aca="false">MID($A124,B131,1)</f>
        <v>0</v>
      </c>
      <c r="C132" s="1060" t="str">
        <f aca="false">MID($A124,C131,1)</f>
        <v/>
      </c>
      <c r="D132" s="1060" t="str">
        <f aca="false">MID($A124,D131,1)</f>
        <v/>
      </c>
      <c r="E132" s="1060" t="str">
        <f aca="false">MID($A124,E131,1)</f>
        <v/>
      </c>
      <c r="F132" s="1060" t="str">
        <f aca="false">MID($A124,F131,1)</f>
        <v/>
      </c>
      <c r="G132" s="1060" t="str">
        <f aca="false">MID($A124,G131,1)</f>
        <v/>
      </c>
      <c r="H132" s="1060" t="str">
        <f aca="false">MID($A124,H131,1)</f>
        <v/>
      </c>
      <c r="I132" s="1060" t="str">
        <f aca="false">MID($A124,I131,1)</f>
        <v/>
      </c>
      <c r="J132" s="1060" t="str">
        <f aca="false">MID($A124,J131,1)</f>
        <v/>
      </c>
      <c r="K132" s="1060" t="str">
        <f aca="false">MID($A124,K131,1)</f>
        <v/>
      </c>
      <c r="L132" s="1060" t="str">
        <f aca="false">MID($A124,L131,1)</f>
        <v/>
      </c>
      <c r="M132" s="1060" t="str">
        <f aca="false">MID($A124,M131,1)</f>
        <v/>
      </c>
      <c r="N132" s="1060" t="str">
        <f aca="false">MID($A124,N131,1)</f>
        <v/>
      </c>
      <c r="O132" s="1060" t="str">
        <f aca="false">MID($A124,O131,1)</f>
        <v/>
      </c>
      <c r="P132" s="1060" t="str">
        <f aca="false">MID($A124,P131,1)</f>
        <v/>
      </c>
      <c r="Q132" s="1060" t="str">
        <f aca="false">MID($A124,Q131,1)</f>
        <v/>
      </c>
      <c r="R132" s="1060" t="str">
        <f aca="false">MID($A124,R131,1)</f>
        <v/>
      </c>
      <c r="S132" s="1060" t="str">
        <f aca="false">MID($A124,S131,1)</f>
        <v/>
      </c>
      <c r="T132" s="1060" t="str">
        <f aca="false">MID($A124,T131,1)</f>
        <v/>
      </c>
      <c r="U132" s="1060" t="str">
        <f aca="false">MID($A124,U131,1)</f>
        <v/>
      </c>
      <c r="V132" s="1060" t="str">
        <f aca="false">MID($A124,V131,1)</f>
        <v/>
      </c>
      <c r="W132" s="1060" t="str">
        <f aca="false">MID($A124,W131,1)</f>
        <v/>
      </c>
      <c r="X132" s="1060" t="str">
        <f aca="false">MID($A124,X131,1)</f>
        <v/>
      </c>
      <c r="Y132" s="1060" t="str">
        <f aca="false">MID($A124,Y131,1)</f>
        <v/>
      </c>
      <c r="Z132" s="1060" t="str">
        <f aca="false">MID($A124,Z131,1)</f>
        <v/>
      </c>
      <c r="AA132" s="1060" t="str">
        <f aca="false">MID($A124,AA131,1)</f>
        <v/>
      </c>
      <c r="AB132" s="1060" t="str">
        <f aca="false">MID($A124,AB131,1)</f>
        <v/>
      </c>
      <c r="AC132" s="1060" t="str">
        <f aca="false">MID($A124,AC131,1)</f>
        <v/>
      </c>
      <c r="AD132" s="1060" t="str">
        <f aca="false">MID($A124,AD131,1)</f>
        <v/>
      </c>
      <c r="AE132" s="1060" t="str">
        <f aca="false">MID($A124,AE131,1)</f>
        <v/>
      </c>
      <c r="AF132" s="1060" t="str">
        <f aca="false">MID($A124,AF131,1)</f>
        <v/>
      </c>
      <c r="AG132" s="1060" t="str">
        <f aca="false">MID($A124,AG131,1)</f>
        <v/>
      </c>
      <c r="AH132" s="1060" t="str">
        <f aca="false">MID($A124,AH131,1)</f>
        <v/>
      </c>
      <c r="AI132" s="1060" t="str">
        <f aca="false">MID($A124,AI131,1)</f>
        <v/>
      </c>
      <c r="AJ132" s="1060" t="str">
        <f aca="false">MID($A124,AJ131,1)</f>
        <v/>
      </c>
      <c r="AK132" s="1060" t="str">
        <f aca="false">MID($A124,AK131,1)</f>
        <v/>
      </c>
      <c r="AL132" s="1060" t="str">
        <f aca="false">MID($A124,AL131,1)</f>
        <v/>
      </c>
      <c r="AM132" s="1060" t="str">
        <f aca="false">MID($A124,AM131,1)</f>
        <v/>
      </c>
      <c r="AN132" s="1060" t="str">
        <f aca="false">MID($A124,AN131,1)</f>
        <v/>
      </c>
      <c r="AO132" s="1060" t="str">
        <f aca="false">MID($A124,AO131,1)</f>
        <v/>
      </c>
      <c r="AP132" s="1060" t="str">
        <f aca="false">MID($A124,AP131,1)</f>
        <v/>
      </c>
      <c r="AQ132" s="1060" t="str">
        <f aca="false">MID($A124,AQ131,1)</f>
        <v/>
      </c>
      <c r="AR132" s="1060" t="str">
        <f aca="false">MID($A124,AR131,1)</f>
        <v/>
      </c>
      <c r="AS132" s="1060" t="str">
        <f aca="false">MID($A124,AS131,1)</f>
        <v/>
      </c>
      <c r="AT132" s="1060" t="str">
        <f aca="false">MID($A124,AT131,1)</f>
        <v/>
      </c>
      <c r="AU132" s="1060" t="str">
        <f aca="false">MID($A124,AU131,1)</f>
        <v/>
      </c>
      <c r="AV132" s="1060" t="str">
        <f aca="false">MID($A124,AV131,1)</f>
        <v/>
      </c>
      <c r="AW132" s="1060" t="str">
        <f aca="false">MID($A124,AW131,1)</f>
        <v/>
      </c>
      <c r="AX132" s="1060" t="str">
        <f aca="false">MID($A124,AX131,1)</f>
        <v/>
      </c>
      <c r="AY132" s="1060" t="str">
        <f aca="false">MID($A124,AY131,1)</f>
        <v/>
      </c>
      <c r="AZ132" s="1060" t="str">
        <f aca="false">MID($A124,AZ131,1)</f>
        <v/>
      </c>
      <c r="BA132" s="1060" t="str">
        <f aca="false">MID($A124,BA131,1)</f>
        <v/>
      </c>
      <c r="BB132" s="1060" t="str">
        <f aca="false">MID($A124,BB131,1)</f>
        <v/>
      </c>
      <c r="BC132" s="1060" t="str">
        <f aca="false">MID($A124,BC131,1)</f>
        <v/>
      </c>
      <c r="BD132" s="1060" t="str">
        <f aca="false">MID($A124,BD131,1)</f>
        <v/>
      </c>
      <c r="BE132" s="1060" t="str">
        <f aca="false">MID($A124,BE131,1)</f>
        <v/>
      </c>
      <c r="BF132" s="1060" t="str">
        <f aca="false">MID($A124,BF131,1)</f>
        <v/>
      </c>
      <c r="BG132" s="1060" t="str">
        <f aca="false">MID($A124,BG131,1)</f>
        <v/>
      </c>
      <c r="BH132" s="1060" t="str">
        <f aca="false">MID($A124,BH131,1)</f>
        <v/>
      </c>
      <c r="BI132" s="1060" t="str">
        <f aca="false">MID($A124,BI131,1)</f>
        <v/>
      </c>
      <c r="BJ132" s="1060" t="str">
        <f aca="false">MID($A124,BJ131,1)</f>
        <v/>
      </c>
      <c r="BK132" s="1060" t="str">
        <f aca="false">MID($A124,BK131,1)</f>
        <v/>
      </c>
      <c r="BL132" s="1060" t="str">
        <f aca="false">MID($A124,BL131,1)</f>
        <v/>
      </c>
      <c r="BM132" s="1060" t="str">
        <f aca="false">MID($A124,BM131,1)</f>
        <v/>
      </c>
      <c r="BN132" s="1060" t="str">
        <f aca="false">MID($A124,BN131,1)</f>
        <v/>
      </c>
      <c r="BO132" s="1060" t="str">
        <f aca="false">MID($A124,BO131,1)</f>
        <v/>
      </c>
      <c r="BP132" s="1060" t="str">
        <f aca="false">MID($A124,BP131,1)</f>
        <v/>
      </c>
      <c r="BQ132" s="1060" t="str">
        <f aca="false">MID($A124,BQ131,1)</f>
        <v/>
      </c>
      <c r="BR132" s="1060" t="str">
        <f aca="false">MID($A124,BR131,1)</f>
        <v/>
      </c>
      <c r="BS132" s="1060" t="str">
        <f aca="false">MID($A124,BS131,1)</f>
        <v/>
      </c>
      <c r="BT132" s="1060" t="str">
        <f aca="false">MID($A124,BT131,1)</f>
        <v/>
      </c>
      <c r="BU132" s="1060" t="str">
        <f aca="false">MID($A124,BU131,1)</f>
        <v/>
      </c>
      <c r="BV132" s="1060" t="str">
        <f aca="false">MID($A124,BV131,1)</f>
        <v/>
      </c>
      <c r="BW132" s="1060" t="str">
        <f aca="false">MID($A124,BW131,1)</f>
        <v/>
      </c>
      <c r="BX132" s="1060" t="str">
        <f aca="false">MID($A124,BX131,1)</f>
        <v/>
      </c>
      <c r="BY132" s="1060" t="str">
        <f aca="false">MID($A124,BY131,1)</f>
        <v/>
      </c>
      <c r="BZ132" s="1060" t="str">
        <f aca="false">MID($A124,BZ131,1)</f>
        <v/>
      </c>
      <c r="CA132" s="1060" t="str">
        <f aca="false">MID($A124,CA131,1)</f>
        <v/>
      </c>
      <c r="CB132" s="1060" t="str">
        <f aca="false">MID($A124,CB131,1)</f>
        <v/>
      </c>
      <c r="CC132" s="1060" t="str">
        <f aca="false">MID($A124,CC131,1)</f>
        <v/>
      </c>
      <c r="CD132" s="1060" t="str">
        <f aca="false">MID($A124,CD131,1)</f>
        <v/>
      </c>
      <c r="CE132" s="1060" t="str">
        <f aca="false">MID($A124,CE131,1)</f>
        <v/>
      </c>
      <c r="CF132" s="1060" t="str">
        <f aca="false">MID($A124,CF131,1)</f>
        <v/>
      </c>
      <c r="CG132" s="1060" t="str">
        <f aca="false">MID($A124,CG131,1)</f>
        <v/>
      </c>
      <c r="CH132" s="1060" t="str">
        <f aca="false">MID($A124,CH131,1)</f>
        <v/>
      </c>
      <c r="CI132" s="1060" t="str">
        <f aca="false">MID($A124,CI131,1)</f>
        <v/>
      </c>
      <c r="CJ132" s="1060" t="str">
        <f aca="false">MID($A124,CJ131,1)</f>
        <v/>
      </c>
      <c r="CK132" s="1060" t="str">
        <f aca="false">MID($A124,CK131,1)</f>
        <v/>
      </c>
      <c r="CL132" s="1060" t="str">
        <f aca="false">MID($A124,CL131,1)</f>
        <v/>
      </c>
      <c r="CM132" s="1060" t="str">
        <f aca="false">MID($A124,CM131,1)</f>
        <v/>
      </c>
      <c r="CN132" s="1060" t="str">
        <f aca="false">MID($A124,CN131,1)</f>
        <v/>
      </c>
      <c r="CO132" s="1060" t="str">
        <f aca="false">MID($A124,CO131,1)</f>
        <v/>
      </c>
      <c r="CP132" s="1060" t="str">
        <f aca="false">MID($A124,CP131,1)</f>
        <v/>
      </c>
      <c r="CQ132" s="1060" t="str">
        <f aca="false">MID($A124,CQ131,1)</f>
        <v/>
      </c>
      <c r="CR132" s="1060" t="str">
        <f aca="false">MID($A124,CR131,1)</f>
        <v/>
      </c>
      <c r="CS132" s="1060" t="str">
        <f aca="false">MID($A124,CS131,1)</f>
        <v/>
      </c>
      <c r="CT132" s="1060" t="str">
        <f aca="false">MID($A124,CT131,1)</f>
        <v/>
      </c>
      <c r="CU132" s="1060" t="str">
        <f aca="false">MID($A124,CU131,1)</f>
        <v/>
      </c>
      <c r="CV132" s="1060" t="str">
        <f aca="false">MID($A124,CV131,1)</f>
        <v/>
      </c>
      <c r="CW132" s="1060" t="str">
        <f aca="false">MID($A124,CW131,1)</f>
        <v/>
      </c>
      <c r="CX132" s="1060" t="str">
        <f aca="false">MID($A124,CX131,1)</f>
        <v/>
      </c>
      <c r="CY132" s="1060" t="str">
        <f aca="false">MID($A124,CY131,1)</f>
        <v/>
      </c>
      <c r="CZ132" s="1060" t="str">
        <f aca="false">MID($A124,CZ131,1)</f>
        <v/>
      </c>
      <c r="DA132" s="1060" t="str">
        <f aca="false">MID($A124,DA131,1)</f>
        <v/>
      </c>
      <c r="DB132" s="1060" t="str">
        <f aca="false">MID($A124,DB131,1)</f>
        <v/>
      </c>
      <c r="DC132" s="1060" t="str">
        <f aca="false">MID($A124,DC131,1)</f>
        <v/>
      </c>
      <c r="DD132" s="1060" t="str">
        <f aca="false">MID($A124,DD131,1)</f>
        <v/>
      </c>
      <c r="DE132" s="1060" t="str">
        <f aca="false">MID($A124,DE131,1)</f>
        <v/>
      </c>
      <c r="DF132" s="1060" t="str">
        <f aca="false">MID($A124,DF131,1)</f>
        <v/>
      </c>
      <c r="DG132" s="1060" t="str">
        <f aca="false">MID($A124,DG131,1)</f>
        <v/>
      </c>
      <c r="DH132" s="1060" t="str">
        <f aca="false">MID($A124,DH131,1)</f>
        <v/>
      </c>
      <c r="DI132" s="1060" t="str">
        <f aca="false">MID($A124,DI131,1)</f>
        <v/>
      </c>
      <c r="DJ132" s="1060" t="str">
        <f aca="false">MID($A124,DJ131,1)</f>
        <v/>
      </c>
      <c r="DK132" s="1060" t="str">
        <f aca="false">MID($A124,DK131,1)</f>
        <v/>
      </c>
      <c r="DL132" s="1060" t="str">
        <f aca="false">MID($A124,DL131,1)</f>
        <v/>
      </c>
      <c r="DM132" s="1060" t="str">
        <f aca="false">MID($A124,DM131,1)</f>
        <v/>
      </c>
      <c r="DN132" s="1060" t="str">
        <f aca="false">MID($A124,DN131,1)</f>
        <v/>
      </c>
      <c r="DO132" s="1060" t="str">
        <f aca="false">MID($A124,DO131,1)</f>
        <v/>
      </c>
      <c r="DP132" s="1060" t="str">
        <f aca="false">MID($A124,DP131,1)</f>
        <v/>
      </c>
      <c r="DQ132" s="1060" t="str">
        <f aca="false">MID($A124,DQ131,1)</f>
        <v/>
      </c>
      <c r="DR132" s="1060" t="str">
        <f aca="false">MID($A124,DR131,1)</f>
        <v/>
      </c>
      <c r="DS132" s="1060" t="str">
        <f aca="false">MID($A124,DS131,1)</f>
        <v/>
      </c>
      <c r="DT132" s="1060" t="str">
        <f aca="false">MID($A124,DT131,1)</f>
        <v/>
      </c>
      <c r="DU132" s="1060" t="str">
        <f aca="false">MID($A124,DU131,1)</f>
        <v/>
      </c>
      <c r="DV132" s="1060" t="str">
        <f aca="false">MID($A124,DV131,1)</f>
        <v/>
      </c>
      <c r="DW132" s="1060" t="str">
        <f aca="false">MID($A124,DW131,1)</f>
        <v/>
      </c>
      <c r="DX132" s="1060" t="str">
        <f aca="false">MID($A124,DX131,1)</f>
        <v/>
      </c>
      <c r="DY132" s="1060" t="str">
        <f aca="false">MID($A124,DY131,1)</f>
        <v/>
      </c>
      <c r="DZ132" s="1060" t="str">
        <f aca="false">MID($A124,DZ131,1)</f>
        <v/>
      </c>
      <c r="EA132" s="1060" t="str">
        <f aca="false">MID($A124,EA131,1)</f>
        <v/>
      </c>
      <c r="EB132" s="1060" t="str">
        <f aca="false">MID($A124,EB131,1)</f>
        <v/>
      </c>
      <c r="EC132" s="1060" t="str">
        <f aca="false">MID($A124,EC131,1)</f>
        <v/>
      </c>
      <c r="ED132" s="1060" t="str">
        <f aca="false">MID($A124,ED131,1)</f>
        <v/>
      </c>
      <c r="EE132" s="1060" t="str">
        <f aca="false">MID($A124,EE131,1)</f>
        <v/>
      </c>
      <c r="EF132" s="1060" t="str">
        <f aca="false">MID($A124,EF131,1)</f>
        <v/>
      </c>
      <c r="EG132" s="1060" t="str">
        <f aca="false">MID($A124,EG131,1)</f>
        <v/>
      </c>
      <c r="EH132" s="1060" t="str">
        <f aca="false">MID($A124,EH131,1)</f>
        <v/>
      </c>
      <c r="EI132" s="1060" t="str">
        <f aca="false">MID($A124,EI131,1)</f>
        <v/>
      </c>
      <c r="EJ132" s="1060" t="str">
        <f aca="false">MID($A124,EJ131,1)</f>
        <v/>
      </c>
      <c r="EK132" s="1060" t="str">
        <f aca="false">MID($A124,EK131,1)</f>
        <v/>
      </c>
      <c r="EL132" s="1060" t="str">
        <f aca="false">MID($A124,EL131,1)</f>
        <v/>
      </c>
      <c r="EM132" s="1060" t="str">
        <f aca="false">MID($A124,EM131,1)</f>
        <v/>
      </c>
      <c r="EN132" s="1060" t="str">
        <f aca="false">MID($A124,EN131,1)</f>
        <v/>
      </c>
      <c r="EO132" s="1060" t="str">
        <f aca="false">MID($A124,EO131,1)</f>
        <v/>
      </c>
      <c r="EP132" s="1060" t="str">
        <f aca="false">MID($A124,EP131,1)</f>
        <v/>
      </c>
      <c r="EQ132" s="1060" t="str">
        <f aca="false">MID($A124,EQ131,1)</f>
        <v/>
      </c>
      <c r="ER132" s="1060" t="str">
        <f aca="false">MID($A124,ER131,1)</f>
        <v/>
      </c>
      <c r="ES132" s="1060" t="str">
        <f aca="false">MID($A124,ES131,1)</f>
        <v/>
      </c>
      <c r="ET132" s="1060" t="str">
        <f aca="false">MID($A124,ET131,1)</f>
        <v/>
      </c>
      <c r="EU132" s="1060" t="str">
        <f aca="false">MID($A124,EU131,1)</f>
        <v/>
      </c>
      <c r="EV132" s="1060" t="str">
        <f aca="false">MID($A124,EV131,1)</f>
        <v/>
      </c>
      <c r="EW132" s="1060" t="str">
        <f aca="false">MID($A124,EW131,1)</f>
        <v/>
      </c>
      <c r="EX132" s="1060" t="str">
        <f aca="false">MID($A124,EX131,1)</f>
        <v/>
      </c>
      <c r="EY132" s="1060" t="str">
        <f aca="false">MID($A124,EY131,1)</f>
        <v/>
      </c>
      <c r="EZ132" s="1060" t="str">
        <f aca="false">MID($A124,EZ131,1)</f>
        <v/>
      </c>
      <c r="FA132" s="1060" t="str">
        <f aca="false">MID($A124,FA131,1)</f>
        <v/>
      </c>
      <c r="FB132" s="1060" t="str">
        <f aca="false">MID($A124,FB131,1)</f>
        <v/>
      </c>
      <c r="FC132" s="1060" t="str">
        <f aca="false">MID($A124,FC131,1)</f>
        <v/>
      </c>
      <c r="FD132" s="1060" t="str">
        <f aca="false">MID($A124,FD131,1)</f>
        <v/>
      </c>
      <c r="FE132" s="1060" t="str">
        <f aca="false">MID($A124,FE131,1)</f>
        <v/>
      </c>
      <c r="FF132" s="1060" t="str">
        <f aca="false">MID($A124,FF131,1)</f>
        <v/>
      </c>
      <c r="FG132" s="1060" t="str">
        <f aca="false">MID($A124,FG131,1)</f>
        <v/>
      </c>
      <c r="FH132" s="1060" t="str">
        <f aca="false">MID($A124,FH131,1)</f>
        <v/>
      </c>
      <c r="FI132" s="1060" t="str">
        <f aca="false">MID($A124,FI131,1)</f>
        <v/>
      </c>
      <c r="FJ132" s="1060" t="str">
        <f aca="false">MID($A124,FJ131,1)</f>
        <v/>
      </c>
      <c r="FK132" s="1060" t="str">
        <f aca="false">MID($A124,FK131,1)</f>
        <v/>
      </c>
      <c r="FL132" s="1060" t="str">
        <f aca="false">MID($A124,FL131,1)</f>
        <v/>
      </c>
      <c r="FM132" s="1060" t="str">
        <f aca="false">MID($A124,FM131,1)</f>
        <v/>
      </c>
      <c r="FN132" s="1060" t="str">
        <f aca="false">MID($A124,FN131,1)</f>
        <v/>
      </c>
      <c r="FO132" s="1060" t="str">
        <f aca="false">MID($A124,FO131,1)</f>
        <v/>
      </c>
      <c r="FP132" s="1060" t="str">
        <f aca="false">MID($A124,FP131,1)</f>
        <v/>
      </c>
      <c r="FQ132" s="1060" t="str">
        <f aca="false">MID($A124,FQ131,1)</f>
        <v/>
      </c>
      <c r="FR132" s="1060" t="str">
        <f aca="false">MID($A124,FR131,1)</f>
        <v/>
      </c>
      <c r="FS132" s="1060" t="str">
        <f aca="false">MID($A124,FS131,1)</f>
        <v/>
      </c>
      <c r="FT132" s="1060" t="str">
        <f aca="false">MID($A124,FT131,1)</f>
        <v/>
      </c>
      <c r="FU132" s="1060" t="str">
        <f aca="false">MID($A124,FU131,1)</f>
        <v/>
      </c>
      <c r="FV132" s="1060" t="str">
        <f aca="false">MID($A124,FV131,1)</f>
        <v/>
      </c>
      <c r="FW132" s="1060" t="str">
        <f aca="false">MID($A124,FW131,1)</f>
        <v/>
      </c>
      <c r="FX132" s="1060" t="str">
        <f aca="false">MID($A124,FX131,1)</f>
        <v/>
      </c>
      <c r="FY132" s="1060" t="str">
        <f aca="false">MID($A124,FY131,1)</f>
        <v/>
      </c>
      <c r="FZ132" s="1060" t="str">
        <f aca="false">MID($A124,FZ131,1)</f>
        <v/>
      </c>
      <c r="GA132" s="1060" t="str">
        <f aca="false">MID($A124,GA131,1)</f>
        <v/>
      </c>
      <c r="GB132" s="1060" t="str">
        <f aca="false">MID($A124,GB131,1)</f>
        <v/>
      </c>
      <c r="GC132" s="1060" t="str">
        <f aca="false">MID($A124,GC131,1)</f>
        <v/>
      </c>
      <c r="GD132" s="1060" t="str">
        <f aca="false">MID($A124,GD131,1)</f>
        <v/>
      </c>
      <c r="GE132" s="1060" t="str">
        <f aca="false">MID($A124,GE131,1)</f>
        <v/>
      </c>
      <c r="GF132" s="1060" t="str">
        <f aca="false">MID($A124,GF131,1)</f>
        <v/>
      </c>
      <c r="GG132" s="1060" t="str">
        <f aca="false">MID($A124,GG131,1)</f>
        <v/>
      </c>
      <c r="GH132" s="1060" t="str">
        <f aca="false">MID($A124,GH131,1)</f>
        <v/>
      </c>
      <c r="GI132" s="1060" t="str">
        <f aca="false">MID($A124,GI131,1)</f>
        <v/>
      </c>
      <c r="GJ132" s="1060" t="str">
        <f aca="false">MID($A124,GJ131,1)</f>
        <v/>
      </c>
      <c r="GK132" s="1060" t="str">
        <f aca="false">MID($A124,GK131,1)</f>
        <v/>
      </c>
      <c r="GL132" s="1060" t="str">
        <f aca="false">MID($A124,GL131,1)</f>
        <v/>
      </c>
      <c r="GM132" s="1060" t="str">
        <f aca="false">MID($A124,GM131,1)</f>
        <v/>
      </c>
      <c r="GN132" s="1060" t="str">
        <f aca="false">MID($A124,GN131,1)</f>
        <v/>
      </c>
      <c r="GO132" s="1060" t="str">
        <f aca="false">MID($A124,GO131,1)</f>
        <v/>
      </c>
      <c r="GP132" s="1060" t="str">
        <f aca="false">MID($A124,GP131,1)</f>
        <v/>
      </c>
      <c r="GQ132" s="1060" t="str">
        <f aca="false">MID($A124,GQ131,1)</f>
        <v/>
      </c>
      <c r="GR132" s="1060" t="str">
        <f aca="false">MID($A124,GR131,1)</f>
        <v/>
      </c>
      <c r="GS132" s="1060" t="str">
        <f aca="false">MID($A124,GS131,1)</f>
        <v/>
      </c>
      <c r="GT132" s="1060" t="str">
        <f aca="false">MID($A124,GT131,1)</f>
        <v/>
      </c>
      <c r="GU132" s="1060" t="str">
        <f aca="false">MID($A124,GU131,1)</f>
        <v/>
      </c>
      <c r="GV132" s="1060" t="str">
        <f aca="false">MID($A124,GV131,1)</f>
        <v/>
      </c>
      <c r="GW132" s="1060" t="str">
        <f aca="false">MID($A124,GW131,1)</f>
        <v/>
      </c>
      <c r="GX132" s="1060" t="str">
        <f aca="false">MID($A124,GX131,1)</f>
        <v/>
      </c>
      <c r="GY132" s="1060" t="str">
        <f aca="false">MID($A124,GY131,1)</f>
        <v/>
      </c>
      <c r="GZ132" s="1060" t="str">
        <f aca="false">MID($A124,GZ131,1)</f>
        <v/>
      </c>
      <c r="HA132" s="1060" t="str">
        <f aca="false">MID($A124,HA131,1)</f>
        <v/>
      </c>
      <c r="HB132" s="1060" t="str">
        <f aca="false">MID($A124,HB131,1)</f>
        <v/>
      </c>
      <c r="HC132" s="1060" t="str">
        <f aca="false">MID($A124,HC131,1)</f>
        <v/>
      </c>
      <c r="HD132" s="1060" t="str">
        <f aca="false">MID($A124,HD131,1)</f>
        <v/>
      </c>
      <c r="HE132" s="1060" t="str">
        <f aca="false">MID($A124,HE131,1)</f>
        <v/>
      </c>
      <c r="HF132" s="1060" t="str">
        <f aca="false">MID($A124,HF131,1)</f>
        <v/>
      </c>
      <c r="HG132" s="1060" t="str">
        <f aca="false">MID($A124,HG131,1)</f>
        <v/>
      </c>
      <c r="HH132" s="1060" t="str">
        <f aca="false">MID($A124,HH131,1)</f>
        <v/>
      </c>
      <c r="HI132" s="1060" t="str">
        <f aca="false">MID($A124,HI131,1)</f>
        <v/>
      </c>
      <c r="HJ132" s="1060" t="str">
        <f aca="false">MID($A124,HJ131,1)</f>
        <v/>
      </c>
      <c r="HK132" s="1060" t="str">
        <f aca="false">MID($A124,HK131,1)</f>
        <v/>
      </c>
      <c r="HL132" s="1060" t="str">
        <f aca="false">MID($A124,HL131,1)</f>
        <v/>
      </c>
      <c r="HM132" s="1060" t="str">
        <f aca="false">MID($A124,HM131,1)</f>
        <v/>
      </c>
      <c r="HN132" s="1060" t="str">
        <f aca="false">MID($A124,HN131,1)</f>
        <v/>
      </c>
      <c r="HO132" s="1060" t="str">
        <f aca="false">MID($A124,HO131,1)</f>
        <v/>
      </c>
      <c r="HP132" s="1060" t="str">
        <f aca="false">MID($A124,HP131,1)</f>
        <v/>
      </c>
      <c r="HQ132" s="1060" t="str">
        <f aca="false">MID($A124,HQ131,1)</f>
        <v/>
      </c>
      <c r="HR132" s="1060" t="str">
        <f aca="false">MID($A124,HR131,1)</f>
        <v/>
      </c>
      <c r="HS132" s="1060" t="str">
        <f aca="false">MID($A124,HS131,1)</f>
        <v/>
      </c>
      <c r="HT132" s="1060" t="str">
        <f aca="false">MID($A124,HT131,1)</f>
        <v/>
      </c>
      <c r="HU132" s="1060" t="str">
        <f aca="false">MID($A124,HU131,1)</f>
        <v/>
      </c>
      <c r="HV132" s="1060" t="str">
        <f aca="false">MID($A124,HV131,1)</f>
        <v/>
      </c>
      <c r="HW132" s="1060" t="str">
        <f aca="false">MID($A124,HW131,1)</f>
        <v/>
      </c>
      <c r="HX132" s="1060" t="str">
        <f aca="false">MID($A124,HX131,1)</f>
        <v/>
      </c>
      <c r="HY132" s="1060" t="str">
        <f aca="false">MID($A124,HY131,1)</f>
        <v/>
      </c>
      <c r="HZ132" s="1060" t="str">
        <f aca="false">MID($A124,HZ131,1)</f>
        <v/>
      </c>
      <c r="IA132" s="1060" t="str">
        <f aca="false">MID($A124,IA131,1)</f>
        <v/>
      </c>
      <c r="IB132" s="1060" t="str">
        <f aca="false">MID($A124,IB131,1)</f>
        <v/>
      </c>
      <c r="IC132" s="1060" t="str">
        <f aca="false">MID($A124,IC131,1)</f>
        <v/>
      </c>
      <c r="ID132" s="1060" t="str">
        <f aca="false">MID($A124,ID131,1)</f>
        <v/>
      </c>
      <c r="IE132" s="1060" t="str">
        <f aca="false">MID($A124,IE131,1)</f>
        <v/>
      </c>
      <c r="IF132" s="1060" t="str">
        <f aca="false">MID($A124,IF131,1)</f>
        <v/>
      </c>
      <c r="IG132" s="1060" t="str">
        <f aca="false">MID($A124,IG131,1)</f>
        <v/>
      </c>
      <c r="IH132" s="1060" t="str">
        <f aca="false">MID($A124,IH131,1)</f>
        <v/>
      </c>
      <c r="II132" s="1060" t="str">
        <f aca="false">MID($A124,II131,1)</f>
        <v/>
      </c>
      <c r="IJ132" s="1060" t="str">
        <f aca="false">MID($A124,IJ131,1)</f>
        <v/>
      </c>
      <c r="IK132" s="1060" t="str">
        <f aca="false">MID($A124,IK131,1)</f>
        <v/>
      </c>
      <c r="IL132" s="1060" t="str">
        <f aca="false">MID($A124,IL131,1)</f>
        <v/>
      </c>
      <c r="IM132" s="1060" t="str">
        <f aca="false">MID($A124,IM131,1)</f>
        <v/>
      </c>
      <c r="IN132" s="1060" t="str">
        <f aca="false">MID($A124,IN131,1)</f>
        <v/>
      </c>
      <c r="IO132" s="1060" t="str">
        <f aca="false">MID($A124,IO131,1)</f>
        <v/>
      </c>
      <c r="IP132" s="1060" t="str">
        <f aca="false">MID($A124,IP131,1)</f>
        <v/>
      </c>
      <c r="IQ132" s="1060" t="str">
        <f aca="false">MID($A124,IQ131,1)</f>
        <v/>
      </c>
      <c r="IR132" s="1060" t="str">
        <f aca="false">MID($A124,IR131,1)</f>
        <v/>
      </c>
      <c r="IS132" s="1060" t="str">
        <f aca="false">MID($A124,IS131,1)</f>
        <v/>
      </c>
      <c r="IT132" s="1060" t="str">
        <f aca="false">MID($A124,IT131,1)</f>
        <v/>
      </c>
      <c r="IU132" s="1060" t="str">
        <f aca="false">MID($A124,IU131,1)</f>
        <v/>
      </c>
      <c r="IV132" s="1060" t="str">
        <f aca="false">MID($A124,IV131,1)</f>
        <v/>
      </c>
    </row>
    <row r="133" s="310" customFormat="true" ht="15.75" hidden="false" customHeight="false" outlineLevel="0" collapsed="false">
      <c r="A133" s="1059" t="s">
        <v>1757</v>
      </c>
      <c r="B133" s="1060" t="n">
        <f aca="false">IF(OR(B132=" ",B131=LEN($A124)+1),B131,0)</f>
        <v>0</v>
      </c>
      <c r="C133" s="1060" t="n">
        <f aca="false">IF(OR(C132=" ",C131=LEN($A124)+1),C131,0)</f>
        <v>2</v>
      </c>
      <c r="D133" s="1060" t="n">
        <f aca="false">IF(OR(D132=" ",D131=LEN($A124)+1),D131,0)</f>
        <v>0</v>
      </c>
      <c r="E133" s="1060" t="n">
        <f aca="false">IF(OR(E132=" ",E131=LEN($A124)+1),E131,0)</f>
        <v>0</v>
      </c>
      <c r="F133" s="1060" t="n">
        <f aca="false">IF(OR(F132=" ",F131=LEN($A124)+1),F131,0)</f>
        <v>0</v>
      </c>
      <c r="G133" s="1060" t="n">
        <f aca="false">IF(OR(G132=" ",G131=LEN($A124)+1),G131,0)</f>
        <v>0</v>
      </c>
      <c r="H133" s="1060" t="n">
        <f aca="false">IF(OR(H132=" ",H131=LEN($A124)+1),H131,0)</f>
        <v>0</v>
      </c>
      <c r="I133" s="1060" t="n">
        <f aca="false">IF(OR(I132=" ",I131=LEN($A124)+1),I131,0)</f>
        <v>0</v>
      </c>
      <c r="J133" s="1060" t="n">
        <f aca="false">IF(OR(J132=" ",J131=LEN($A124)+1),J131,0)</f>
        <v>0</v>
      </c>
      <c r="K133" s="1060" t="n">
        <f aca="false">IF(OR(K132=" ",K131=LEN($A124)+1),K131,0)</f>
        <v>0</v>
      </c>
      <c r="L133" s="1060" t="n">
        <f aca="false">IF(OR(L132=" ",L131=LEN($A124)+1),L131,0)</f>
        <v>0</v>
      </c>
      <c r="M133" s="1060" t="n">
        <f aca="false">IF(OR(M132=" ",M131=LEN($A124)+1),M131,0)</f>
        <v>0</v>
      </c>
      <c r="N133" s="1060" t="n">
        <f aca="false">IF(OR(N132=" ",N131=LEN($A124)+1),N131,0)</f>
        <v>0</v>
      </c>
      <c r="O133" s="1060" t="n">
        <f aca="false">IF(OR(O132=" ",O131=LEN($A124)+1),O131,0)</f>
        <v>0</v>
      </c>
      <c r="P133" s="1060" t="n">
        <f aca="false">IF(OR(P132=" ",P131=LEN($A124)+1),P131,0)</f>
        <v>0</v>
      </c>
      <c r="Q133" s="1060" t="n">
        <f aca="false">IF(OR(Q132=" ",Q131=LEN($A124)+1),Q131,0)</f>
        <v>0</v>
      </c>
      <c r="R133" s="1060" t="n">
        <f aca="false">IF(OR(R132=" ",R131=LEN($A124)+1),R131,0)</f>
        <v>0</v>
      </c>
      <c r="S133" s="1060" t="n">
        <f aca="false">IF(OR(S132=" ",S131=LEN($A124)+1),S131,0)</f>
        <v>0</v>
      </c>
      <c r="T133" s="1060" t="n">
        <f aca="false">IF(OR(T132=" ",T131=LEN($A124)+1),T131,0)</f>
        <v>0</v>
      </c>
      <c r="U133" s="1060" t="n">
        <f aca="false">IF(OR(U132=" ",U131=LEN($A124)+1),U131,0)</f>
        <v>0</v>
      </c>
      <c r="V133" s="1060" t="n">
        <f aca="false">IF(OR(V132=" ",V131=LEN($A124)+1),V131,0)</f>
        <v>0</v>
      </c>
      <c r="W133" s="1060" t="n">
        <f aca="false">IF(OR(W132=" ",W131=LEN($A124)+1),W131,0)</f>
        <v>0</v>
      </c>
      <c r="X133" s="1060" t="n">
        <f aca="false">IF(OR(X132=" ",X131=LEN($A124)+1),X131,0)</f>
        <v>0</v>
      </c>
      <c r="Y133" s="1060" t="n">
        <f aca="false">IF(OR(Y132=" ",Y131=LEN($A124)+1),Y131,0)</f>
        <v>0</v>
      </c>
      <c r="Z133" s="1060" t="n">
        <f aca="false">IF(OR(Z132=" ",Z131=LEN($A124)+1),Z131,0)</f>
        <v>0</v>
      </c>
      <c r="AA133" s="1060" t="n">
        <f aca="false">IF(OR(AA132=" ",AA131=LEN($A124)+1),AA131,0)</f>
        <v>0</v>
      </c>
      <c r="AB133" s="1060" t="n">
        <f aca="false">IF(OR(AB132=" ",AB131=LEN($A124)+1),AB131,0)</f>
        <v>0</v>
      </c>
      <c r="AC133" s="1060" t="n">
        <f aca="false">IF(OR(AC132=" ",AC131=LEN($A124)+1),AC131,0)</f>
        <v>0</v>
      </c>
      <c r="AD133" s="1060" t="n">
        <f aca="false">IF(OR(AD132=" ",AD131=LEN($A124)+1),AD131,0)</f>
        <v>0</v>
      </c>
      <c r="AE133" s="1060" t="n">
        <f aca="false">IF(OR(AE132=" ",AE131=LEN($A124)+1),AE131,0)</f>
        <v>0</v>
      </c>
      <c r="AF133" s="1060" t="n">
        <f aca="false">IF(OR(AF132=" ",AF131=LEN($A124)+1),AF131,0)</f>
        <v>0</v>
      </c>
      <c r="AG133" s="1060" t="n">
        <f aca="false">IF(OR(AG132=" ",AG131=LEN($A124)+1),AG131,0)</f>
        <v>0</v>
      </c>
      <c r="AH133" s="1060" t="n">
        <f aca="false">IF(OR(AH132=" ",AH131=LEN($A124)+1),AH131,0)</f>
        <v>0</v>
      </c>
      <c r="AI133" s="1060" t="n">
        <f aca="false">IF(OR(AI132=" ",AI131=LEN($A124)+1),AI131,0)</f>
        <v>0</v>
      </c>
      <c r="AJ133" s="1060" t="n">
        <f aca="false">IF(OR(AJ132=" ",AJ131=LEN($A124)+1),AJ131,0)</f>
        <v>0</v>
      </c>
      <c r="AK133" s="1060" t="n">
        <f aca="false">IF(OR(AK132=" ",AK131=LEN($A124)+1),AK131,0)</f>
        <v>0</v>
      </c>
      <c r="AL133" s="1060" t="n">
        <f aca="false">IF(OR(AL132=" ",AL131=LEN($A124)+1),AL131,0)</f>
        <v>0</v>
      </c>
      <c r="AM133" s="1060" t="n">
        <f aca="false">IF(OR(AM132=" ",AM131=LEN($A124)+1),AM131,0)</f>
        <v>0</v>
      </c>
      <c r="AN133" s="1060" t="n">
        <f aca="false">IF(OR(AN132=" ",AN131=LEN($A124)+1),AN131,0)</f>
        <v>0</v>
      </c>
      <c r="AO133" s="1060" t="n">
        <f aca="false">IF(OR(AO132=" ",AO131=LEN($A124)+1),AO131,0)</f>
        <v>0</v>
      </c>
      <c r="AP133" s="1060" t="n">
        <f aca="false">IF(OR(AP132=" ",AP131=LEN($A124)+1),AP131,0)</f>
        <v>0</v>
      </c>
      <c r="AQ133" s="1060" t="n">
        <f aca="false">IF(OR(AQ132=" ",AQ131=LEN($A124)+1),AQ131,0)</f>
        <v>0</v>
      </c>
      <c r="AR133" s="1060" t="n">
        <f aca="false">IF(OR(AR132=" ",AR131=LEN($A124)+1),AR131,0)</f>
        <v>0</v>
      </c>
      <c r="AS133" s="1060" t="n">
        <f aca="false">IF(OR(AS132=" ",AS131=LEN($A124)+1),AS131,0)</f>
        <v>0</v>
      </c>
      <c r="AT133" s="1060" t="n">
        <f aca="false">IF(OR(AT132=" ",AT131=LEN($A124)+1),AT131,0)</f>
        <v>0</v>
      </c>
      <c r="AU133" s="1060" t="n">
        <f aca="false">IF(OR(AU132=" ",AU131=LEN($A124)+1),AU131,0)</f>
        <v>0</v>
      </c>
      <c r="AV133" s="1060" t="n">
        <f aca="false">IF(OR(AV132=" ",AV131=LEN($A124)+1),AV131,0)</f>
        <v>0</v>
      </c>
      <c r="AW133" s="1060" t="n">
        <f aca="false">IF(OR(AW132=" ",AW131=LEN($A124)+1),AW131,0)</f>
        <v>0</v>
      </c>
      <c r="AX133" s="1060" t="n">
        <f aca="false">IF(OR(AX132=" ",AX131=LEN($A124)+1),AX131,0)</f>
        <v>0</v>
      </c>
      <c r="AY133" s="1060" t="n">
        <f aca="false">IF(OR(AY132=" ",AY131=LEN($A124)+1),AY131,0)</f>
        <v>0</v>
      </c>
      <c r="AZ133" s="1060" t="n">
        <f aca="false">IF(OR(AZ132=" ",AZ131=LEN($A124)+1),AZ131,0)</f>
        <v>0</v>
      </c>
      <c r="BA133" s="1060" t="n">
        <f aca="false">IF(OR(BA132=" ",BA131=LEN($A124)+1),BA131,0)</f>
        <v>0</v>
      </c>
      <c r="BB133" s="1060" t="n">
        <f aca="false">IF(OR(BB132=" ",BB131=LEN($A124)+1),BB131,0)</f>
        <v>0</v>
      </c>
      <c r="BC133" s="1060" t="n">
        <f aca="false">IF(OR(BC132=" ",BC131=LEN($A124)+1),BC131,0)</f>
        <v>0</v>
      </c>
      <c r="BD133" s="1060" t="n">
        <f aca="false">IF(OR(BD132=" ",BD131=LEN($A124)+1),BD131,0)</f>
        <v>0</v>
      </c>
      <c r="BE133" s="1060" t="n">
        <f aca="false">IF(OR(BE132=" ",BE131=LEN($A124)+1),BE131,0)</f>
        <v>0</v>
      </c>
      <c r="BF133" s="1060" t="n">
        <f aca="false">IF(OR(BF132=" ",BF131=LEN($A124)+1),BF131,0)</f>
        <v>0</v>
      </c>
      <c r="BG133" s="1060" t="n">
        <f aca="false">IF(OR(BG132=" ",BG131=LEN($A124)+1),BG131,0)</f>
        <v>0</v>
      </c>
      <c r="BH133" s="1060" t="n">
        <f aca="false">IF(OR(BH132=" ",BH131=LEN($A124)+1),BH131,0)</f>
        <v>0</v>
      </c>
      <c r="BI133" s="1060" t="n">
        <f aca="false">IF(OR(BI132=" ",BI131=LEN($A124)+1),BI131,0)</f>
        <v>0</v>
      </c>
      <c r="BJ133" s="1060" t="n">
        <f aca="false">IF(OR(BJ132=" ",BJ131=LEN($A124)+1),BJ131,0)</f>
        <v>0</v>
      </c>
      <c r="BK133" s="1060" t="n">
        <f aca="false">IF(OR(BK132=" ",BK131=LEN($A124)+1),BK131,0)</f>
        <v>0</v>
      </c>
      <c r="BL133" s="1060" t="n">
        <f aca="false">IF(OR(BL132=" ",BL131=LEN($A124)+1),BL131,0)</f>
        <v>0</v>
      </c>
      <c r="BM133" s="1060" t="n">
        <f aca="false">IF(OR(BM132=" ",BM131=LEN($A124)+1),BM131,0)</f>
        <v>0</v>
      </c>
      <c r="BN133" s="1060" t="n">
        <f aca="false">IF(OR(BN132=" ",BN131=LEN($A124)+1),BN131,0)</f>
        <v>0</v>
      </c>
      <c r="BO133" s="1060" t="n">
        <f aca="false">IF(OR(BO132=" ",BO131=LEN($A124)+1),BO131,0)</f>
        <v>0</v>
      </c>
      <c r="BP133" s="1060" t="n">
        <f aca="false">IF(OR(BP132=" ",BP131=LEN($A124)+1),BP131,0)</f>
        <v>0</v>
      </c>
      <c r="BQ133" s="1060" t="n">
        <f aca="false">IF(OR(BQ132=" ",BQ131=LEN($A124)+1),BQ131,0)</f>
        <v>0</v>
      </c>
      <c r="BR133" s="1060" t="n">
        <f aca="false">IF(OR(BR132=" ",BR131=LEN($A124)+1),BR131,0)</f>
        <v>0</v>
      </c>
      <c r="BS133" s="1060" t="n">
        <f aca="false">IF(OR(BS132=" ",BS131=LEN($A124)+1),BS131,0)</f>
        <v>0</v>
      </c>
      <c r="BT133" s="1060" t="n">
        <f aca="false">IF(OR(BT132=" ",BT131=LEN($A124)+1),BT131,0)</f>
        <v>0</v>
      </c>
      <c r="BU133" s="1060" t="n">
        <f aca="false">IF(OR(BU132=" ",BU131=LEN($A124)+1),BU131,0)</f>
        <v>0</v>
      </c>
      <c r="BV133" s="1060" t="n">
        <f aca="false">IF(OR(BV132=" ",BV131=LEN($A124)+1),BV131,0)</f>
        <v>0</v>
      </c>
      <c r="BW133" s="1060" t="n">
        <f aca="false">IF(OR(BW132=" ",BW131=LEN($A124)+1),BW131,0)</f>
        <v>0</v>
      </c>
      <c r="BX133" s="1060" t="n">
        <f aca="false">IF(OR(BX132=" ",BX131=LEN($A124)+1),BX131,0)</f>
        <v>0</v>
      </c>
      <c r="BY133" s="1060" t="n">
        <f aca="false">IF(OR(BY132=" ",BY131=LEN($A124)+1),BY131,0)</f>
        <v>0</v>
      </c>
      <c r="BZ133" s="1060" t="n">
        <f aca="false">IF(OR(BZ132=" ",BZ131=LEN($A124)+1),BZ131,0)</f>
        <v>0</v>
      </c>
      <c r="CA133" s="1060" t="n">
        <f aca="false">IF(OR(CA132=" ",CA131=LEN($A124)+1),CA131,0)</f>
        <v>0</v>
      </c>
      <c r="CB133" s="1060" t="n">
        <f aca="false">IF(OR(CB132=" ",CB131=LEN($A124)+1),CB131,0)</f>
        <v>0</v>
      </c>
      <c r="CC133" s="1060" t="n">
        <f aca="false">IF(OR(CC132=" ",CC131=LEN($A124)+1),CC131,0)</f>
        <v>0</v>
      </c>
      <c r="CD133" s="1060" t="n">
        <f aca="false">IF(OR(CD132=" ",CD131=LEN($A124)+1),CD131,0)</f>
        <v>0</v>
      </c>
      <c r="CE133" s="1060" t="n">
        <f aca="false">IF(OR(CE132=" ",CE131=LEN($A124)+1),CE131,0)</f>
        <v>0</v>
      </c>
      <c r="CF133" s="1060" t="n">
        <f aca="false">IF(OR(CF132=" ",CF131=LEN($A124)+1),CF131,0)</f>
        <v>0</v>
      </c>
      <c r="CG133" s="1060" t="n">
        <f aca="false">IF(OR(CG132=" ",CG131=LEN($A124)+1),CG131,0)</f>
        <v>0</v>
      </c>
      <c r="CH133" s="1060" t="n">
        <f aca="false">IF(OR(CH132=" ",CH131=LEN($A124)+1),CH131,0)</f>
        <v>0</v>
      </c>
      <c r="CI133" s="1060" t="n">
        <f aca="false">IF(OR(CI132=" ",CI131=LEN($A124)+1),CI131,0)</f>
        <v>0</v>
      </c>
      <c r="CJ133" s="1060" t="n">
        <f aca="false">IF(OR(CJ132=" ",CJ131=LEN($A124)+1),CJ131,0)</f>
        <v>0</v>
      </c>
      <c r="CK133" s="1060" t="n">
        <f aca="false">IF(OR(CK132=" ",CK131=LEN($A124)+1),CK131,0)</f>
        <v>0</v>
      </c>
      <c r="CL133" s="1060" t="n">
        <f aca="false">IF(OR(CL132=" ",CL131=LEN($A124)+1),CL131,0)</f>
        <v>0</v>
      </c>
      <c r="CM133" s="1060" t="n">
        <f aca="false">IF(OR(CM132=" ",CM131=LEN($A124)+1),CM131,0)</f>
        <v>0</v>
      </c>
      <c r="CN133" s="1060" t="n">
        <f aca="false">IF(OR(CN132=" ",CN131=LEN($A124)+1),CN131,0)</f>
        <v>0</v>
      </c>
      <c r="CO133" s="1060" t="n">
        <f aca="false">IF(OR(CO132=" ",CO131=LEN($A124)+1),CO131,0)</f>
        <v>0</v>
      </c>
      <c r="CP133" s="1060" t="n">
        <f aca="false">IF(OR(CP132=" ",CP131=LEN($A124)+1),CP131,0)</f>
        <v>0</v>
      </c>
      <c r="CQ133" s="1060" t="n">
        <f aca="false">IF(OR(CQ132=" ",CQ131=LEN($A124)+1),CQ131,0)</f>
        <v>0</v>
      </c>
      <c r="CR133" s="1060" t="n">
        <f aca="false">IF(OR(CR132=" ",CR131=LEN($A124)+1),CR131,0)</f>
        <v>0</v>
      </c>
      <c r="CS133" s="1060" t="n">
        <f aca="false">IF(OR(CS132=" ",CS131=LEN($A124)+1),CS131,0)</f>
        <v>0</v>
      </c>
      <c r="CT133" s="1060" t="n">
        <f aca="false">IF(OR(CT132=" ",CT131=LEN($A124)+1),CT131,0)</f>
        <v>0</v>
      </c>
      <c r="CU133" s="1060" t="n">
        <f aca="false">IF(OR(CU132=" ",CU131=LEN($A124)+1),CU131,0)</f>
        <v>0</v>
      </c>
      <c r="CV133" s="1060" t="n">
        <f aca="false">IF(OR(CV132=" ",CV131=LEN($A124)+1),CV131,0)</f>
        <v>0</v>
      </c>
      <c r="CW133" s="1060" t="n">
        <f aca="false">IF(OR(CW132=" ",CW131=LEN($A124)+1),CW131,0)</f>
        <v>0</v>
      </c>
      <c r="CX133" s="1060" t="n">
        <f aca="false">IF(OR(CX132=" ",CX131=LEN($A124)+1),CX131,0)</f>
        <v>0</v>
      </c>
      <c r="CY133" s="1060" t="n">
        <f aca="false">IF(OR(CY132=" ",CY131=LEN($A124)+1),CY131,0)</f>
        <v>0</v>
      </c>
      <c r="CZ133" s="1060" t="n">
        <f aca="false">IF(OR(CZ132=" ",CZ131=LEN($A124)+1),CZ131,0)</f>
        <v>0</v>
      </c>
      <c r="DA133" s="1060" t="n">
        <f aca="false">IF(OR(DA132=" ",DA131=LEN($A124)+1),DA131,0)</f>
        <v>0</v>
      </c>
      <c r="DB133" s="1060" t="n">
        <f aca="false">IF(OR(DB132=" ",DB131=LEN($A124)+1),DB131,0)</f>
        <v>0</v>
      </c>
      <c r="DC133" s="1060" t="n">
        <f aca="false">IF(OR(DC132=" ",DC131=LEN($A124)+1),DC131,0)</f>
        <v>0</v>
      </c>
      <c r="DD133" s="1060" t="n">
        <f aca="false">IF(OR(DD132=" ",DD131=LEN($A124)+1),DD131,0)</f>
        <v>0</v>
      </c>
      <c r="DE133" s="1060" t="n">
        <f aca="false">IF(OR(DE132=" ",DE131=LEN($A124)+1),DE131,0)</f>
        <v>0</v>
      </c>
      <c r="DF133" s="1060" t="n">
        <f aca="false">IF(OR(DF132=" ",DF131=LEN($A124)+1),DF131,0)</f>
        <v>0</v>
      </c>
      <c r="DG133" s="1060" t="n">
        <f aca="false">IF(OR(DG132=" ",DG131=LEN($A124)+1),DG131,0)</f>
        <v>0</v>
      </c>
      <c r="DH133" s="1060" t="n">
        <f aca="false">IF(OR(DH132=" ",DH131=LEN($A124)+1),DH131,0)</f>
        <v>0</v>
      </c>
      <c r="DI133" s="1060" t="n">
        <f aca="false">IF(OR(DI132=" ",DI131=LEN($A124)+1),DI131,0)</f>
        <v>0</v>
      </c>
      <c r="DJ133" s="1060" t="n">
        <f aca="false">IF(OR(DJ132=" ",DJ131=LEN($A124)+1),DJ131,0)</f>
        <v>0</v>
      </c>
      <c r="DK133" s="1060" t="n">
        <f aca="false">IF(OR(DK132=" ",DK131=LEN($A124)+1),DK131,0)</f>
        <v>0</v>
      </c>
      <c r="DL133" s="1060" t="n">
        <f aca="false">IF(OR(DL132=" ",DL131=LEN($A124)+1),DL131,0)</f>
        <v>0</v>
      </c>
      <c r="DM133" s="1060" t="n">
        <f aca="false">IF(OR(DM132=" ",DM131=LEN($A124)+1),DM131,0)</f>
        <v>0</v>
      </c>
      <c r="DN133" s="1060" t="n">
        <f aca="false">IF(OR(DN132=" ",DN131=LEN($A124)+1),DN131,0)</f>
        <v>0</v>
      </c>
      <c r="DO133" s="1060" t="n">
        <f aca="false">IF(OR(DO132=" ",DO131=LEN($A124)+1),DO131,0)</f>
        <v>0</v>
      </c>
      <c r="DP133" s="1060" t="n">
        <f aca="false">IF(OR(DP132=" ",DP131=LEN($A124)+1),DP131,0)</f>
        <v>0</v>
      </c>
      <c r="DQ133" s="1060" t="n">
        <f aca="false">IF(OR(DQ132=" ",DQ131=LEN($A124)+1),DQ131,0)</f>
        <v>0</v>
      </c>
      <c r="DR133" s="1060" t="n">
        <f aca="false">IF(OR(DR132=" ",DR131=LEN($A124)+1),DR131,0)</f>
        <v>0</v>
      </c>
      <c r="DS133" s="1060" t="n">
        <f aca="false">IF(OR(DS132=" ",DS131=LEN($A124)+1),DS131,0)</f>
        <v>0</v>
      </c>
      <c r="DT133" s="1060" t="n">
        <f aca="false">IF(OR(DT132=" ",DT131=LEN($A124)+1),DT131,0)</f>
        <v>0</v>
      </c>
      <c r="DU133" s="1060" t="n">
        <f aca="false">IF(OR(DU132=" ",DU131=LEN($A124)+1),DU131,0)</f>
        <v>0</v>
      </c>
      <c r="DV133" s="1060" t="n">
        <f aca="false">IF(OR(DV132=" ",DV131=LEN($A124)+1),DV131,0)</f>
        <v>0</v>
      </c>
      <c r="DW133" s="1060" t="n">
        <f aca="false">IF(OR(DW132=" ",DW131=LEN($A124)+1),DW131,0)</f>
        <v>0</v>
      </c>
      <c r="DX133" s="1060" t="n">
        <f aca="false">IF(OR(DX132=" ",DX131=LEN($A124)+1),DX131,0)</f>
        <v>0</v>
      </c>
      <c r="DY133" s="1060" t="n">
        <f aca="false">IF(OR(DY132=" ",DY131=LEN($A124)+1),DY131,0)</f>
        <v>0</v>
      </c>
      <c r="DZ133" s="1060" t="n">
        <f aca="false">IF(OR(DZ132=" ",DZ131=LEN($A124)+1),DZ131,0)</f>
        <v>0</v>
      </c>
      <c r="EA133" s="1060" t="n">
        <f aca="false">IF(OR(EA132=" ",EA131=LEN($A124)+1),EA131,0)</f>
        <v>0</v>
      </c>
      <c r="EB133" s="1060" t="n">
        <f aca="false">IF(OR(EB132=" ",EB131=LEN($A124)+1),EB131,0)</f>
        <v>0</v>
      </c>
      <c r="EC133" s="1060" t="n">
        <f aca="false">IF(OR(EC132=" ",EC131=LEN($A124)+1),EC131,0)</f>
        <v>0</v>
      </c>
      <c r="ED133" s="1060" t="n">
        <f aca="false">IF(OR(ED132=" ",ED131=LEN($A124)+1),ED131,0)</f>
        <v>0</v>
      </c>
      <c r="EE133" s="1060" t="n">
        <f aca="false">IF(OR(EE132=" ",EE131=LEN($A124)+1),EE131,0)</f>
        <v>0</v>
      </c>
      <c r="EF133" s="1060" t="n">
        <f aca="false">IF(OR(EF132=" ",EF131=LEN($A124)+1),EF131,0)</f>
        <v>0</v>
      </c>
      <c r="EG133" s="1060" t="n">
        <f aca="false">IF(OR(EG132=" ",EG131=LEN($A124)+1),EG131,0)</f>
        <v>0</v>
      </c>
      <c r="EH133" s="1060" t="n">
        <f aca="false">IF(OR(EH132=" ",EH131=LEN($A124)+1),EH131,0)</f>
        <v>0</v>
      </c>
      <c r="EI133" s="1060" t="n">
        <f aca="false">IF(OR(EI132=" ",EI131=LEN($A124)+1),EI131,0)</f>
        <v>0</v>
      </c>
      <c r="EJ133" s="1060" t="n">
        <f aca="false">IF(OR(EJ132=" ",EJ131=LEN($A124)+1),EJ131,0)</f>
        <v>0</v>
      </c>
      <c r="EK133" s="1060" t="n">
        <f aca="false">IF(OR(EK132=" ",EK131=LEN($A124)+1),EK131,0)</f>
        <v>0</v>
      </c>
      <c r="EL133" s="1060" t="n">
        <f aca="false">IF(OR(EL132=" ",EL131=LEN($A124)+1),EL131,0)</f>
        <v>0</v>
      </c>
      <c r="EM133" s="1060" t="n">
        <f aca="false">IF(OR(EM132=" ",EM131=LEN($A124)+1),EM131,0)</f>
        <v>0</v>
      </c>
      <c r="EN133" s="1060" t="n">
        <f aca="false">IF(OR(EN132=" ",EN131=LEN($A124)+1),EN131,0)</f>
        <v>0</v>
      </c>
      <c r="EO133" s="1060" t="n">
        <f aca="false">IF(OR(EO132=" ",EO131=LEN($A124)+1),EO131,0)</f>
        <v>0</v>
      </c>
      <c r="EP133" s="1060" t="n">
        <f aca="false">IF(OR(EP132=" ",EP131=LEN($A124)+1),EP131,0)</f>
        <v>0</v>
      </c>
      <c r="EQ133" s="1060" t="n">
        <f aca="false">IF(OR(EQ132=" ",EQ131=LEN($A124)+1),EQ131,0)</f>
        <v>0</v>
      </c>
      <c r="ER133" s="1060" t="n">
        <f aca="false">IF(OR(ER132=" ",ER131=LEN($A124)+1),ER131,0)</f>
        <v>0</v>
      </c>
      <c r="ES133" s="1060" t="n">
        <f aca="false">IF(OR(ES132=" ",ES131=LEN($A124)+1),ES131,0)</f>
        <v>0</v>
      </c>
      <c r="ET133" s="1060" t="n">
        <f aca="false">IF(OR(ET132=" ",ET131=LEN($A124)+1),ET131,0)</f>
        <v>0</v>
      </c>
      <c r="EU133" s="1060" t="n">
        <f aca="false">IF(OR(EU132=" ",EU131=LEN($A124)+1),EU131,0)</f>
        <v>0</v>
      </c>
      <c r="EV133" s="1060" t="n">
        <f aca="false">IF(OR(EV132=" ",EV131=LEN($A124)+1),EV131,0)</f>
        <v>0</v>
      </c>
      <c r="EW133" s="1060" t="n">
        <f aca="false">IF(OR(EW132=" ",EW131=LEN($A124)+1),EW131,0)</f>
        <v>0</v>
      </c>
      <c r="EX133" s="1060" t="n">
        <f aca="false">IF(OR(EX132=" ",EX131=LEN($A124)+1),EX131,0)</f>
        <v>0</v>
      </c>
      <c r="EY133" s="1060" t="n">
        <f aca="false">IF(OR(EY132=" ",EY131=LEN($A124)+1),EY131,0)</f>
        <v>0</v>
      </c>
      <c r="EZ133" s="1060" t="n">
        <f aca="false">IF(OR(EZ132=" ",EZ131=LEN($A124)+1),EZ131,0)</f>
        <v>0</v>
      </c>
      <c r="FA133" s="1060" t="n">
        <f aca="false">IF(OR(FA132=" ",FA131=LEN($A124)+1),FA131,0)</f>
        <v>0</v>
      </c>
      <c r="FB133" s="1060" t="n">
        <f aca="false">IF(OR(FB132=" ",FB131=LEN($A124)+1),FB131,0)</f>
        <v>0</v>
      </c>
      <c r="FC133" s="1060" t="n">
        <f aca="false">IF(OR(FC132=" ",FC131=LEN($A124)+1),FC131,0)</f>
        <v>0</v>
      </c>
      <c r="FD133" s="1060" t="n">
        <f aca="false">IF(OR(FD132=" ",FD131=LEN($A124)+1),FD131,0)</f>
        <v>0</v>
      </c>
      <c r="FE133" s="1060" t="n">
        <f aca="false">IF(OR(FE132=" ",FE131=LEN($A124)+1),FE131,0)</f>
        <v>0</v>
      </c>
      <c r="FF133" s="1060" t="n">
        <f aca="false">IF(OR(FF132=" ",FF131=LEN($A124)+1),FF131,0)</f>
        <v>0</v>
      </c>
      <c r="FG133" s="1060" t="n">
        <f aca="false">IF(OR(FG132=" ",FG131=LEN($A124)+1),FG131,0)</f>
        <v>0</v>
      </c>
      <c r="FH133" s="1060" t="n">
        <f aca="false">IF(OR(FH132=" ",FH131=LEN($A124)+1),FH131,0)</f>
        <v>0</v>
      </c>
      <c r="FI133" s="1060" t="n">
        <f aca="false">IF(OR(FI132=" ",FI131=LEN($A124)+1),FI131,0)</f>
        <v>0</v>
      </c>
      <c r="FJ133" s="1060" t="n">
        <f aca="false">IF(OR(FJ132=" ",FJ131=LEN($A124)+1),FJ131,0)</f>
        <v>0</v>
      </c>
      <c r="FK133" s="1060" t="n">
        <f aca="false">IF(OR(FK132=" ",FK131=LEN($A124)+1),FK131,0)</f>
        <v>0</v>
      </c>
      <c r="FL133" s="1060" t="n">
        <f aca="false">IF(OR(FL132=" ",FL131=LEN($A124)+1),FL131,0)</f>
        <v>0</v>
      </c>
      <c r="FM133" s="1060" t="n">
        <f aca="false">IF(OR(FM132=" ",FM131=LEN($A124)+1),FM131,0)</f>
        <v>0</v>
      </c>
      <c r="FN133" s="1060" t="n">
        <f aca="false">IF(OR(FN132=" ",FN131=LEN($A124)+1),FN131,0)</f>
        <v>0</v>
      </c>
      <c r="FO133" s="1060" t="n">
        <f aca="false">IF(OR(FO132=" ",FO131=LEN($A124)+1),FO131,0)</f>
        <v>0</v>
      </c>
      <c r="FP133" s="1060" t="n">
        <f aca="false">IF(OR(FP132=" ",FP131=LEN($A124)+1),FP131,0)</f>
        <v>0</v>
      </c>
      <c r="FQ133" s="1060" t="n">
        <f aca="false">IF(OR(FQ132=" ",FQ131=LEN($A124)+1),FQ131,0)</f>
        <v>0</v>
      </c>
      <c r="FR133" s="1060" t="n">
        <f aca="false">IF(OR(FR132=" ",FR131=LEN($A124)+1),FR131,0)</f>
        <v>0</v>
      </c>
      <c r="FS133" s="1060" t="n">
        <f aca="false">IF(OR(FS132=" ",FS131=LEN($A124)+1),FS131,0)</f>
        <v>0</v>
      </c>
      <c r="FT133" s="1060" t="n">
        <f aca="false">IF(OR(FT132=" ",FT131=LEN($A124)+1),FT131,0)</f>
        <v>0</v>
      </c>
      <c r="FU133" s="1060" t="n">
        <f aca="false">IF(OR(FU132=" ",FU131=LEN($A124)+1),FU131,0)</f>
        <v>0</v>
      </c>
      <c r="FV133" s="1060" t="n">
        <f aca="false">IF(OR(FV132=" ",FV131=LEN($A124)+1),FV131,0)</f>
        <v>0</v>
      </c>
      <c r="FW133" s="1060" t="n">
        <f aca="false">IF(OR(FW132=" ",FW131=LEN($A124)+1),FW131,0)</f>
        <v>0</v>
      </c>
      <c r="FX133" s="1060" t="n">
        <f aca="false">IF(OR(FX132=" ",FX131=LEN($A124)+1),FX131,0)</f>
        <v>0</v>
      </c>
      <c r="FY133" s="1060" t="n">
        <f aca="false">IF(OR(FY132=" ",FY131=LEN($A124)+1),FY131,0)</f>
        <v>0</v>
      </c>
      <c r="FZ133" s="1060" t="n">
        <f aca="false">IF(OR(FZ132=" ",FZ131=LEN($A124)+1),FZ131,0)</f>
        <v>0</v>
      </c>
      <c r="GA133" s="1060" t="n">
        <f aca="false">IF(OR(GA132=" ",GA131=LEN($A124)+1),GA131,0)</f>
        <v>0</v>
      </c>
      <c r="GB133" s="1060" t="n">
        <f aca="false">IF(OR(GB132=" ",GB131=LEN($A124)+1),GB131,0)</f>
        <v>0</v>
      </c>
      <c r="GC133" s="1060" t="n">
        <f aca="false">IF(OR(GC132=" ",GC131=LEN($A124)+1),GC131,0)</f>
        <v>0</v>
      </c>
      <c r="GD133" s="1060" t="n">
        <f aca="false">IF(OR(GD132=" ",GD131=LEN($A124)+1),GD131,0)</f>
        <v>0</v>
      </c>
      <c r="GE133" s="1060" t="n">
        <f aca="false">IF(OR(GE132=" ",GE131=LEN($A124)+1),GE131,0)</f>
        <v>0</v>
      </c>
      <c r="GF133" s="1060" t="n">
        <f aca="false">IF(OR(GF132=" ",GF131=LEN($A124)+1),GF131,0)</f>
        <v>0</v>
      </c>
      <c r="GG133" s="1060" t="n">
        <f aca="false">IF(OR(GG132=" ",GG131=LEN($A124)+1),GG131,0)</f>
        <v>0</v>
      </c>
      <c r="GH133" s="1060" t="n">
        <f aca="false">IF(OR(GH132=" ",GH131=LEN($A124)+1),GH131,0)</f>
        <v>0</v>
      </c>
      <c r="GI133" s="1060" t="n">
        <f aca="false">IF(OR(GI132=" ",GI131=LEN($A124)+1),GI131,0)</f>
        <v>0</v>
      </c>
      <c r="GJ133" s="1060" t="n">
        <f aca="false">IF(OR(GJ132=" ",GJ131=LEN($A124)+1),GJ131,0)</f>
        <v>0</v>
      </c>
      <c r="GK133" s="1060" t="n">
        <f aca="false">IF(OR(GK132=" ",GK131=LEN($A124)+1),GK131,0)</f>
        <v>0</v>
      </c>
      <c r="GL133" s="1060" t="n">
        <f aca="false">IF(OR(GL132=" ",GL131=LEN($A124)+1),GL131,0)</f>
        <v>0</v>
      </c>
      <c r="GM133" s="1060" t="n">
        <f aca="false">IF(OR(GM132=" ",GM131=LEN($A124)+1),GM131,0)</f>
        <v>0</v>
      </c>
      <c r="GN133" s="1060" t="n">
        <f aca="false">IF(OR(GN132=" ",GN131=LEN($A124)+1),GN131,0)</f>
        <v>0</v>
      </c>
      <c r="GO133" s="1060" t="n">
        <f aca="false">IF(OR(GO132=" ",GO131=LEN($A124)+1),GO131,0)</f>
        <v>0</v>
      </c>
      <c r="GP133" s="1060" t="n">
        <f aca="false">IF(OR(GP132=" ",GP131=LEN($A124)+1),GP131,0)</f>
        <v>0</v>
      </c>
      <c r="GQ133" s="1060" t="n">
        <f aca="false">IF(OR(GQ132=" ",GQ131=LEN($A124)+1),GQ131,0)</f>
        <v>0</v>
      </c>
      <c r="GR133" s="1060" t="n">
        <f aca="false">IF(OR(GR132=" ",GR131=LEN($A124)+1),GR131,0)</f>
        <v>0</v>
      </c>
      <c r="GS133" s="1060" t="n">
        <f aca="false">IF(OR(GS132=" ",GS131=LEN($A124)+1),GS131,0)</f>
        <v>0</v>
      </c>
      <c r="GT133" s="1060" t="n">
        <f aca="false">IF(OR(GT132=" ",GT131=LEN($A124)+1),GT131,0)</f>
        <v>0</v>
      </c>
      <c r="GU133" s="1060" t="n">
        <f aca="false">IF(OR(GU132=" ",GU131=LEN($A124)+1),GU131,0)</f>
        <v>0</v>
      </c>
      <c r="GV133" s="1060" t="n">
        <f aca="false">IF(OR(GV132=" ",GV131=LEN($A124)+1),GV131,0)</f>
        <v>0</v>
      </c>
      <c r="GW133" s="1060" t="n">
        <f aca="false">IF(OR(GW132=" ",GW131=LEN($A124)+1),GW131,0)</f>
        <v>0</v>
      </c>
      <c r="GX133" s="1060" t="n">
        <f aca="false">IF(OR(GX132=" ",GX131=LEN($A124)+1),GX131,0)</f>
        <v>0</v>
      </c>
      <c r="GY133" s="1060" t="n">
        <f aca="false">IF(OR(GY132=" ",GY131=LEN($A124)+1),GY131,0)</f>
        <v>0</v>
      </c>
      <c r="GZ133" s="1060" t="n">
        <f aca="false">IF(OR(GZ132=" ",GZ131=LEN($A124)+1),GZ131,0)</f>
        <v>0</v>
      </c>
      <c r="HA133" s="1060" t="n">
        <f aca="false">IF(OR(HA132=" ",HA131=LEN($A124)+1),HA131,0)</f>
        <v>0</v>
      </c>
      <c r="HB133" s="1060" t="n">
        <f aca="false">IF(OR(HB132=" ",HB131=LEN($A124)+1),HB131,0)</f>
        <v>0</v>
      </c>
      <c r="HC133" s="1060" t="n">
        <f aca="false">IF(OR(HC132=" ",HC131=LEN($A124)+1),HC131,0)</f>
        <v>0</v>
      </c>
      <c r="HD133" s="1060" t="n">
        <f aca="false">IF(OR(HD132=" ",HD131=LEN($A124)+1),HD131,0)</f>
        <v>0</v>
      </c>
      <c r="HE133" s="1060" t="n">
        <f aca="false">IF(OR(HE132=" ",HE131=LEN($A124)+1),HE131,0)</f>
        <v>0</v>
      </c>
      <c r="HF133" s="1060" t="n">
        <f aca="false">IF(OR(HF132=" ",HF131=LEN($A124)+1),HF131,0)</f>
        <v>0</v>
      </c>
      <c r="HG133" s="1060" t="n">
        <f aca="false">IF(OR(HG132=" ",HG131=LEN($A124)+1),HG131,0)</f>
        <v>0</v>
      </c>
      <c r="HH133" s="1060" t="n">
        <f aca="false">IF(OR(HH132=" ",HH131=LEN($A124)+1),HH131,0)</f>
        <v>0</v>
      </c>
      <c r="HI133" s="1060" t="n">
        <f aca="false">IF(OR(HI132=" ",HI131=LEN($A124)+1),HI131,0)</f>
        <v>0</v>
      </c>
      <c r="HJ133" s="1060" t="n">
        <f aca="false">IF(OR(HJ132=" ",HJ131=LEN($A124)+1),HJ131,0)</f>
        <v>0</v>
      </c>
      <c r="HK133" s="1060" t="n">
        <f aca="false">IF(OR(HK132=" ",HK131=LEN($A124)+1),HK131,0)</f>
        <v>0</v>
      </c>
      <c r="HL133" s="1060" t="n">
        <f aca="false">IF(OR(HL132=" ",HL131=LEN($A124)+1),HL131,0)</f>
        <v>0</v>
      </c>
      <c r="HM133" s="1060" t="n">
        <f aca="false">IF(OR(HM132=" ",HM131=LEN($A124)+1),HM131,0)</f>
        <v>0</v>
      </c>
      <c r="HN133" s="1060" t="n">
        <f aca="false">IF(OR(HN132=" ",HN131=LEN($A124)+1),HN131,0)</f>
        <v>0</v>
      </c>
      <c r="HO133" s="1060" t="n">
        <f aca="false">IF(OR(HO132=" ",HO131=LEN($A124)+1),HO131,0)</f>
        <v>0</v>
      </c>
      <c r="HP133" s="1060" t="n">
        <f aca="false">IF(OR(HP132=" ",HP131=LEN($A124)+1),HP131,0)</f>
        <v>0</v>
      </c>
      <c r="HQ133" s="1060" t="n">
        <f aca="false">IF(OR(HQ132=" ",HQ131=LEN($A124)+1),HQ131,0)</f>
        <v>0</v>
      </c>
      <c r="HR133" s="1060" t="n">
        <f aca="false">IF(OR(HR132=" ",HR131=LEN($A124)+1),HR131,0)</f>
        <v>0</v>
      </c>
      <c r="HS133" s="1060" t="n">
        <f aca="false">IF(OR(HS132=" ",HS131=LEN($A124)+1),HS131,0)</f>
        <v>0</v>
      </c>
      <c r="HT133" s="1060" t="n">
        <f aca="false">IF(OR(HT132=" ",HT131=LEN($A124)+1),HT131,0)</f>
        <v>0</v>
      </c>
      <c r="HU133" s="1060" t="n">
        <f aca="false">IF(OR(HU132=" ",HU131=LEN($A124)+1),HU131,0)</f>
        <v>0</v>
      </c>
      <c r="HV133" s="1060" t="n">
        <f aca="false">IF(OR(HV132=" ",HV131=LEN($A124)+1),HV131,0)</f>
        <v>0</v>
      </c>
      <c r="HW133" s="1060" t="n">
        <f aca="false">IF(OR(HW132=" ",HW131=LEN($A124)+1),HW131,0)</f>
        <v>0</v>
      </c>
      <c r="HX133" s="1060" t="n">
        <f aca="false">IF(OR(HX132=" ",HX131=LEN($A124)+1),HX131,0)</f>
        <v>0</v>
      </c>
      <c r="HY133" s="1060" t="n">
        <f aca="false">IF(OR(HY132=" ",HY131=LEN($A124)+1),HY131,0)</f>
        <v>0</v>
      </c>
      <c r="HZ133" s="1060" t="n">
        <f aca="false">IF(OR(HZ132=" ",HZ131=LEN($A124)+1),HZ131,0)</f>
        <v>0</v>
      </c>
      <c r="IA133" s="1060" t="n">
        <f aca="false">IF(OR(IA132=" ",IA131=LEN($A124)+1),IA131,0)</f>
        <v>0</v>
      </c>
      <c r="IB133" s="1060" t="n">
        <f aca="false">IF(OR(IB132=" ",IB131=LEN($A124)+1),IB131,0)</f>
        <v>0</v>
      </c>
      <c r="IC133" s="1060" t="n">
        <f aca="false">IF(OR(IC132=" ",IC131=LEN($A124)+1),IC131,0)</f>
        <v>0</v>
      </c>
      <c r="ID133" s="1060" t="n">
        <f aca="false">IF(OR(ID132=" ",ID131=LEN($A124)+1),ID131,0)</f>
        <v>0</v>
      </c>
      <c r="IE133" s="1060" t="n">
        <f aca="false">IF(OR(IE132=" ",IE131=LEN($A124)+1),IE131,0)</f>
        <v>0</v>
      </c>
      <c r="IF133" s="1060" t="n">
        <f aca="false">IF(OR(IF132=" ",IF131=LEN($A124)+1),IF131,0)</f>
        <v>0</v>
      </c>
      <c r="IG133" s="1060" t="n">
        <f aca="false">IF(OR(IG132=" ",IG131=LEN($A124)+1),IG131,0)</f>
        <v>0</v>
      </c>
      <c r="IH133" s="1060" t="n">
        <f aca="false">IF(OR(IH132=" ",IH131=LEN($A124)+1),IH131,0)</f>
        <v>0</v>
      </c>
      <c r="II133" s="1060" t="n">
        <f aca="false">IF(OR(II132=" ",II131=LEN($A124)+1),II131,0)</f>
        <v>0</v>
      </c>
      <c r="IJ133" s="1060" t="n">
        <f aca="false">IF(OR(IJ132=" ",IJ131=LEN($A124)+1),IJ131,0)</f>
        <v>0</v>
      </c>
      <c r="IK133" s="1060" t="n">
        <f aca="false">IF(OR(IK132=" ",IK131=LEN($A124)+1),IK131,0)</f>
        <v>0</v>
      </c>
      <c r="IL133" s="1060" t="n">
        <f aca="false">IF(OR(IL132=" ",IL131=LEN($A124)+1),IL131,0)</f>
        <v>0</v>
      </c>
      <c r="IM133" s="1060" t="n">
        <f aca="false">IF(OR(IM132=" ",IM131=LEN($A124)+1),IM131,0)</f>
        <v>0</v>
      </c>
      <c r="IN133" s="1060" t="n">
        <f aca="false">IF(OR(IN132=" ",IN131=LEN($A124)+1),IN131,0)</f>
        <v>0</v>
      </c>
      <c r="IO133" s="1060" t="n">
        <f aca="false">IF(OR(IO132=" ",IO131=LEN($A124)+1),IO131,0)</f>
        <v>0</v>
      </c>
      <c r="IP133" s="1060" t="n">
        <f aca="false">IF(OR(IP132=" ",IP131=LEN($A124)+1),IP131,0)</f>
        <v>0</v>
      </c>
      <c r="IQ133" s="1060" t="n">
        <f aca="false">IF(OR(IQ132=" ",IQ131=LEN($A124)+1),IQ131,0)</f>
        <v>0</v>
      </c>
      <c r="IR133" s="1060" t="n">
        <f aca="false">IF(OR(IR132=" ",IR131=LEN($A124)+1),IR131,0)</f>
        <v>0</v>
      </c>
      <c r="IS133" s="1060" t="n">
        <f aca="false">IF(OR(IS132=" ",IS131=LEN($A124)+1),IS131,0)</f>
        <v>0</v>
      </c>
      <c r="IT133" s="1060" t="n">
        <f aca="false">IF(OR(IT132=" ",IT131=LEN($A124)+1),IT131,0)</f>
        <v>0</v>
      </c>
      <c r="IU133" s="1060" t="n">
        <f aca="false">IF(OR(IU132=" ",IU131=LEN($A124)+1),IU131,0)</f>
        <v>0</v>
      </c>
      <c r="IV133" s="1060" t="n">
        <f aca="false">IF(OR(IV132=" ",IV131=LEN($A124)+1),IV131,0)</f>
        <v>0</v>
      </c>
    </row>
    <row r="134" s="310" customFormat="true" ht="15.75" hidden="false" customHeight="false" outlineLevel="0" collapsed="false">
      <c r="A134" s="1061" t="s">
        <v>1759</v>
      </c>
    </row>
    <row r="135" s="310" customFormat="true" ht="15.75" hidden="false" customHeight="false" outlineLevel="0" collapsed="false">
      <c r="A135" s="1059" t="s">
        <v>240</v>
      </c>
      <c r="B135" s="1060" t="n">
        <v>1</v>
      </c>
      <c r="C135" s="1060" t="n">
        <v>2</v>
      </c>
      <c r="D135" s="1060" t="n">
        <v>3</v>
      </c>
      <c r="E135" s="1060" t="n">
        <v>4</v>
      </c>
      <c r="F135" s="1060" t="n">
        <v>5</v>
      </c>
      <c r="G135" s="1060" t="n">
        <v>6</v>
      </c>
      <c r="H135" s="1060" t="n">
        <v>7</v>
      </c>
      <c r="I135" s="1060" t="n">
        <v>8</v>
      </c>
      <c r="J135" s="1060" t="n">
        <v>9</v>
      </c>
      <c r="K135" s="1060" t="n">
        <v>10</v>
      </c>
      <c r="L135" s="1060" t="n">
        <v>11</v>
      </c>
      <c r="M135" s="1060" t="n">
        <v>12</v>
      </c>
      <c r="N135" s="1060" t="n">
        <v>13</v>
      </c>
      <c r="O135" s="1060" t="n">
        <v>14</v>
      </c>
      <c r="P135" s="1060" t="n">
        <v>15</v>
      </c>
      <c r="Q135" s="1060" t="n">
        <v>16</v>
      </c>
      <c r="R135" s="1060" t="n">
        <v>17</v>
      </c>
      <c r="S135" s="1060" t="n">
        <v>18</v>
      </c>
      <c r="T135" s="1060" t="n">
        <v>19</v>
      </c>
      <c r="U135" s="1060" t="n">
        <v>20</v>
      </c>
      <c r="V135" s="1060" t="n">
        <v>21</v>
      </c>
      <c r="W135" s="1060" t="n">
        <v>22</v>
      </c>
      <c r="X135" s="1060" t="n">
        <v>23</v>
      </c>
      <c r="Y135" s="1060" t="n">
        <v>24</v>
      </c>
      <c r="Z135" s="1060" t="n">
        <v>25</v>
      </c>
      <c r="AA135" s="1060" t="n">
        <v>26</v>
      </c>
      <c r="AB135" s="1060" t="n">
        <v>27</v>
      </c>
      <c r="AC135" s="1060" t="n">
        <v>28</v>
      </c>
      <c r="AD135" s="1060" t="n">
        <v>29</v>
      </c>
      <c r="AE135" s="1060" t="n">
        <v>30</v>
      </c>
      <c r="AF135" s="1060" t="n">
        <v>31</v>
      </c>
      <c r="AG135" s="1060" t="n">
        <v>32</v>
      </c>
      <c r="AH135" s="1060" t="n">
        <v>33</v>
      </c>
      <c r="AI135" s="1060" t="n">
        <v>34</v>
      </c>
      <c r="AJ135" s="1060" t="n">
        <v>35</v>
      </c>
      <c r="AK135" s="1060" t="n">
        <v>36</v>
      </c>
      <c r="AL135" s="1060" t="n">
        <v>37</v>
      </c>
      <c r="AM135" s="1060" t="n">
        <v>38</v>
      </c>
      <c r="AN135" s="1060" t="n">
        <v>39</v>
      </c>
      <c r="AO135" s="1060" t="n">
        <v>40</v>
      </c>
      <c r="AP135" s="1060" t="n">
        <v>41</v>
      </c>
      <c r="AQ135" s="1060" t="n">
        <v>42</v>
      </c>
      <c r="AR135" s="1060" t="n">
        <v>43</v>
      </c>
      <c r="AS135" s="1060" t="n">
        <v>44</v>
      </c>
      <c r="AT135" s="1060" t="n">
        <v>45</v>
      </c>
      <c r="AU135" s="1060" t="n">
        <v>46</v>
      </c>
      <c r="AV135" s="1060" t="n">
        <v>47</v>
      </c>
      <c r="AW135" s="1060" t="n">
        <v>48</v>
      </c>
      <c r="AX135" s="1060" t="n">
        <v>49</v>
      </c>
      <c r="AY135" s="1060" t="n">
        <v>50</v>
      </c>
      <c r="AZ135" s="1060" t="n">
        <v>51</v>
      </c>
      <c r="BA135" s="1060" t="n">
        <v>52</v>
      </c>
      <c r="BB135" s="1060" t="n">
        <v>53</v>
      </c>
      <c r="BC135" s="1060" t="n">
        <v>54</v>
      </c>
      <c r="BD135" s="1060" t="n">
        <v>55</v>
      </c>
      <c r="BE135" s="1060" t="n">
        <v>56</v>
      </c>
      <c r="BF135" s="1060" t="n">
        <v>57</v>
      </c>
      <c r="BG135" s="1060" t="n">
        <v>58</v>
      </c>
      <c r="BH135" s="1060" t="n">
        <v>59</v>
      </c>
      <c r="BI135" s="1060" t="n">
        <v>60</v>
      </c>
      <c r="BJ135" s="1060" t="n">
        <v>61</v>
      </c>
      <c r="BK135" s="1060" t="n">
        <v>62</v>
      </c>
      <c r="BL135" s="1060" t="n">
        <v>63</v>
      </c>
      <c r="BM135" s="1060" t="n">
        <v>64</v>
      </c>
      <c r="BN135" s="1060" t="n">
        <v>65</v>
      </c>
      <c r="BO135" s="1060" t="n">
        <v>66</v>
      </c>
      <c r="BP135" s="1060" t="n">
        <v>67</v>
      </c>
      <c r="BQ135" s="1060" t="n">
        <v>68</v>
      </c>
      <c r="BR135" s="1060" t="n">
        <v>69</v>
      </c>
      <c r="BS135" s="1060" t="n">
        <v>70</v>
      </c>
      <c r="BT135" s="1060" t="n">
        <v>71</v>
      </c>
      <c r="BU135" s="1060" t="n">
        <v>72</v>
      </c>
      <c r="BV135" s="1060" t="n">
        <v>73</v>
      </c>
      <c r="BW135" s="1060" t="n">
        <v>74</v>
      </c>
      <c r="BX135" s="1060" t="n">
        <v>75</v>
      </c>
      <c r="BY135" s="1060" t="n">
        <v>76</v>
      </c>
      <c r="BZ135" s="1060" t="n">
        <v>77</v>
      </c>
      <c r="CA135" s="1060" t="n">
        <v>78</v>
      </c>
      <c r="CB135" s="1060" t="n">
        <v>79</v>
      </c>
      <c r="CC135" s="1060" t="n">
        <v>80</v>
      </c>
      <c r="CD135" s="1060" t="n">
        <v>81</v>
      </c>
      <c r="CE135" s="1060" t="n">
        <v>82</v>
      </c>
      <c r="CF135" s="1060" t="n">
        <v>83</v>
      </c>
      <c r="CG135" s="1060" t="n">
        <v>84</v>
      </c>
      <c r="CH135" s="1060" t="n">
        <v>85</v>
      </c>
      <c r="CI135" s="1060" t="n">
        <v>86</v>
      </c>
      <c r="CJ135" s="1060" t="n">
        <v>87</v>
      </c>
      <c r="CK135" s="1060" t="n">
        <v>88</v>
      </c>
      <c r="CL135" s="1060" t="n">
        <v>89</v>
      </c>
      <c r="CM135" s="1060" t="n">
        <v>90</v>
      </c>
      <c r="CN135" s="1060" t="n">
        <v>91</v>
      </c>
      <c r="CO135" s="1060" t="n">
        <v>92</v>
      </c>
      <c r="CP135" s="1060" t="n">
        <v>93</v>
      </c>
      <c r="CQ135" s="1060" t="n">
        <v>94</v>
      </c>
      <c r="CR135" s="1060" t="n">
        <v>95</v>
      </c>
      <c r="CS135" s="1060" t="n">
        <v>96</v>
      </c>
      <c r="CT135" s="1060" t="n">
        <v>97</v>
      </c>
      <c r="CU135" s="1060" t="n">
        <v>98</v>
      </c>
      <c r="CV135" s="1060" t="n">
        <v>99</v>
      </c>
      <c r="CW135" s="1060" t="n">
        <v>100</v>
      </c>
      <c r="CX135" s="1060" t="n">
        <v>101</v>
      </c>
      <c r="CY135" s="1060" t="n">
        <v>102</v>
      </c>
      <c r="CZ135" s="1060" t="n">
        <v>103</v>
      </c>
      <c r="DA135" s="1060" t="n">
        <v>104</v>
      </c>
      <c r="DB135" s="1060" t="n">
        <v>105</v>
      </c>
      <c r="DC135" s="1060" t="n">
        <v>106</v>
      </c>
      <c r="DD135" s="1060" t="n">
        <v>107</v>
      </c>
      <c r="DE135" s="1060" t="n">
        <v>108</v>
      </c>
      <c r="DF135" s="1060" t="n">
        <v>109</v>
      </c>
      <c r="DG135" s="1060" t="n">
        <v>110</v>
      </c>
      <c r="DH135" s="1060" t="n">
        <v>111</v>
      </c>
      <c r="DI135" s="1060" t="n">
        <v>112</v>
      </c>
      <c r="DJ135" s="1060" t="n">
        <v>113</v>
      </c>
      <c r="DK135" s="1060" t="n">
        <v>114</v>
      </c>
      <c r="DL135" s="1060" t="n">
        <v>115</v>
      </c>
      <c r="DM135" s="1060" t="n">
        <v>116</v>
      </c>
      <c r="DN135" s="1060" t="n">
        <v>117</v>
      </c>
      <c r="DO135" s="1060" t="n">
        <v>118</v>
      </c>
      <c r="DP135" s="1060" t="n">
        <v>119</v>
      </c>
      <c r="DQ135" s="1060" t="n">
        <v>120</v>
      </c>
      <c r="DR135" s="1060" t="n">
        <v>121</v>
      </c>
      <c r="DS135" s="1060" t="n">
        <v>122</v>
      </c>
      <c r="DT135" s="1060" t="n">
        <v>123</v>
      </c>
      <c r="DU135" s="1060" t="n">
        <v>124</v>
      </c>
      <c r="DV135" s="1060" t="n">
        <v>125</v>
      </c>
      <c r="DW135" s="1060" t="n">
        <v>126</v>
      </c>
      <c r="DX135" s="1060" t="n">
        <v>127</v>
      </c>
      <c r="DY135" s="1060" t="n">
        <v>128</v>
      </c>
      <c r="DZ135" s="1060" t="n">
        <v>129</v>
      </c>
      <c r="EA135" s="1060" t="n">
        <v>130</v>
      </c>
      <c r="EB135" s="1060" t="n">
        <v>131</v>
      </c>
      <c r="EC135" s="1060" t="n">
        <v>132</v>
      </c>
      <c r="ED135" s="1060" t="n">
        <v>133</v>
      </c>
      <c r="EE135" s="1060" t="n">
        <v>134</v>
      </c>
      <c r="EF135" s="1060" t="n">
        <v>135</v>
      </c>
      <c r="EG135" s="1060" t="n">
        <v>136</v>
      </c>
      <c r="EH135" s="1060" t="n">
        <v>137</v>
      </c>
      <c r="EI135" s="1060" t="n">
        <v>138</v>
      </c>
      <c r="EJ135" s="1060" t="n">
        <v>139</v>
      </c>
      <c r="EK135" s="1060" t="n">
        <v>140</v>
      </c>
      <c r="EL135" s="1060" t="n">
        <v>141</v>
      </c>
      <c r="EM135" s="1060" t="n">
        <v>142</v>
      </c>
      <c r="EN135" s="1060" t="n">
        <v>143</v>
      </c>
      <c r="EO135" s="1060" t="n">
        <v>144</v>
      </c>
      <c r="EP135" s="1060" t="n">
        <v>145</v>
      </c>
      <c r="EQ135" s="1060" t="n">
        <v>146</v>
      </c>
      <c r="ER135" s="1060" t="n">
        <v>147</v>
      </c>
      <c r="ES135" s="1060" t="n">
        <v>148</v>
      </c>
      <c r="ET135" s="1060" t="n">
        <v>149</v>
      </c>
      <c r="EU135" s="1060" t="n">
        <v>150</v>
      </c>
      <c r="EV135" s="1060" t="n">
        <v>151</v>
      </c>
      <c r="EW135" s="1060" t="n">
        <v>152</v>
      </c>
      <c r="EX135" s="1060" t="n">
        <v>153</v>
      </c>
      <c r="EY135" s="1060" t="n">
        <v>154</v>
      </c>
      <c r="EZ135" s="1060" t="n">
        <v>155</v>
      </c>
      <c r="FA135" s="1060" t="n">
        <v>156</v>
      </c>
      <c r="FB135" s="1060" t="n">
        <v>157</v>
      </c>
      <c r="FC135" s="1060" t="n">
        <v>158</v>
      </c>
      <c r="FD135" s="1060" t="n">
        <v>159</v>
      </c>
      <c r="FE135" s="1060" t="n">
        <v>160</v>
      </c>
      <c r="FF135" s="1060" t="n">
        <v>161</v>
      </c>
      <c r="FG135" s="1060" t="n">
        <v>162</v>
      </c>
      <c r="FH135" s="1060" t="n">
        <v>163</v>
      </c>
      <c r="FI135" s="1060" t="n">
        <v>164</v>
      </c>
      <c r="FJ135" s="1060" t="n">
        <v>165</v>
      </c>
      <c r="FK135" s="1060" t="n">
        <v>166</v>
      </c>
      <c r="FL135" s="1060" t="n">
        <v>167</v>
      </c>
      <c r="FM135" s="1060" t="n">
        <v>168</v>
      </c>
      <c r="FN135" s="1060" t="n">
        <v>169</v>
      </c>
      <c r="FO135" s="1060" t="n">
        <v>170</v>
      </c>
      <c r="FP135" s="1060" t="n">
        <v>171</v>
      </c>
      <c r="FQ135" s="1060" t="n">
        <v>172</v>
      </c>
      <c r="FR135" s="1060" t="n">
        <v>173</v>
      </c>
      <c r="FS135" s="1060" t="n">
        <v>174</v>
      </c>
      <c r="FT135" s="1060" t="n">
        <v>175</v>
      </c>
      <c r="FU135" s="1060" t="n">
        <v>176</v>
      </c>
      <c r="FV135" s="1060" t="n">
        <v>177</v>
      </c>
      <c r="FW135" s="1060" t="n">
        <v>178</v>
      </c>
      <c r="FX135" s="1060" t="n">
        <v>179</v>
      </c>
      <c r="FY135" s="1060" t="n">
        <v>180</v>
      </c>
      <c r="FZ135" s="1060" t="n">
        <v>181</v>
      </c>
      <c r="GA135" s="1060" t="n">
        <v>182</v>
      </c>
      <c r="GB135" s="1060" t="n">
        <v>183</v>
      </c>
      <c r="GC135" s="1060" t="n">
        <v>184</v>
      </c>
      <c r="GD135" s="1060" t="n">
        <v>185</v>
      </c>
      <c r="GE135" s="1060" t="n">
        <v>186</v>
      </c>
      <c r="GF135" s="1060" t="n">
        <v>187</v>
      </c>
      <c r="GG135" s="1060" t="n">
        <v>188</v>
      </c>
      <c r="GH135" s="1060" t="n">
        <v>189</v>
      </c>
      <c r="GI135" s="1060" t="n">
        <v>190</v>
      </c>
      <c r="GJ135" s="1060" t="n">
        <v>191</v>
      </c>
      <c r="GK135" s="1060" t="n">
        <v>192</v>
      </c>
      <c r="GL135" s="1060" t="n">
        <v>193</v>
      </c>
      <c r="GM135" s="1060" t="n">
        <v>194</v>
      </c>
      <c r="GN135" s="1060" t="n">
        <v>195</v>
      </c>
      <c r="GO135" s="1060" t="n">
        <v>196</v>
      </c>
      <c r="GP135" s="1060" t="n">
        <v>197</v>
      </c>
      <c r="GQ135" s="1060" t="n">
        <v>198</v>
      </c>
      <c r="GR135" s="1060" t="n">
        <v>199</v>
      </c>
      <c r="GS135" s="1060" t="n">
        <v>200</v>
      </c>
      <c r="GT135" s="1060" t="n">
        <v>201</v>
      </c>
      <c r="GU135" s="1060" t="n">
        <v>202</v>
      </c>
      <c r="GV135" s="1060" t="n">
        <v>203</v>
      </c>
      <c r="GW135" s="1060" t="n">
        <v>204</v>
      </c>
      <c r="GX135" s="1060" t="n">
        <v>205</v>
      </c>
      <c r="GY135" s="1060" t="n">
        <v>206</v>
      </c>
      <c r="GZ135" s="1060" t="n">
        <v>207</v>
      </c>
      <c r="HA135" s="1060" t="n">
        <v>208</v>
      </c>
      <c r="HB135" s="1060" t="n">
        <v>209</v>
      </c>
      <c r="HC135" s="1060" t="n">
        <v>210</v>
      </c>
      <c r="HD135" s="1060" t="n">
        <v>211</v>
      </c>
      <c r="HE135" s="1060" t="n">
        <v>212</v>
      </c>
      <c r="HF135" s="1060" t="n">
        <v>213</v>
      </c>
      <c r="HG135" s="1060" t="n">
        <v>214</v>
      </c>
      <c r="HH135" s="1060" t="n">
        <v>215</v>
      </c>
      <c r="HI135" s="1060" t="n">
        <v>216</v>
      </c>
      <c r="HJ135" s="1060" t="n">
        <v>217</v>
      </c>
      <c r="HK135" s="1060" t="n">
        <v>218</v>
      </c>
      <c r="HL135" s="1060" t="n">
        <v>219</v>
      </c>
      <c r="HM135" s="1060" t="n">
        <v>220</v>
      </c>
      <c r="HN135" s="1060" t="n">
        <v>221</v>
      </c>
      <c r="HO135" s="1060" t="n">
        <v>222</v>
      </c>
      <c r="HP135" s="1060" t="n">
        <v>223</v>
      </c>
      <c r="HQ135" s="1060" t="n">
        <v>224</v>
      </c>
      <c r="HR135" s="1060" t="n">
        <v>225</v>
      </c>
      <c r="HS135" s="1060" t="n">
        <v>226</v>
      </c>
      <c r="HT135" s="1060" t="n">
        <v>227</v>
      </c>
      <c r="HU135" s="1060" t="n">
        <v>228</v>
      </c>
      <c r="HV135" s="1060" t="n">
        <v>229</v>
      </c>
      <c r="HW135" s="1060" t="n">
        <v>230</v>
      </c>
      <c r="HX135" s="1060" t="n">
        <v>231</v>
      </c>
      <c r="HY135" s="1060" t="n">
        <v>232</v>
      </c>
      <c r="HZ135" s="1060" t="n">
        <v>233</v>
      </c>
      <c r="IA135" s="1060" t="n">
        <v>234</v>
      </c>
      <c r="IB135" s="1060" t="n">
        <v>235</v>
      </c>
      <c r="IC135" s="1060" t="n">
        <v>236</v>
      </c>
      <c r="ID135" s="1060" t="n">
        <v>237</v>
      </c>
      <c r="IE135" s="1060" t="n">
        <v>238</v>
      </c>
      <c r="IF135" s="1060" t="n">
        <v>239</v>
      </c>
      <c r="IG135" s="1060" t="n">
        <v>240</v>
      </c>
      <c r="IH135" s="1060" t="n">
        <v>241</v>
      </c>
      <c r="II135" s="1060" t="n">
        <v>242</v>
      </c>
      <c r="IJ135" s="1060" t="n">
        <v>243</v>
      </c>
      <c r="IK135" s="1060" t="n">
        <v>244</v>
      </c>
      <c r="IL135" s="1060" t="n">
        <v>245</v>
      </c>
      <c r="IM135" s="1060" t="n">
        <v>246</v>
      </c>
      <c r="IN135" s="1060" t="n">
        <v>247</v>
      </c>
      <c r="IO135" s="1060" t="n">
        <v>248</v>
      </c>
      <c r="IP135" s="1060" t="n">
        <v>249</v>
      </c>
      <c r="IQ135" s="1060" t="n">
        <v>250</v>
      </c>
      <c r="IR135" s="1060" t="n">
        <v>251</v>
      </c>
      <c r="IS135" s="1060" t="n">
        <v>252</v>
      </c>
      <c r="IT135" s="1060" t="n">
        <v>253</v>
      </c>
      <c r="IU135" s="1060" t="n">
        <v>254</v>
      </c>
      <c r="IV135" s="1060" t="n">
        <v>255</v>
      </c>
    </row>
    <row r="136" s="310" customFormat="true" ht="15.75" hidden="false" customHeight="false" outlineLevel="0" collapsed="false">
      <c r="A136" s="1059" t="s">
        <v>1756</v>
      </c>
      <c r="B136" s="1060" t="str">
        <f aca="false">MID($A125,B135,1)</f>
        <v>0</v>
      </c>
      <c r="C136" s="1060" t="str">
        <f aca="false">MID($A125,C135,1)</f>
        <v/>
      </c>
      <c r="D136" s="1060" t="str">
        <f aca="false">MID($A125,D135,1)</f>
        <v/>
      </c>
      <c r="E136" s="1060" t="str">
        <f aca="false">MID($A125,E135,1)</f>
        <v/>
      </c>
      <c r="F136" s="1060" t="str">
        <f aca="false">MID($A125,F135,1)</f>
        <v/>
      </c>
      <c r="G136" s="1060" t="str">
        <f aca="false">MID($A125,G135,1)</f>
        <v/>
      </c>
      <c r="H136" s="1060" t="str">
        <f aca="false">MID($A125,H135,1)</f>
        <v/>
      </c>
      <c r="I136" s="1060" t="str">
        <f aca="false">MID($A125,I135,1)</f>
        <v/>
      </c>
      <c r="J136" s="1060" t="str">
        <f aca="false">MID($A125,J135,1)</f>
        <v/>
      </c>
      <c r="K136" s="1060" t="str">
        <f aca="false">MID($A125,K135,1)</f>
        <v/>
      </c>
      <c r="L136" s="1060" t="str">
        <f aca="false">MID($A125,L135,1)</f>
        <v/>
      </c>
      <c r="M136" s="1060" t="str">
        <f aca="false">MID($A125,M135,1)</f>
        <v/>
      </c>
      <c r="N136" s="1060" t="str">
        <f aca="false">MID($A125,N135,1)</f>
        <v/>
      </c>
      <c r="O136" s="1060" t="str">
        <f aca="false">MID($A125,O135,1)</f>
        <v/>
      </c>
      <c r="P136" s="1060" t="str">
        <f aca="false">MID($A125,P135,1)</f>
        <v/>
      </c>
      <c r="Q136" s="1060" t="str">
        <f aca="false">MID($A125,Q135,1)</f>
        <v/>
      </c>
      <c r="R136" s="1060" t="str">
        <f aca="false">MID($A125,R135,1)</f>
        <v/>
      </c>
      <c r="S136" s="1060" t="str">
        <f aca="false">MID($A125,S135,1)</f>
        <v/>
      </c>
      <c r="T136" s="1060" t="str">
        <f aca="false">MID($A125,T135,1)</f>
        <v/>
      </c>
      <c r="U136" s="1060" t="str">
        <f aca="false">MID($A125,U135,1)</f>
        <v/>
      </c>
      <c r="V136" s="1060" t="str">
        <f aca="false">MID($A125,V135,1)</f>
        <v/>
      </c>
      <c r="W136" s="1060" t="str">
        <f aca="false">MID($A125,W135,1)</f>
        <v/>
      </c>
      <c r="X136" s="1060" t="str">
        <f aca="false">MID($A125,X135,1)</f>
        <v/>
      </c>
      <c r="Y136" s="1060" t="str">
        <f aca="false">MID($A125,Y135,1)</f>
        <v/>
      </c>
      <c r="Z136" s="1060" t="str">
        <f aca="false">MID($A125,Z135,1)</f>
        <v/>
      </c>
      <c r="AA136" s="1060" t="str">
        <f aca="false">MID($A125,AA135,1)</f>
        <v/>
      </c>
      <c r="AB136" s="1060" t="str">
        <f aca="false">MID($A125,AB135,1)</f>
        <v/>
      </c>
      <c r="AC136" s="1060" t="str">
        <f aca="false">MID($A125,AC135,1)</f>
        <v/>
      </c>
      <c r="AD136" s="1060" t="str">
        <f aca="false">MID($A125,AD135,1)</f>
        <v/>
      </c>
      <c r="AE136" s="1060" t="str">
        <f aca="false">MID($A125,AE135,1)</f>
        <v/>
      </c>
      <c r="AF136" s="1060" t="str">
        <f aca="false">MID($A125,AF135,1)</f>
        <v/>
      </c>
      <c r="AG136" s="1060" t="str">
        <f aca="false">MID($A125,AG135,1)</f>
        <v/>
      </c>
      <c r="AH136" s="1060" t="str">
        <f aca="false">MID($A125,AH135,1)</f>
        <v/>
      </c>
      <c r="AI136" s="1060" t="str">
        <f aca="false">MID($A125,AI135,1)</f>
        <v/>
      </c>
      <c r="AJ136" s="1060" t="str">
        <f aca="false">MID($A125,AJ135,1)</f>
        <v/>
      </c>
      <c r="AK136" s="1060" t="str">
        <f aca="false">MID($A125,AK135,1)</f>
        <v/>
      </c>
      <c r="AL136" s="1060" t="str">
        <f aca="false">MID($A125,AL135,1)</f>
        <v/>
      </c>
      <c r="AM136" s="1060" t="str">
        <f aca="false">MID($A125,AM135,1)</f>
        <v/>
      </c>
      <c r="AN136" s="1060" t="str">
        <f aca="false">MID($A125,AN135,1)</f>
        <v/>
      </c>
      <c r="AO136" s="1060" t="str">
        <f aca="false">MID($A125,AO135,1)</f>
        <v/>
      </c>
      <c r="AP136" s="1060" t="str">
        <f aca="false">MID($A125,AP135,1)</f>
        <v/>
      </c>
      <c r="AQ136" s="1060" t="str">
        <f aca="false">MID($A125,AQ135,1)</f>
        <v/>
      </c>
      <c r="AR136" s="1060" t="str">
        <f aca="false">MID($A125,AR135,1)</f>
        <v/>
      </c>
      <c r="AS136" s="1060" t="str">
        <f aca="false">MID($A125,AS135,1)</f>
        <v/>
      </c>
      <c r="AT136" s="1060" t="str">
        <f aca="false">MID($A125,AT135,1)</f>
        <v/>
      </c>
      <c r="AU136" s="1060" t="str">
        <f aca="false">MID($A125,AU135,1)</f>
        <v/>
      </c>
      <c r="AV136" s="1060" t="str">
        <f aca="false">MID($A125,AV135,1)</f>
        <v/>
      </c>
      <c r="AW136" s="1060" t="str">
        <f aca="false">MID($A125,AW135,1)</f>
        <v/>
      </c>
      <c r="AX136" s="1060" t="str">
        <f aca="false">MID($A125,AX135,1)</f>
        <v/>
      </c>
      <c r="AY136" s="1060" t="str">
        <f aca="false">MID($A125,AY135,1)</f>
        <v/>
      </c>
      <c r="AZ136" s="1060" t="str">
        <f aca="false">MID($A125,AZ135,1)</f>
        <v/>
      </c>
      <c r="BA136" s="1060" t="str">
        <f aca="false">MID($A125,BA135,1)</f>
        <v/>
      </c>
      <c r="BB136" s="1060" t="str">
        <f aca="false">MID($A125,BB135,1)</f>
        <v/>
      </c>
      <c r="BC136" s="1060" t="str">
        <f aca="false">MID($A125,BC135,1)</f>
        <v/>
      </c>
      <c r="BD136" s="1060" t="str">
        <f aca="false">MID($A125,BD135,1)</f>
        <v/>
      </c>
      <c r="BE136" s="1060" t="str">
        <f aca="false">MID($A125,BE135,1)</f>
        <v/>
      </c>
      <c r="BF136" s="1060" t="str">
        <f aca="false">MID($A125,BF135,1)</f>
        <v/>
      </c>
      <c r="BG136" s="1060" t="str">
        <f aca="false">MID($A125,BG135,1)</f>
        <v/>
      </c>
      <c r="BH136" s="1060" t="str">
        <f aca="false">MID($A125,BH135,1)</f>
        <v/>
      </c>
      <c r="BI136" s="1060" t="str">
        <f aca="false">MID($A125,BI135,1)</f>
        <v/>
      </c>
      <c r="BJ136" s="1060" t="str">
        <f aca="false">MID($A125,BJ135,1)</f>
        <v/>
      </c>
      <c r="BK136" s="1060" t="str">
        <f aca="false">MID($A125,BK135,1)</f>
        <v/>
      </c>
      <c r="BL136" s="1060" t="str">
        <f aca="false">MID($A125,BL135,1)</f>
        <v/>
      </c>
      <c r="BM136" s="1060" t="str">
        <f aca="false">MID($A125,BM135,1)</f>
        <v/>
      </c>
      <c r="BN136" s="1060" t="str">
        <f aca="false">MID($A125,BN135,1)</f>
        <v/>
      </c>
      <c r="BO136" s="1060" t="str">
        <f aca="false">MID($A125,BO135,1)</f>
        <v/>
      </c>
      <c r="BP136" s="1060" t="str">
        <f aca="false">MID($A125,BP135,1)</f>
        <v/>
      </c>
      <c r="BQ136" s="1060" t="str">
        <f aca="false">MID($A125,BQ135,1)</f>
        <v/>
      </c>
      <c r="BR136" s="1060" t="str">
        <f aca="false">MID($A125,BR135,1)</f>
        <v/>
      </c>
      <c r="BS136" s="1060" t="str">
        <f aca="false">MID($A125,BS135,1)</f>
        <v/>
      </c>
      <c r="BT136" s="1060" t="str">
        <f aca="false">MID($A125,BT135,1)</f>
        <v/>
      </c>
      <c r="BU136" s="1060" t="str">
        <f aca="false">MID($A125,BU135,1)</f>
        <v/>
      </c>
      <c r="BV136" s="1060" t="str">
        <f aca="false">MID($A125,BV135,1)</f>
        <v/>
      </c>
      <c r="BW136" s="1060" t="str">
        <f aca="false">MID($A125,BW135,1)</f>
        <v/>
      </c>
      <c r="BX136" s="1060" t="str">
        <f aca="false">MID($A125,BX135,1)</f>
        <v/>
      </c>
      <c r="BY136" s="1060" t="str">
        <f aca="false">MID($A125,BY135,1)</f>
        <v/>
      </c>
      <c r="BZ136" s="1060" t="str">
        <f aca="false">MID($A125,BZ135,1)</f>
        <v/>
      </c>
      <c r="CA136" s="1060" t="str">
        <f aca="false">MID($A125,CA135,1)</f>
        <v/>
      </c>
      <c r="CB136" s="1060" t="str">
        <f aca="false">MID($A125,CB135,1)</f>
        <v/>
      </c>
      <c r="CC136" s="1060" t="str">
        <f aca="false">MID($A125,CC135,1)</f>
        <v/>
      </c>
      <c r="CD136" s="1060" t="str">
        <f aca="false">MID($A125,CD135,1)</f>
        <v/>
      </c>
      <c r="CE136" s="1060" t="str">
        <f aca="false">MID($A125,CE135,1)</f>
        <v/>
      </c>
      <c r="CF136" s="1060" t="str">
        <f aca="false">MID($A125,CF135,1)</f>
        <v/>
      </c>
      <c r="CG136" s="1060" t="str">
        <f aca="false">MID($A125,CG135,1)</f>
        <v/>
      </c>
      <c r="CH136" s="1060" t="str">
        <f aca="false">MID($A125,CH135,1)</f>
        <v/>
      </c>
      <c r="CI136" s="1060" t="str">
        <f aca="false">MID($A125,CI135,1)</f>
        <v/>
      </c>
      <c r="CJ136" s="1060" t="str">
        <f aca="false">MID($A125,CJ135,1)</f>
        <v/>
      </c>
      <c r="CK136" s="1060" t="str">
        <f aca="false">MID($A125,CK135,1)</f>
        <v/>
      </c>
      <c r="CL136" s="1060" t="str">
        <f aca="false">MID($A125,CL135,1)</f>
        <v/>
      </c>
      <c r="CM136" s="1060" t="str">
        <f aca="false">MID($A125,CM135,1)</f>
        <v/>
      </c>
      <c r="CN136" s="1060" t="str">
        <f aca="false">MID($A125,CN135,1)</f>
        <v/>
      </c>
      <c r="CO136" s="1060" t="str">
        <f aca="false">MID($A125,CO135,1)</f>
        <v/>
      </c>
      <c r="CP136" s="1060" t="str">
        <f aca="false">MID($A125,CP135,1)</f>
        <v/>
      </c>
      <c r="CQ136" s="1060" t="str">
        <f aca="false">MID($A125,CQ135,1)</f>
        <v/>
      </c>
      <c r="CR136" s="1060" t="str">
        <f aca="false">MID($A125,CR135,1)</f>
        <v/>
      </c>
      <c r="CS136" s="1060" t="str">
        <f aca="false">MID($A125,CS135,1)</f>
        <v/>
      </c>
      <c r="CT136" s="1060" t="str">
        <f aca="false">MID($A125,CT135,1)</f>
        <v/>
      </c>
      <c r="CU136" s="1060" t="str">
        <f aca="false">MID($A125,CU135,1)</f>
        <v/>
      </c>
      <c r="CV136" s="1060" t="str">
        <f aca="false">MID($A125,CV135,1)</f>
        <v/>
      </c>
      <c r="CW136" s="1060" t="str">
        <f aca="false">MID($A125,CW135,1)</f>
        <v/>
      </c>
      <c r="CX136" s="1060" t="str">
        <f aca="false">MID($A125,CX135,1)</f>
        <v/>
      </c>
      <c r="CY136" s="1060" t="str">
        <f aca="false">MID($A125,CY135,1)</f>
        <v/>
      </c>
      <c r="CZ136" s="1060" t="str">
        <f aca="false">MID($A125,CZ135,1)</f>
        <v/>
      </c>
      <c r="DA136" s="1060" t="str">
        <f aca="false">MID($A125,DA135,1)</f>
        <v/>
      </c>
      <c r="DB136" s="1060" t="str">
        <f aca="false">MID($A125,DB135,1)</f>
        <v/>
      </c>
      <c r="DC136" s="1060" t="str">
        <f aca="false">MID($A125,DC135,1)</f>
        <v/>
      </c>
      <c r="DD136" s="1060" t="str">
        <f aca="false">MID($A125,DD135,1)</f>
        <v/>
      </c>
      <c r="DE136" s="1060" t="str">
        <f aca="false">MID($A125,DE135,1)</f>
        <v/>
      </c>
      <c r="DF136" s="1060" t="str">
        <f aca="false">MID($A125,DF135,1)</f>
        <v/>
      </c>
      <c r="DG136" s="1060" t="str">
        <f aca="false">MID($A125,DG135,1)</f>
        <v/>
      </c>
      <c r="DH136" s="1060" t="str">
        <f aca="false">MID($A125,DH135,1)</f>
        <v/>
      </c>
      <c r="DI136" s="1060" t="str">
        <f aca="false">MID($A125,DI135,1)</f>
        <v/>
      </c>
      <c r="DJ136" s="1060" t="str">
        <f aca="false">MID($A125,DJ135,1)</f>
        <v/>
      </c>
      <c r="DK136" s="1060" t="str">
        <f aca="false">MID($A125,DK135,1)</f>
        <v/>
      </c>
      <c r="DL136" s="1060" t="str">
        <f aca="false">MID($A125,DL135,1)</f>
        <v/>
      </c>
      <c r="DM136" s="1060" t="str">
        <f aca="false">MID($A125,DM135,1)</f>
        <v/>
      </c>
      <c r="DN136" s="1060" t="str">
        <f aca="false">MID($A125,DN135,1)</f>
        <v/>
      </c>
      <c r="DO136" s="1060" t="str">
        <f aca="false">MID($A125,DO135,1)</f>
        <v/>
      </c>
      <c r="DP136" s="1060" t="str">
        <f aca="false">MID($A125,DP135,1)</f>
        <v/>
      </c>
      <c r="DQ136" s="1060" t="str">
        <f aca="false">MID($A125,DQ135,1)</f>
        <v/>
      </c>
      <c r="DR136" s="1060" t="str">
        <f aca="false">MID($A125,DR135,1)</f>
        <v/>
      </c>
      <c r="DS136" s="1060" t="str">
        <f aca="false">MID($A125,DS135,1)</f>
        <v/>
      </c>
      <c r="DT136" s="1060" t="str">
        <f aca="false">MID($A125,DT135,1)</f>
        <v/>
      </c>
      <c r="DU136" s="1060" t="str">
        <f aca="false">MID($A125,DU135,1)</f>
        <v/>
      </c>
      <c r="DV136" s="1060" t="str">
        <f aca="false">MID($A125,DV135,1)</f>
        <v/>
      </c>
      <c r="DW136" s="1060" t="str">
        <f aca="false">MID($A125,DW135,1)</f>
        <v/>
      </c>
      <c r="DX136" s="1060" t="str">
        <f aca="false">MID($A125,DX135,1)</f>
        <v/>
      </c>
      <c r="DY136" s="1060" t="str">
        <f aca="false">MID($A125,DY135,1)</f>
        <v/>
      </c>
      <c r="DZ136" s="1060" t="str">
        <f aca="false">MID($A125,DZ135,1)</f>
        <v/>
      </c>
      <c r="EA136" s="1060" t="str">
        <f aca="false">MID($A125,EA135,1)</f>
        <v/>
      </c>
      <c r="EB136" s="1060" t="str">
        <f aca="false">MID($A125,EB135,1)</f>
        <v/>
      </c>
      <c r="EC136" s="1060" t="str">
        <f aca="false">MID($A125,EC135,1)</f>
        <v/>
      </c>
      <c r="ED136" s="1060" t="str">
        <f aca="false">MID($A125,ED135,1)</f>
        <v/>
      </c>
      <c r="EE136" s="1060" t="str">
        <f aca="false">MID($A125,EE135,1)</f>
        <v/>
      </c>
      <c r="EF136" s="1060" t="str">
        <f aca="false">MID($A125,EF135,1)</f>
        <v/>
      </c>
      <c r="EG136" s="1060" t="str">
        <f aca="false">MID($A125,EG135,1)</f>
        <v/>
      </c>
      <c r="EH136" s="1060" t="str">
        <f aca="false">MID($A125,EH135,1)</f>
        <v/>
      </c>
      <c r="EI136" s="1060" t="str">
        <f aca="false">MID($A125,EI135,1)</f>
        <v/>
      </c>
      <c r="EJ136" s="1060" t="str">
        <f aca="false">MID($A125,EJ135,1)</f>
        <v/>
      </c>
      <c r="EK136" s="1060" t="str">
        <f aca="false">MID($A125,EK135,1)</f>
        <v/>
      </c>
      <c r="EL136" s="1060" t="str">
        <f aca="false">MID($A125,EL135,1)</f>
        <v/>
      </c>
      <c r="EM136" s="1060" t="str">
        <f aca="false">MID($A125,EM135,1)</f>
        <v/>
      </c>
      <c r="EN136" s="1060" t="str">
        <f aca="false">MID($A125,EN135,1)</f>
        <v/>
      </c>
      <c r="EO136" s="1060" t="str">
        <f aca="false">MID($A125,EO135,1)</f>
        <v/>
      </c>
      <c r="EP136" s="1060" t="str">
        <f aca="false">MID($A125,EP135,1)</f>
        <v/>
      </c>
      <c r="EQ136" s="1060" t="str">
        <f aca="false">MID($A125,EQ135,1)</f>
        <v/>
      </c>
      <c r="ER136" s="1060" t="str">
        <f aca="false">MID($A125,ER135,1)</f>
        <v/>
      </c>
      <c r="ES136" s="1060" t="str">
        <f aca="false">MID($A125,ES135,1)</f>
        <v/>
      </c>
      <c r="ET136" s="1060" t="str">
        <f aca="false">MID($A125,ET135,1)</f>
        <v/>
      </c>
      <c r="EU136" s="1060" t="str">
        <f aca="false">MID($A125,EU135,1)</f>
        <v/>
      </c>
      <c r="EV136" s="1060" t="str">
        <f aca="false">MID($A125,EV135,1)</f>
        <v/>
      </c>
      <c r="EW136" s="1060" t="str">
        <f aca="false">MID($A125,EW135,1)</f>
        <v/>
      </c>
      <c r="EX136" s="1060" t="str">
        <f aca="false">MID($A125,EX135,1)</f>
        <v/>
      </c>
      <c r="EY136" s="1060" t="str">
        <f aca="false">MID($A125,EY135,1)</f>
        <v/>
      </c>
      <c r="EZ136" s="1060" t="str">
        <f aca="false">MID($A125,EZ135,1)</f>
        <v/>
      </c>
      <c r="FA136" s="1060" t="str">
        <f aca="false">MID($A125,FA135,1)</f>
        <v/>
      </c>
      <c r="FB136" s="1060" t="str">
        <f aca="false">MID($A125,FB135,1)</f>
        <v/>
      </c>
      <c r="FC136" s="1060" t="str">
        <f aca="false">MID($A125,FC135,1)</f>
        <v/>
      </c>
      <c r="FD136" s="1060" t="str">
        <f aca="false">MID($A125,FD135,1)</f>
        <v/>
      </c>
      <c r="FE136" s="1060" t="str">
        <f aca="false">MID($A125,FE135,1)</f>
        <v/>
      </c>
      <c r="FF136" s="1060" t="str">
        <f aca="false">MID($A125,FF135,1)</f>
        <v/>
      </c>
      <c r="FG136" s="1060" t="str">
        <f aca="false">MID($A125,FG135,1)</f>
        <v/>
      </c>
      <c r="FH136" s="1060" t="str">
        <f aca="false">MID($A125,FH135,1)</f>
        <v/>
      </c>
      <c r="FI136" s="1060" t="str">
        <f aca="false">MID($A125,FI135,1)</f>
        <v/>
      </c>
      <c r="FJ136" s="1060" t="str">
        <f aca="false">MID($A125,FJ135,1)</f>
        <v/>
      </c>
      <c r="FK136" s="1060" t="str">
        <f aca="false">MID($A125,FK135,1)</f>
        <v/>
      </c>
      <c r="FL136" s="1060" t="str">
        <f aca="false">MID($A125,FL135,1)</f>
        <v/>
      </c>
      <c r="FM136" s="1060" t="str">
        <f aca="false">MID($A125,FM135,1)</f>
        <v/>
      </c>
      <c r="FN136" s="1060" t="str">
        <f aca="false">MID($A125,FN135,1)</f>
        <v/>
      </c>
      <c r="FO136" s="1060" t="str">
        <f aca="false">MID($A125,FO135,1)</f>
        <v/>
      </c>
      <c r="FP136" s="1060" t="str">
        <f aca="false">MID($A125,FP135,1)</f>
        <v/>
      </c>
      <c r="FQ136" s="1060" t="str">
        <f aca="false">MID($A125,FQ135,1)</f>
        <v/>
      </c>
      <c r="FR136" s="1060" t="str">
        <f aca="false">MID($A125,FR135,1)</f>
        <v/>
      </c>
      <c r="FS136" s="1060" t="str">
        <f aca="false">MID($A125,FS135,1)</f>
        <v/>
      </c>
      <c r="FT136" s="1060" t="str">
        <f aca="false">MID($A125,FT135,1)</f>
        <v/>
      </c>
      <c r="FU136" s="1060" t="str">
        <f aca="false">MID($A125,FU135,1)</f>
        <v/>
      </c>
      <c r="FV136" s="1060" t="str">
        <f aca="false">MID($A125,FV135,1)</f>
        <v/>
      </c>
      <c r="FW136" s="1060" t="str">
        <f aca="false">MID($A125,FW135,1)</f>
        <v/>
      </c>
      <c r="FX136" s="1060" t="str">
        <f aca="false">MID($A125,FX135,1)</f>
        <v/>
      </c>
      <c r="FY136" s="1060" t="str">
        <f aca="false">MID($A125,FY135,1)</f>
        <v/>
      </c>
      <c r="FZ136" s="1060" t="str">
        <f aca="false">MID($A125,FZ135,1)</f>
        <v/>
      </c>
      <c r="GA136" s="1060" t="str">
        <f aca="false">MID($A125,GA135,1)</f>
        <v/>
      </c>
      <c r="GB136" s="1060" t="str">
        <f aca="false">MID($A125,GB135,1)</f>
        <v/>
      </c>
      <c r="GC136" s="1060" t="str">
        <f aca="false">MID($A125,GC135,1)</f>
        <v/>
      </c>
      <c r="GD136" s="1060" t="str">
        <f aca="false">MID($A125,GD135,1)</f>
        <v/>
      </c>
      <c r="GE136" s="1060" t="str">
        <f aca="false">MID($A125,GE135,1)</f>
        <v/>
      </c>
      <c r="GF136" s="1060" t="str">
        <f aca="false">MID($A125,GF135,1)</f>
        <v/>
      </c>
      <c r="GG136" s="1060" t="str">
        <f aca="false">MID($A125,GG135,1)</f>
        <v/>
      </c>
      <c r="GH136" s="1060" t="str">
        <f aca="false">MID($A125,GH135,1)</f>
        <v/>
      </c>
      <c r="GI136" s="1060" t="str">
        <f aca="false">MID($A125,GI135,1)</f>
        <v/>
      </c>
      <c r="GJ136" s="1060" t="str">
        <f aca="false">MID($A125,GJ135,1)</f>
        <v/>
      </c>
      <c r="GK136" s="1060" t="str">
        <f aca="false">MID($A125,GK135,1)</f>
        <v/>
      </c>
      <c r="GL136" s="1060" t="str">
        <f aca="false">MID($A125,GL135,1)</f>
        <v/>
      </c>
      <c r="GM136" s="1060" t="str">
        <f aca="false">MID($A125,GM135,1)</f>
        <v/>
      </c>
      <c r="GN136" s="1060" t="str">
        <f aca="false">MID($A125,GN135,1)</f>
        <v/>
      </c>
      <c r="GO136" s="1060" t="str">
        <f aca="false">MID($A125,GO135,1)</f>
        <v/>
      </c>
      <c r="GP136" s="1060" t="str">
        <f aca="false">MID($A125,GP135,1)</f>
        <v/>
      </c>
      <c r="GQ136" s="1060" t="str">
        <f aca="false">MID($A125,GQ135,1)</f>
        <v/>
      </c>
      <c r="GR136" s="1060" t="str">
        <f aca="false">MID($A125,GR135,1)</f>
        <v/>
      </c>
      <c r="GS136" s="1060" t="str">
        <f aca="false">MID($A125,GS135,1)</f>
        <v/>
      </c>
      <c r="GT136" s="1060" t="str">
        <f aca="false">MID($A125,GT135,1)</f>
        <v/>
      </c>
      <c r="GU136" s="1060" t="str">
        <f aca="false">MID($A125,GU135,1)</f>
        <v/>
      </c>
      <c r="GV136" s="1060" t="str">
        <f aca="false">MID($A125,GV135,1)</f>
        <v/>
      </c>
      <c r="GW136" s="1060" t="str">
        <f aca="false">MID($A125,GW135,1)</f>
        <v/>
      </c>
      <c r="GX136" s="1060" t="str">
        <f aca="false">MID($A125,GX135,1)</f>
        <v/>
      </c>
      <c r="GY136" s="1060" t="str">
        <f aca="false">MID($A125,GY135,1)</f>
        <v/>
      </c>
      <c r="GZ136" s="1060" t="str">
        <f aca="false">MID($A125,GZ135,1)</f>
        <v/>
      </c>
      <c r="HA136" s="1060" t="str">
        <f aca="false">MID($A125,HA135,1)</f>
        <v/>
      </c>
      <c r="HB136" s="1060" t="str">
        <f aca="false">MID($A125,HB135,1)</f>
        <v/>
      </c>
      <c r="HC136" s="1060" t="str">
        <f aca="false">MID($A125,HC135,1)</f>
        <v/>
      </c>
      <c r="HD136" s="1060" t="str">
        <f aca="false">MID($A125,HD135,1)</f>
        <v/>
      </c>
      <c r="HE136" s="1060" t="str">
        <f aca="false">MID($A125,HE135,1)</f>
        <v/>
      </c>
      <c r="HF136" s="1060" t="str">
        <f aca="false">MID($A125,HF135,1)</f>
        <v/>
      </c>
      <c r="HG136" s="1060" t="str">
        <f aca="false">MID($A125,HG135,1)</f>
        <v/>
      </c>
      <c r="HH136" s="1060" t="str">
        <f aca="false">MID($A125,HH135,1)</f>
        <v/>
      </c>
      <c r="HI136" s="1060" t="str">
        <f aca="false">MID($A125,HI135,1)</f>
        <v/>
      </c>
      <c r="HJ136" s="1060" t="str">
        <f aca="false">MID($A125,HJ135,1)</f>
        <v/>
      </c>
      <c r="HK136" s="1060" t="str">
        <f aca="false">MID($A125,HK135,1)</f>
        <v/>
      </c>
      <c r="HL136" s="1060" t="str">
        <f aca="false">MID($A125,HL135,1)</f>
        <v/>
      </c>
      <c r="HM136" s="1060" t="str">
        <f aca="false">MID($A125,HM135,1)</f>
        <v/>
      </c>
      <c r="HN136" s="1060" t="str">
        <f aca="false">MID($A125,HN135,1)</f>
        <v/>
      </c>
      <c r="HO136" s="1060" t="str">
        <f aca="false">MID($A125,HO135,1)</f>
        <v/>
      </c>
      <c r="HP136" s="1060" t="str">
        <f aca="false">MID($A125,HP135,1)</f>
        <v/>
      </c>
      <c r="HQ136" s="1060" t="str">
        <f aca="false">MID($A125,HQ135,1)</f>
        <v/>
      </c>
      <c r="HR136" s="1060" t="str">
        <f aca="false">MID($A125,HR135,1)</f>
        <v/>
      </c>
      <c r="HS136" s="1060" t="str">
        <f aca="false">MID($A125,HS135,1)</f>
        <v/>
      </c>
      <c r="HT136" s="1060" t="str">
        <f aca="false">MID($A125,HT135,1)</f>
        <v/>
      </c>
      <c r="HU136" s="1060" t="str">
        <f aca="false">MID($A125,HU135,1)</f>
        <v/>
      </c>
      <c r="HV136" s="1060" t="str">
        <f aca="false">MID($A125,HV135,1)</f>
        <v/>
      </c>
      <c r="HW136" s="1060" t="str">
        <f aca="false">MID($A125,HW135,1)</f>
        <v/>
      </c>
      <c r="HX136" s="1060" t="str">
        <f aca="false">MID($A125,HX135,1)</f>
        <v/>
      </c>
      <c r="HY136" s="1060" t="str">
        <f aca="false">MID($A125,HY135,1)</f>
        <v/>
      </c>
      <c r="HZ136" s="1060" t="str">
        <f aca="false">MID($A125,HZ135,1)</f>
        <v/>
      </c>
      <c r="IA136" s="1060" t="str">
        <f aca="false">MID($A125,IA135,1)</f>
        <v/>
      </c>
      <c r="IB136" s="1060" t="str">
        <f aca="false">MID($A125,IB135,1)</f>
        <v/>
      </c>
      <c r="IC136" s="1060" t="str">
        <f aca="false">MID($A125,IC135,1)</f>
        <v/>
      </c>
      <c r="ID136" s="1060" t="str">
        <f aca="false">MID($A125,ID135,1)</f>
        <v/>
      </c>
      <c r="IE136" s="1060" t="str">
        <f aca="false">MID($A125,IE135,1)</f>
        <v/>
      </c>
      <c r="IF136" s="1060" t="str">
        <f aca="false">MID($A125,IF135,1)</f>
        <v/>
      </c>
      <c r="IG136" s="1060" t="str">
        <f aca="false">MID($A125,IG135,1)</f>
        <v/>
      </c>
      <c r="IH136" s="1060" t="str">
        <f aca="false">MID($A125,IH135,1)</f>
        <v/>
      </c>
      <c r="II136" s="1060" t="str">
        <f aca="false">MID($A125,II135,1)</f>
        <v/>
      </c>
      <c r="IJ136" s="1060" t="str">
        <f aca="false">MID($A125,IJ135,1)</f>
        <v/>
      </c>
      <c r="IK136" s="1060" t="str">
        <f aca="false">MID($A125,IK135,1)</f>
        <v/>
      </c>
      <c r="IL136" s="1060" t="str">
        <f aca="false">MID($A125,IL135,1)</f>
        <v/>
      </c>
      <c r="IM136" s="1060" t="str">
        <f aca="false">MID($A125,IM135,1)</f>
        <v/>
      </c>
      <c r="IN136" s="1060" t="str">
        <f aca="false">MID($A125,IN135,1)</f>
        <v/>
      </c>
      <c r="IO136" s="1060" t="str">
        <f aca="false">MID($A125,IO135,1)</f>
        <v/>
      </c>
      <c r="IP136" s="1060" t="str">
        <f aca="false">MID($A125,IP135,1)</f>
        <v/>
      </c>
      <c r="IQ136" s="1060" t="str">
        <f aca="false">MID($A125,IQ135,1)</f>
        <v/>
      </c>
      <c r="IR136" s="1060" t="str">
        <f aca="false">MID($A125,IR135,1)</f>
        <v/>
      </c>
      <c r="IS136" s="1060" t="str">
        <f aca="false">MID($A125,IS135,1)</f>
        <v/>
      </c>
      <c r="IT136" s="1060" t="str">
        <f aca="false">MID($A125,IT135,1)</f>
        <v/>
      </c>
      <c r="IU136" s="1060" t="str">
        <f aca="false">MID($A125,IU135,1)</f>
        <v/>
      </c>
      <c r="IV136" s="1060" t="str">
        <f aca="false">MID($A125,IV135,1)</f>
        <v/>
      </c>
    </row>
    <row r="137" s="310" customFormat="true" ht="15.75" hidden="false" customHeight="false" outlineLevel="0" collapsed="false">
      <c r="A137" s="1059" t="s">
        <v>1757</v>
      </c>
      <c r="B137" s="1060" t="n">
        <f aca="false">IF(OR(B136=" ",B135=LEN($A125)+1),B135,0)</f>
        <v>0</v>
      </c>
      <c r="C137" s="1060" t="n">
        <f aca="false">IF(OR(C136=" ",C135=LEN($A125)+1),C135,0)</f>
        <v>2</v>
      </c>
      <c r="D137" s="1060" t="n">
        <f aca="false">IF(OR(D136=" ",D135=LEN($A125)+1),D135,0)</f>
        <v>0</v>
      </c>
      <c r="E137" s="1060" t="n">
        <f aca="false">IF(OR(E136=" ",E135=LEN($A125)+1),E135,0)</f>
        <v>0</v>
      </c>
      <c r="F137" s="1060" t="n">
        <f aca="false">IF(OR(F136=" ",F135=LEN($A125)+1),F135,0)</f>
        <v>0</v>
      </c>
      <c r="G137" s="1060" t="n">
        <f aca="false">IF(OR(G136=" ",G135=LEN($A125)+1),G135,0)</f>
        <v>0</v>
      </c>
      <c r="H137" s="1060" t="n">
        <f aca="false">IF(OR(H136=" ",H135=LEN($A125)+1),H135,0)</f>
        <v>0</v>
      </c>
      <c r="I137" s="1060" t="n">
        <f aca="false">IF(OR(I136=" ",I135=LEN($A125)+1),I135,0)</f>
        <v>0</v>
      </c>
      <c r="J137" s="1060" t="n">
        <f aca="false">IF(OR(J136=" ",J135=LEN($A125)+1),J135,0)</f>
        <v>0</v>
      </c>
      <c r="K137" s="1060" t="n">
        <f aca="false">IF(OR(K136=" ",K135=LEN($A125)+1),K135,0)</f>
        <v>0</v>
      </c>
      <c r="L137" s="1060" t="n">
        <f aca="false">IF(OR(L136=" ",L135=LEN($A125)+1),L135,0)</f>
        <v>0</v>
      </c>
      <c r="M137" s="1060" t="n">
        <f aca="false">IF(OR(M136=" ",M135=LEN($A125)+1),M135,0)</f>
        <v>0</v>
      </c>
      <c r="N137" s="1060" t="n">
        <f aca="false">IF(OR(N136=" ",N135=LEN($A125)+1),N135,0)</f>
        <v>0</v>
      </c>
      <c r="O137" s="1060" t="n">
        <f aca="false">IF(OR(O136=" ",O135=LEN($A125)+1),O135,0)</f>
        <v>0</v>
      </c>
      <c r="P137" s="1060" t="n">
        <f aca="false">IF(OR(P136=" ",P135=LEN($A125)+1),P135,0)</f>
        <v>0</v>
      </c>
      <c r="Q137" s="1060" t="n">
        <f aca="false">IF(OR(Q136=" ",Q135=LEN($A125)+1),Q135,0)</f>
        <v>0</v>
      </c>
      <c r="R137" s="1060" t="n">
        <f aca="false">IF(OR(R136=" ",R135=LEN($A125)+1),R135,0)</f>
        <v>0</v>
      </c>
      <c r="S137" s="1060" t="n">
        <f aca="false">IF(OR(S136=" ",S135=LEN($A125)+1),S135,0)</f>
        <v>0</v>
      </c>
      <c r="T137" s="1060" t="n">
        <f aca="false">IF(OR(T136=" ",T135=LEN($A125)+1),T135,0)</f>
        <v>0</v>
      </c>
      <c r="U137" s="1060" t="n">
        <f aca="false">IF(OR(U136=" ",U135=LEN($A125)+1),U135,0)</f>
        <v>0</v>
      </c>
      <c r="V137" s="1060" t="n">
        <f aca="false">IF(OR(V136=" ",V135=LEN($A125)+1),V135,0)</f>
        <v>0</v>
      </c>
      <c r="W137" s="1060" t="n">
        <f aca="false">IF(OR(W136=" ",W135=LEN($A125)+1),W135,0)</f>
        <v>0</v>
      </c>
      <c r="X137" s="1060" t="n">
        <f aca="false">IF(OR(X136=" ",X135=LEN($A125)+1),X135,0)</f>
        <v>0</v>
      </c>
      <c r="Y137" s="1060" t="n">
        <f aca="false">IF(OR(Y136=" ",Y135=LEN($A125)+1),Y135,0)</f>
        <v>0</v>
      </c>
      <c r="Z137" s="1060" t="n">
        <f aca="false">IF(OR(Z136=" ",Z135=LEN($A125)+1),Z135,0)</f>
        <v>0</v>
      </c>
      <c r="AA137" s="1060" t="n">
        <f aca="false">IF(OR(AA136=" ",AA135=LEN($A125)+1),AA135,0)</f>
        <v>0</v>
      </c>
      <c r="AB137" s="1060" t="n">
        <f aca="false">IF(OR(AB136=" ",AB135=LEN($A125)+1),AB135,0)</f>
        <v>0</v>
      </c>
      <c r="AC137" s="1060" t="n">
        <f aca="false">IF(OR(AC136=" ",AC135=LEN($A125)+1),AC135,0)</f>
        <v>0</v>
      </c>
      <c r="AD137" s="1060" t="n">
        <f aca="false">IF(OR(AD136=" ",AD135=LEN($A125)+1),AD135,0)</f>
        <v>0</v>
      </c>
      <c r="AE137" s="1060" t="n">
        <f aca="false">IF(OR(AE136=" ",AE135=LEN($A125)+1),AE135,0)</f>
        <v>0</v>
      </c>
      <c r="AF137" s="1060" t="n">
        <f aca="false">IF(OR(AF136=" ",AF135=LEN($A125)+1),AF135,0)</f>
        <v>0</v>
      </c>
      <c r="AG137" s="1060" t="n">
        <f aca="false">IF(OR(AG136=" ",AG135=LEN($A125)+1),AG135,0)</f>
        <v>0</v>
      </c>
      <c r="AH137" s="1060" t="n">
        <f aca="false">IF(OR(AH136=" ",AH135=LEN($A125)+1),AH135,0)</f>
        <v>0</v>
      </c>
      <c r="AI137" s="1060" t="n">
        <f aca="false">IF(OR(AI136=" ",AI135=LEN($A125)+1),AI135,0)</f>
        <v>0</v>
      </c>
      <c r="AJ137" s="1060" t="n">
        <f aca="false">IF(OR(AJ136=" ",AJ135=LEN($A125)+1),AJ135,0)</f>
        <v>0</v>
      </c>
      <c r="AK137" s="1060" t="n">
        <f aca="false">IF(OR(AK136=" ",AK135=LEN($A125)+1),AK135,0)</f>
        <v>0</v>
      </c>
      <c r="AL137" s="1060" t="n">
        <f aca="false">IF(OR(AL136=" ",AL135=LEN($A125)+1),AL135,0)</f>
        <v>0</v>
      </c>
      <c r="AM137" s="1060" t="n">
        <f aca="false">IF(OR(AM136=" ",AM135=LEN($A125)+1),AM135,0)</f>
        <v>0</v>
      </c>
      <c r="AN137" s="1060" t="n">
        <f aca="false">IF(OR(AN136=" ",AN135=LEN($A125)+1),AN135,0)</f>
        <v>0</v>
      </c>
      <c r="AO137" s="1060" t="n">
        <f aca="false">IF(OR(AO136=" ",AO135=LEN($A125)+1),AO135,0)</f>
        <v>0</v>
      </c>
      <c r="AP137" s="1060" t="n">
        <f aca="false">IF(OR(AP136=" ",AP135=LEN($A125)+1),AP135,0)</f>
        <v>0</v>
      </c>
      <c r="AQ137" s="1060" t="n">
        <f aca="false">IF(OR(AQ136=" ",AQ135=LEN($A125)+1),AQ135,0)</f>
        <v>0</v>
      </c>
      <c r="AR137" s="1060" t="n">
        <f aca="false">IF(OR(AR136=" ",AR135=LEN($A125)+1),AR135,0)</f>
        <v>0</v>
      </c>
      <c r="AS137" s="1060" t="n">
        <f aca="false">IF(OR(AS136=" ",AS135=LEN($A125)+1),AS135,0)</f>
        <v>0</v>
      </c>
      <c r="AT137" s="1060" t="n">
        <f aca="false">IF(OR(AT136=" ",AT135=LEN($A125)+1),AT135,0)</f>
        <v>0</v>
      </c>
      <c r="AU137" s="1060" t="n">
        <f aca="false">IF(OR(AU136=" ",AU135=LEN($A125)+1),AU135,0)</f>
        <v>0</v>
      </c>
      <c r="AV137" s="1060" t="n">
        <f aca="false">IF(OR(AV136=" ",AV135=LEN($A125)+1),AV135,0)</f>
        <v>0</v>
      </c>
      <c r="AW137" s="1060" t="n">
        <f aca="false">IF(OR(AW136=" ",AW135=LEN($A125)+1),AW135,0)</f>
        <v>0</v>
      </c>
      <c r="AX137" s="1060" t="n">
        <f aca="false">IF(OR(AX136=" ",AX135=LEN($A125)+1),AX135,0)</f>
        <v>0</v>
      </c>
      <c r="AY137" s="1060" t="n">
        <f aca="false">IF(OR(AY136=" ",AY135=LEN($A125)+1),AY135,0)</f>
        <v>0</v>
      </c>
      <c r="AZ137" s="1060" t="n">
        <f aca="false">IF(OR(AZ136=" ",AZ135=LEN($A125)+1),AZ135,0)</f>
        <v>0</v>
      </c>
      <c r="BA137" s="1060" t="n">
        <f aca="false">IF(OR(BA136=" ",BA135=LEN($A125)+1),BA135,0)</f>
        <v>0</v>
      </c>
      <c r="BB137" s="1060" t="n">
        <f aca="false">IF(OR(BB136=" ",BB135=LEN($A125)+1),BB135,0)</f>
        <v>0</v>
      </c>
      <c r="BC137" s="1060" t="n">
        <f aca="false">IF(OR(BC136=" ",BC135=LEN($A125)+1),BC135,0)</f>
        <v>0</v>
      </c>
      <c r="BD137" s="1060" t="n">
        <f aca="false">IF(OR(BD136=" ",BD135=LEN($A125)+1),BD135,0)</f>
        <v>0</v>
      </c>
      <c r="BE137" s="1060" t="n">
        <f aca="false">IF(OR(BE136=" ",BE135=LEN($A125)+1),BE135,0)</f>
        <v>0</v>
      </c>
      <c r="BF137" s="1060" t="n">
        <f aca="false">IF(OR(BF136=" ",BF135=LEN($A125)+1),BF135,0)</f>
        <v>0</v>
      </c>
      <c r="BG137" s="1060" t="n">
        <f aca="false">IF(OR(BG136=" ",BG135=LEN($A125)+1),BG135,0)</f>
        <v>0</v>
      </c>
      <c r="BH137" s="1060" t="n">
        <f aca="false">IF(OR(BH136=" ",BH135=LEN($A125)+1),BH135,0)</f>
        <v>0</v>
      </c>
      <c r="BI137" s="1060" t="n">
        <f aca="false">IF(OR(BI136=" ",BI135=LEN($A125)+1),BI135,0)</f>
        <v>0</v>
      </c>
      <c r="BJ137" s="1060" t="n">
        <f aca="false">IF(OR(BJ136=" ",BJ135=LEN($A125)+1),BJ135,0)</f>
        <v>0</v>
      </c>
      <c r="BK137" s="1060" t="n">
        <f aca="false">IF(OR(BK136=" ",BK135=LEN($A125)+1),BK135,0)</f>
        <v>0</v>
      </c>
      <c r="BL137" s="1060" t="n">
        <f aca="false">IF(OR(BL136=" ",BL135=LEN($A125)+1),BL135,0)</f>
        <v>0</v>
      </c>
      <c r="BM137" s="1060" t="n">
        <f aca="false">IF(OR(BM136=" ",BM135=LEN($A125)+1),BM135,0)</f>
        <v>0</v>
      </c>
      <c r="BN137" s="1060" t="n">
        <f aca="false">IF(OR(BN136=" ",BN135=LEN($A125)+1),BN135,0)</f>
        <v>0</v>
      </c>
      <c r="BO137" s="1060" t="n">
        <f aca="false">IF(OR(BO136=" ",BO135=LEN($A125)+1),BO135,0)</f>
        <v>0</v>
      </c>
      <c r="BP137" s="1060" t="n">
        <f aca="false">IF(OR(BP136=" ",BP135=LEN($A125)+1),BP135,0)</f>
        <v>0</v>
      </c>
      <c r="BQ137" s="1060" t="n">
        <f aca="false">IF(OR(BQ136=" ",BQ135=LEN($A125)+1),BQ135,0)</f>
        <v>0</v>
      </c>
      <c r="BR137" s="1060" t="n">
        <f aca="false">IF(OR(BR136=" ",BR135=LEN($A125)+1),BR135,0)</f>
        <v>0</v>
      </c>
      <c r="BS137" s="1060" t="n">
        <f aca="false">IF(OR(BS136=" ",BS135=LEN($A125)+1),BS135,0)</f>
        <v>0</v>
      </c>
      <c r="BT137" s="1060" t="n">
        <f aca="false">IF(OR(BT136=" ",BT135=LEN($A125)+1),BT135,0)</f>
        <v>0</v>
      </c>
      <c r="BU137" s="1060" t="n">
        <f aca="false">IF(OR(BU136=" ",BU135=LEN($A125)+1),BU135,0)</f>
        <v>0</v>
      </c>
      <c r="BV137" s="1060" t="n">
        <f aca="false">IF(OR(BV136=" ",BV135=LEN($A125)+1),BV135,0)</f>
        <v>0</v>
      </c>
      <c r="BW137" s="1060" t="n">
        <f aca="false">IF(OR(BW136=" ",BW135=LEN($A125)+1),BW135,0)</f>
        <v>0</v>
      </c>
      <c r="BX137" s="1060" t="n">
        <f aca="false">IF(OR(BX136=" ",BX135=LEN($A125)+1),BX135,0)</f>
        <v>0</v>
      </c>
      <c r="BY137" s="1060" t="n">
        <f aca="false">IF(OR(BY136=" ",BY135=LEN($A125)+1),BY135,0)</f>
        <v>0</v>
      </c>
      <c r="BZ137" s="1060" t="n">
        <f aca="false">IF(OR(BZ136=" ",BZ135=LEN($A125)+1),BZ135,0)</f>
        <v>0</v>
      </c>
      <c r="CA137" s="1060" t="n">
        <f aca="false">IF(OR(CA136=" ",CA135=LEN($A125)+1),CA135,0)</f>
        <v>0</v>
      </c>
      <c r="CB137" s="1060" t="n">
        <f aca="false">IF(OR(CB136=" ",CB135=LEN($A125)+1),CB135,0)</f>
        <v>0</v>
      </c>
      <c r="CC137" s="1060" t="n">
        <f aca="false">IF(OR(CC136=" ",CC135=LEN($A125)+1),CC135,0)</f>
        <v>0</v>
      </c>
      <c r="CD137" s="1060" t="n">
        <f aca="false">IF(OR(CD136=" ",CD135=LEN($A125)+1),CD135,0)</f>
        <v>0</v>
      </c>
      <c r="CE137" s="1060" t="n">
        <f aca="false">IF(OR(CE136=" ",CE135=LEN($A125)+1),CE135,0)</f>
        <v>0</v>
      </c>
      <c r="CF137" s="1060" t="n">
        <f aca="false">IF(OR(CF136=" ",CF135=LEN($A125)+1),CF135,0)</f>
        <v>0</v>
      </c>
      <c r="CG137" s="1060" t="n">
        <f aca="false">IF(OR(CG136=" ",CG135=LEN($A125)+1),CG135,0)</f>
        <v>0</v>
      </c>
      <c r="CH137" s="1060" t="n">
        <f aca="false">IF(OR(CH136=" ",CH135=LEN($A125)+1),CH135,0)</f>
        <v>0</v>
      </c>
      <c r="CI137" s="1060" t="n">
        <f aca="false">IF(OR(CI136=" ",CI135=LEN($A125)+1),CI135,0)</f>
        <v>0</v>
      </c>
      <c r="CJ137" s="1060" t="n">
        <f aca="false">IF(OR(CJ136=" ",CJ135=LEN($A125)+1),CJ135,0)</f>
        <v>0</v>
      </c>
      <c r="CK137" s="1060" t="n">
        <f aca="false">IF(OR(CK136=" ",CK135=LEN($A125)+1),CK135,0)</f>
        <v>0</v>
      </c>
      <c r="CL137" s="1060" t="n">
        <f aca="false">IF(OR(CL136=" ",CL135=LEN($A125)+1),CL135,0)</f>
        <v>0</v>
      </c>
      <c r="CM137" s="1060" t="n">
        <f aca="false">IF(OR(CM136=" ",CM135=LEN($A125)+1),CM135,0)</f>
        <v>0</v>
      </c>
      <c r="CN137" s="1060" t="n">
        <f aca="false">IF(OR(CN136=" ",CN135=LEN($A125)+1),CN135,0)</f>
        <v>0</v>
      </c>
      <c r="CO137" s="1060" t="n">
        <f aca="false">IF(OR(CO136=" ",CO135=LEN($A125)+1),CO135,0)</f>
        <v>0</v>
      </c>
      <c r="CP137" s="1060" t="n">
        <f aca="false">IF(OR(CP136=" ",CP135=LEN($A125)+1),CP135,0)</f>
        <v>0</v>
      </c>
      <c r="CQ137" s="1060" t="n">
        <f aca="false">IF(OR(CQ136=" ",CQ135=LEN($A125)+1),CQ135,0)</f>
        <v>0</v>
      </c>
      <c r="CR137" s="1060" t="n">
        <f aca="false">IF(OR(CR136=" ",CR135=LEN($A125)+1),CR135,0)</f>
        <v>0</v>
      </c>
      <c r="CS137" s="1060" t="n">
        <f aca="false">IF(OR(CS136=" ",CS135=LEN($A125)+1),CS135,0)</f>
        <v>0</v>
      </c>
      <c r="CT137" s="1060" t="n">
        <f aca="false">IF(OR(CT136=" ",CT135=LEN($A125)+1),CT135,0)</f>
        <v>0</v>
      </c>
      <c r="CU137" s="1060" t="n">
        <f aca="false">IF(OR(CU136=" ",CU135=LEN($A125)+1),CU135,0)</f>
        <v>0</v>
      </c>
      <c r="CV137" s="1060" t="n">
        <f aca="false">IF(OR(CV136=" ",CV135=LEN($A125)+1),CV135,0)</f>
        <v>0</v>
      </c>
      <c r="CW137" s="1060" t="n">
        <f aca="false">IF(OR(CW136=" ",CW135=LEN($A125)+1),CW135,0)</f>
        <v>0</v>
      </c>
      <c r="CX137" s="1060" t="n">
        <f aca="false">IF(OR(CX136=" ",CX135=LEN($A125)+1),CX135,0)</f>
        <v>0</v>
      </c>
      <c r="CY137" s="1060" t="n">
        <f aca="false">IF(OR(CY136=" ",CY135=LEN($A125)+1),CY135,0)</f>
        <v>0</v>
      </c>
      <c r="CZ137" s="1060" t="n">
        <f aca="false">IF(OR(CZ136=" ",CZ135=LEN($A125)+1),CZ135,0)</f>
        <v>0</v>
      </c>
      <c r="DA137" s="1060" t="n">
        <f aca="false">IF(OR(DA136=" ",DA135=LEN($A125)+1),DA135,0)</f>
        <v>0</v>
      </c>
      <c r="DB137" s="1060" t="n">
        <f aca="false">IF(OR(DB136=" ",DB135=LEN($A125)+1),DB135,0)</f>
        <v>0</v>
      </c>
      <c r="DC137" s="1060" t="n">
        <f aca="false">IF(OR(DC136=" ",DC135=LEN($A125)+1),DC135,0)</f>
        <v>0</v>
      </c>
      <c r="DD137" s="1060" t="n">
        <f aca="false">IF(OR(DD136=" ",DD135=LEN($A125)+1),DD135,0)</f>
        <v>0</v>
      </c>
      <c r="DE137" s="1060" t="n">
        <f aca="false">IF(OR(DE136=" ",DE135=LEN($A125)+1),DE135,0)</f>
        <v>0</v>
      </c>
      <c r="DF137" s="1060" t="n">
        <f aca="false">IF(OR(DF136=" ",DF135=LEN($A125)+1),DF135,0)</f>
        <v>0</v>
      </c>
      <c r="DG137" s="1060" t="n">
        <f aca="false">IF(OR(DG136=" ",DG135=LEN($A125)+1),DG135,0)</f>
        <v>0</v>
      </c>
      <c r="DH137" s="1060" t="n">
        <f aca="false">IF(OR(DH136=" ",DH135=LEN($A125)+1),DH135,0)</f>
        <v>0</v>
      </c>
      <c r="DI137" s="1060" t="n">
        <f aca="false">IF(OR(DI136=" ",DI135=LEN($A125)+1),DI135,0)</f>
        <v>0</v>
      </c>
      <c r="DJ137" s="1060" t="n">
        <f aca="false">IF(OR(DJ136=" ",DJ135=LEN($A125)+1),DJ135,0)</f>
        <v>0</v>
      </c>
      <c r="DK137" s="1060" t="n">
        <f aca="false">IF(OR(DK136=" ",DK135=LEN($A125)+1),DK135,0)</f>
        <v>0</v>
      </c>
      <c r="DL137" s="1060" t="n">
        <f aca="false">IF(OR(DL136=" ",DL135=LEN($A125)+1),DL135,0)</f>
        <v>0</v>
      </c>
      <c r="DM137" s="1060" t="n">
        <f aca="false">IF(OR(DM136=" ",DM135=LEN($A125)+1),DM135,0)</f>
        <v>0</v>
      </c>
      <c r="DN137" s="1060" t="n">
        <f aca="false">IF(OR(DN136=" ",DN135=LEN($A125)+1),DN135,0)</f>
        <v>0</v>
      </c>
      <c r="DO137" s="1060" t="n">
        <f aca="false">IF(OR(DO136=" ",DO135=LEN($A125)+1),DO135,0)</f>
        <v>0</v>
      </c>
      <c r="DP137" s="1060" t="n">
        <f aca="false">IF(OR(DP136=" ",DP135=LEN($A125)+1),DP135,0)</f>
        <v>0</v>
      </c>
      <c r="DQ137" s="1060" t="n">
        <f aca="false">IF(OR(DQ136=" ",DQ135=LEN($A125)+1),DQ135,0)</f>
        <v>0</v>
      </c>
      <c r="DR137" s="1060" t="n">
        <f aca="false">IF(OR(DR136=" ",DR135=LEN($A125)+1),DR135,0)</f>
        <v>0</v>
      </c>
      <c r="DS137" s="1060" t="n">
        <f aca="false">IF(OR(DS136=" ",DS135=LEN($A125)+1),DS135,0)</f>
        <v>0</v>
      </c>
      <c r="DT137" s="1060" t="n">
        <f aca="false">IF(OR(DT136=" ",DT135=LEN($A125)+1),DT135,0)</f>
        <v>0</v>
      </c>
      <c r="DU137" s="1060" t="n">
        <f aca="false">IF(OR(DU136=" ",DU135=LEN($A125)+1),DU135,0)</f>
        <v>0</v>
      </c>
      <c r="DV137" s="1060" t="n">
        <f aca="false">IF(OR(DV136=" ",DV135=LEN($A125)+1),DV135,0)</f>
        <v>0</v>
      </c>
      <c r="DW137" s="1060" t="n">
        <f aca="false">IF(OR(DW136=" ",DW135=LEN($A125)+1),DW135,0)</f>
        <v>0</v>
      </c>
      <c r="DX137" s="1060" t="n">
        <f aca="false">IF(OR(DX136=" ",DX135=LEN($A125)+1),DX135,0)</f>
        <v>0</v>
      </c>
      <c r="DY137" s="1060" t="n">
        <f aca="false">IF(OR(DY136=" ",DY135=LEN($A125)+1),DY135,0)</f>
        <v>0</v>
      </c>
      <c r="DZ137" s="1060" t="n">
        <f aca="false">IF(OR(DZ136=" ",DZ135=LEN($A125)+1),DZ135,0)</f>
        <v>0</v>
      </c>
      <c r="EA137" s="1060" t="n">
        <f aca="false">IF(OR(EA136=" ",EA135=LEN($A125)+1),EA135,0)</f>
        <v>0</v>
      </c>
      <c r="EB137" s="1060" t="n">
        <f aca="false">IF(OR(EB136=" ",EB135=LEN($A125)+1),EB135,0)</f>
        <v>0</v>
      </c>
      <c r="EC137" s="1060" t="n">
        <f aca="false">IF(OR(EC136=" ",EC135=LEN($A125)+1),EC135,0)</f>
        <v>0</v>
      </c>
      <c r="ED137" s="1060" t="n">
        <f aca="false">IF(OR(ED136=" ",ED135=LEN($A125)+1),ED135,0)</f>
        <v>0</v>
      </c>
      <c r="EE137" s="1060" t="n">
        <f aca="false">IF(OR(EE136=" ",EE135=LEN($A125)+1),EE135,0)</f>
        <v>0</v>
      </c>
      <c r="EF137" s="1060" t="n">
        <f aca="false">IF(OR(EF136=" ",EF135=LEN($A125)+1),EF135,0)</f>
        <v>0</v>
      </c>
      <c r="EG137" s="1060" t="n">
        <f aca="false">IF(OR(EG136=" ",EG135=LEN($A125)+1),EG135,0)</f>
        <v>0</v>
      </c>
      <c r="EH137" s="1060" t="n">
        <f aca="false">IF(OR(EH136=" ",EH135=LEN($A125)+1),EH135,0)</f>
        <v>0</v>
      </c>
      <c r="EI137" s="1060" t="n">
        <f aca="false">IF(OR(EI136=" ",EI135=LEN($A125)+1),EI135,0)</f>
        <v>0</v>
      </c>
      <c r="EJ137" s="1060" t="n">
        <f aca="false">IF(OR(EJ136=" ",EJ135=LEN($A125)+1),EJ135,0)</f>
        <v>0</v>
      </c>
      <c r="EK137" s="1060" t="n">
        <f aca="false">IF(OR(EK136=" ",EK135=LEN($A125)+1),EK135,0)</f>
        <v>0</v>
      </c>
      <c r="EL137" s="1060" t="n">
        <f aca="false">IF(OR(EL136=" ",EL135=LEN($A125)+1),EL135,0)</f>
        <v>0</v>
      </c>
      <c r="EM137" s="1060" t="n">
        <f aca="false">IF(OR(EM136=" ",EM135=LEN($A125)+1),EM135,0)</f>
        <v>0</v>
      </c>
      <c r="EN137" s="1060" t="n">
        <f aca="false">IF(OR(EN136=" ",EN135=LEN($A125)+1),EN135,0)</f>
        <v>0</v>
      </c>
      <c r="EO137" s="1060" t="n">
        <f aca="false">IF(OR(EO136=" ",EO135=LEN($A125)+1),EO135,0)</f>
        <v>0</v>
      </c>
      <c r="EP137" s="1060" t="n">
        <f aca="false">IF(OR(EP136=" ",EP135=LEN($A125)+1),EP135,0)</f>
        <v>0</v>
      </c>
      <c r="EQ137" s="1060" t="n">
        <f aca="false">IF(OR(EQ136=" ",EQ135=LEN($A125)+1),EQ135,0)</f>
        <v>0</v>
      </c>
      <c r="ER137" s="1060" t="n">
        <f aca="false">IF(OR(ER136=" ",ER135=LEN($A125)+1),ER135,0)</f>
        <v>0</v>
      </c>
      <c r="ES137" s="1060" t="n">
        <f aca="false">IF(OR(ES136=" ",ES135=LEN($A125)+1),ES135,0)</f>
        <v>0</v>
      </c>
      <c r="ET137" s="1060" t="n">
        <f aca="false">IF(OR(ET136=" ",ET135=LEN($A125)+1),ET135,0)</f>
        <v>0</v>
      </c>
      <c r="EU137" s="1060" t="n">
        <f aca="false">IF(OR(EU136=" ",EU135=LEN($A125)+1),EU135,0)</f>
        <v>0</v>
      </c>
      <c r="EV137" s="1060" t="n">
        <f aca="false">IF(OR(EV136=" ",EV135=LEN($A125)+1),EV135,0)</f>
        <v>0</v>
      </c>
      <c r="EW137" s="1060" t="n">
        <f aca="false">IF(OR(EW136=" ",EW135=LEN($A125)+1),EW135,0)</f>
        <v>0</v>
      </c>
      <c r="EX137" s="1060" t="n">
        <f aca="false">IF(OR(EX136=" ",EX135=LEN($A125)+1),EX135,0)</f>
        <v>0</v>
      </c>
      <c r="EY137" s="1060" t="n">
        <f aca="false">IF(OR(EY136=" ",EY135=LEN($A125)+1),EY135,0)</f>
        <v>0</v>
      </c>
      <c r="EZ137" s="1060" t="n">
        <f aca="false">IF(OR(EZ136=" ",EZ135=LEN($A125)+1),EZ135,0)</f>
        <v>0</v>
      </c>
      <c r="FA137" s="1060" t="n">
        <f aca="false">IF(OR(FA136=" ",FA135=LEN($A125)+1),FA135,0)</f>
        <v>0</v>
      </c>
      <c r="FB137" s="1060" t="n">
        <f aca="false">IF(OR(FB136=" ",FB135=LEN($A125)+1),FB135,0)</f>
        <v>0</v>
      </c>
      <c r="FC137" s="1060" t="n">
        <f aca="false">IF(OR(FC136=" ",FC135=LEN($A125)+1),FC135,0)</f>
        <v>0</v>
      </c>
      <c r="FD137" s="1060" t="n">
        <f aca="false">IF(OR(FD136=" ",FD135=LEN($A125)+1),FD135,0)</f>
        <v>0</v>
      </c>
      <c r="FE137" s="1060" t="n">
        <f aca="false">IF(OR(FE136=" ",FE135=LEN($A125)+1),FE135,0)</f>
        <v>0</v>
      </c>
      <c r="FF137" s="1060" t="n">
        <f aca="false">IF(OR(FF136=" ",FF135=LEN($A125)+1),FF135,0)</f>
        <v>0</v>
      </c>
      <c r="FG137" s="1060" t="n">
        <f aca="false">IF(OR(FG136=" ",FG135=LEN($A125)+1),FG135,0)</f>
        <v>0</v>
      </c>
      <c r="FH137" s="1060" t="n">
        <f aca="false">IF(OR(FH136=" ",FH135=LEN($A125)+1),FH135,0)</f>
        <v>0</v>
      </c>
      <c r="FI137" s="1060" t="n">
        <f aca="false">IF(OR(FI136=" ",FI135=LEN($A125)+1),FI135,0)</f>
        <v>0</v>
      </c>
      <c r="FJ137" s="1060" t="n">
        <f aca="false">IF(OR(FJ136=" ",FJ135=LEN($A125)+1),FJ135,0)</f>
        <v>0</v>
      </c>
      <c r="FK137" s="1060" t="n">
        <f aca="false">IF(OR(FK136=" ",FK135=LEN($A125)+1),FK135,0)</f>
        <v>0</v>
      </c>
      <c r="FL137" s="1060" t="n">
        <f aca="false">IF(OR(FL136=" ",FL135=LEN($A125)+1),FL135,0)</f>
        <v>0</v>
      </c>
      <c r="FM137" s="1060" t="n">
        <f aca="false">IF(OR(FM136=" ",FM135=LEN($A125)+1),FM135,0)</f>
        <v>0</v>
      </c>
      <c r="FN137" s="1060" t="n">
        <f aca="false">IF(OR(FN136=" ",FN135=LEN($A125)+1),FN135,0)</f>
        <v>0</v>
      </c>
      <c r="FO137" s="1060" t="n">
        <f aca="false">IF(OR(FO136=" ",FO135=LEN($A125)+1),FO135,0)</f>
        <v>0</v>
      </c>
      <c r="FP137" s="1060" t="n">
        <f aca="false">IF(OR(FP136=" ",FP135=LEN($A125)+1),FP135,0)</f>
        <v>0</v>
      </c>
      <c r="FQ137" s="1060" t="n">
        <f aca="false">IF(OR(FQ136=" ",FQ135=LEN($A125)+1),FQ135,0)</f>
        <v>0</v>
      </c>
      <c r="FR137" s="1060" t="n">
        <f aca="false">IF(OR(FR136=" ",FR135=LEN($A125)+1),FR135,0)</f>
        <v>0</v>
      </c>
      <c r="FS137" s="1060" t="n">
        <f aca="false">IF(OR(FS136=" ",FS135=LEN($A125)+1),FS135,0)</f>
        <v>0</v>
      </c>
      <c r="FT137" s="1060" t="n">
        <f aca="false">IF(OR(FT136=" ",FT135=LEN($A125)+1),FT135,0)</f>
        <v>0</v>
      </c>
      <c r="FU137" s="1060" t="n">
        <f aca="false">IF(OR(FU136=" ",FU135=LEN($A125)+1),FU135,0)</f>
        <v>0</v>
      </c>
      <c r="FV137" s="1060" t="n">
        <f aca="false">IF(OR(FV136=" ",FV135=LEN($A125)+1),FV135,0)</f>
        <v>0</v>
      </c>
      <c r="FW137" s="1060" t="n">
        <f aca="false">IF(OR(FW136=" ",FW135=LEN($A125)+1),FW135,0)</f>
        <v>0</v>
      </c>
      <c r="FX137" s="1060" t="n">
        <f aca="false">IF(OR(FX136=" ",FX135=LEN($A125)+1),FX135,0)</f>
        <v>0</v>
      </c>
      <c r="FY137" s="1060" t="n">
        <f aca="false">IF(OR(FY136=" ",FY135=LEN($A125)+1),FY135,0)</f>
        <v>0</v>
      </c>
      <c r="FZ137" s="1060" t="n">
        <f aca="false">IF(OR(FZ136=" ",FZ135=LEN($A125)+1),FZ135,0)</f>
        <v>0</v>
      </c>
      <c r="GA137" s="1060" t="n">
        <f aca="false">IF(OR(GA136=" ",GA135=LEN($A125)+1),GA135,0)</f>
        <v>0</v>
      </c>
      <c r="GB137" s="1060" t="n">
        <f aca="false">IF(OR(GB136=" ",GB135=LEN($A125)+1),GB135,0)</f>
        <v>0</v>
      </c>
      <c r="GC137" s="1060" t="n">
        <f aca="false">IF(OR(GC136=" ",GC135=LEN($A125)+1),GC135,0)</f>
        <v>0</v>
      </c>
      <c r="GD137" s="1060" t="n">
        <f aca="false">IF(OR(GD136=" ",GD135=LEN($A125)+1),GD135,0)</f>
        <v>0</v>
      </c>
      <c r="GE137" s="1060" t="n">
        <f aca="false">IF(OR(GE136=" ",GE135=LEN($A125)+1),GE135,0)</f>
        <v>0</v>
      </c>
      <c r="GF137" s="1060" t="n">
        <f aca="false">IF(OR(GF136=" ",GF135=LEN($A125)+1),GF135,0)</f>
        <v>0</v>
      </c>
      <c r="GG137" s="1060" t="n">
        <f aca="false">IF(OR(GG136=" ",GG135=LEN($A125)+1),GG135,0)</f>
        <v>0</v>
      </c>
      <c r="GH137" s="1060" t="n">
        <f aca="false">IF(OR(GH136=" ",GH135=LEN($A125)+1),GH135,0)</f>
        <v>0</v>
      </c>
      <c r="GI137" s="1060" t="n">
        <f aca="false">IF(OR(GI136=" ",GI135=LEN($A125)+1),GI135,0)</f>
        <v>0</v>
      </c>
      <c r="GJ137" s="1060" t="n">
        <f aca="false">IF(OR(GJ136=" ",GJ135=LEN($A125)+1),GJ135,0)</f>
        <v>0</v>
      </c>
      <c r="GK137" s="1060" t="n">
        <f aca="false">IF(OR(GK136=" ",GK135=LEN($A125)+1),GK135,0)</f>
        <v>0</v>
      </c>
      <c r="GL137" s="1060" t="n">
        <f aca="false">IF(OR(GL136=" ",GL135=LEN($A125)+1),GL135,0)</f>
        <v>0</v>
      </c>
      <c r="GM137" s="1060" t="n">
        <f aca="false">IF(OR(GM136=" ",GM135=LEN($A125)+1),GM135,0)</f>
        <v>0</v>
      </c>
      <c r="GN137" s="1060" t="n">
        <f aca="false">IF(OR(GN136=" ",GN135=LEN($A125)+1),GN135,0)</f>
        <v>0</v>
      </c>
      <c r="GO137" s="1060" t="n">
        <f aca="false">IF(OR(GO136=" ",GO135=LEN($A125)+1),GO135,0)</f>
        <v>0</v>
      </c>
      <c r="GP137" s="1060" t="n">
        <f aca="false">IF(OR(GP136=" ",GP135=LEN($A125)+1),GP135,0)</f>
        <v>0</v>
      </c>
      <c r="GQ137" s="1060" t="n">
        <f aca="false">IF(OR(GQ136=" ",GQ135=LEN($A125)+1),GQ135,0)</f>
        <v>0</v>
      </c>
      <c r="GR137" s="1060" t="n">
        <f aca="false">IF(OR(GR136=" ",GR135=LEN($A125)+1),GR135,0)</f>
        <v>0</v>
      </c>
      <c r="GS137" s="1060" t="n">
        <f aca="false">IF(OR(GS136=" ",GS135=LEN($A125)+1),GS135,0)</f>
        <v>0</v>
      </c>
      <c r="GT137" s="1060" t="n">
        <f aca="false">IF(OR(GT136=" ",GT135=LEN($A125)+1),GT135,0)</f>
        <v>0</v>
      </c>
      <c r="GU137" s="1060" t="n">
        <f aca="false">IF(OR(GU136=" ",GU135=LEN($A125)+1),GU135,0)</f>
        <v>0</v>
      </c>
      <c r="GV137" s="1060" t="n">
        <f aca="false">IF(OR(GV136=" ",GV135=LEN($A125)+1),GV135,0)</f>
        <v>0</v>
      </c>
      <c r="GW137" s="1060" t="n">
        <f aca="false">IF(OR(GW136=" ",GW135=LEN($A125)+1),GW135,0)</f>
        <v>0</v>
      </c>
      <c r="GX137" s="1060" t="n">
        <f aca="false">IF(OR(GX136=" ",GX135=LEN($A125)+1),GX135,0)</f>
        <v>0</v>
      </c>
      <c r="GY137" s="1060" t="n">
        <f aca="false">IF(OR(GY136=" ",GY135=LEN($A125)+1),GY135,0)</f>
        <v>0</v>
      </c>
      <c r="GZ137" s="1060" t="n">
        <f aca="false">IF(OR(GZ136=" ",GZ135=LEN($A125)+1),GZ135,0)</f>
        <v>0</v>
      </c>
      <c r="HA137" s="1060" t="n">
        <f aca="false">IF(OR(HA136=" ",HA135=LEN($A125)+1),HA135,0)</f>
        <v>0</v>
      </c>
      <c r="HB137" s="1060" t="n">
        <f aca="false">IF(OR(HB136=" ",HB135=LEN($A125)+1),HB135,0)</f>
        <v>0</v>
      </c>
      <c r="HC137" s="1060" t="n">
        <f aca="false">IF(OR(HC136=" ",HC135=LEN($A125)+1),HC135,0)</f>
        <v>0</v>
      </c>
      <c r="HD137" s="1060" t="n">
        <f aca="false">IF(OR(HD136=" ",HD135=LEN($A125)+1),HD135,0)</f>
        <v>0</v>
      </c>
      <c r="HE137" s="1060" t="n">
        <f aca="false">IF(OR(HE136=" ",HE135=LEN($A125)+1),HE135,0)</f>
        <v>0</v>
      </c>
      <c r="HF137" s="1060" t="n">
        <f aca="false">IF(OR(HF136=" ",HF135=LEN($A125)+1),HF135,0)</f>
        <v>0</v>
      </c>
      <c r="HG137" s="1060" t="n">
        <f aca="false">IF(OR(HG136=" ",HG135=LEN($A125)+1),HG135,0)</f>
        <v>0</v>
      </c>
      <c r="HH137" s="1060" t="n">
        <f aca="false">IF(OR(HH136=" ",HH135=LEN($A125)+1),HH135,0)</f>
        <v>0</v>
      </c>
      <c r="HI137" s="1060" t="n">
        <f aca="false">IF(OR(HI136=" ",HI135=LEN($A125)+1),HI135,0)</f>
        <v>0</v>
      </c>
      <c r="HJ137" s="1060" t="n">
        <f aca="false">IF(OR(HJ136=" ",HJ135=LEN($A125)+1),HJ135,0)</f>
        <v>0</v>
      </c>
      <c r="HK137" s="1060" t="n">
        <f aca="false">IF(OR(HK136=" ",HK135=LEN($A125)+1),HK135,0)</f>
        <v>0</v>
      </c>
      <c r="HL137" s="1060" t="n">
        <f aca="false">IF(OR(HL136=" ",HL135=LEN($A125)+1),HL135,0)</f>
        <v>0</v>
      </c>
      <c r="HM137" s="1060" t="n">
        <f aca="false">IF(OR(HM136=" ",HM135=LEN($A125)+1),HM135,0)</f>
        <v>0</v>
      </c>
      <c r="HN137" s="1060" t="n">
        <f aca="false">IF(OR(HN136=" ",HN135=LEN($A125)+1),HN135,0)</f>
        <v>0</v>
      </c>
      <c r="HO137" s="1060" t="n">
        <f aca="false">IF(OR(HO136=" ",HO135=LEN($A125)+1),HO135,0)</f>
        <v>0</v>
      </c>
      <c r="HP137" s="1060" t="n">
        <f aca="false">IF(OR(HP136=" ",HP135=LEN($A125)+1),HP135,0)</f>
        <v>0</v>
      </c>
      <c r="HQ137" s="1060" t="n">
        <f aca="false">IF(OR(HQ136=" ",HQ135=LEN($A125)+1),HQ135,0)</f>
        <v>0</v>
      </c>
      <c r="HR137" s="1060" t="n">
        <f aca="false">IF(OR(HR136=" ",HR135=LEN($A125)+1),HR135,0)</f>
        <v>0</v>
      </c>
      <c r="HS137" s="1060" t="n">
        <f aca="false">IF(OR(HS136=" ",HS135=LEN($A125)+1),HS135,0)</f>
        <v>0</v>
      </c>
      <c r="HT137" s="1060" t="n">
        <f aca="false">IF(OR(HT136=" ",HT135=LEN($A125)+1),HT135,0)</f>
        <v>0</v>
      </c>
      <c r="HU137" s="1060" t="n">
        <f aca="false">IF(OR(HU136=" ",HU135=LEN($A125)+1),HU135,0)</f>
        <v>0</v>
      </c>
      <c r="HV137" s="1060" t="n">
        <f aca="false">IF(OR(HV136=" ",HV135=LEN($A125)+1),HV135,0)</f>
        <v>0</v>
      </c>
      <c r="HW137" s="1060" t="n">
        <f aca="false">IF(OR(HW136=" ",HW135=LEN($A125)+1),HW135,0)</f>
        <v>0</v>
      </c>
      <c r="HX137" s="1060" t="n">
        <f aca="false">IF(OR(HX136=" ",HX135=LEN($A125)+1),HX135,0)</f>
        <v>0</v>
      </c>
      <c r="HY137" s="1060" t="n">
        <f aca="false">IF(OR(HY136=" ",HY135=LEN($A125)+1),HY135,0)</f>
        <v>0</v>
      </c>
      <c r="HZ137" s="1060" t="n">
        <f aca="false">IF(OR(HZ136=" ",HZ135=LEN($A125)+1),HZ135,0)</f>
        <v>0</v>
      </c>
      <c r="IA137" s="1060" t="n">
        <f aca="false">IF(OR(IA136=" ",IA135=LEN($A125)+1),IA135,0)</f>
        <v>0</v>
      </c>
      <c r="IB137" s="1060" t="n">
        <f aca="false">IF(OR(IB136=" ",IB135=LEN($A125)+1),IB135,0)</f>
        <v>0</v>
      </c>
      <c r="IC137" s="1060" t="n">
        <f aca="false">IF(OR(IC136=" ",IC135=LEN($A125)+1),IC135,0)</f>
        <v>0</v>
      </c>
      <c r="ID137" s="1060" t="n">
        <f aca="false">IF(OR(ID136=" ",ID135=LEN($A125)+1),ID135,0)</f>
        <v>0</v>
      </c>
      <c r="IE137" s="1060" t="n">
        <f aca="false">IF(OR(IE136=" ",IE135=LEN($A125)+1),IE135,0)</f>
        <v>0</v>
      </c>
      <c r="IF137" s="1060" t="n">
        <f aca="false">IF(OR(IF136=" ",IF135=LEN($A125)+1),IF135,0)</f>
        <v>0</v>
      </c>
      <c r="IG137" s="1060" t="n">
        <f aca="false">IF(OR(IG136=" ",IG135=LEN($A125)+1),IG135,0)</f>
        <v>0</v>
      </c>
      <c r="IH137" s="1060" t="n">
        <f aca="false">IF(OR(IH136=" ",IH135=LEN($A125)+1),IH135,0)</f>
        <v>0</v>
      </c>
      <c r="II137" s="1060" t="n">
        <f aca="false">IF(OR(II136=" ",II135=LEN($A125)+1),II135,0)</f>
        <v>0</v>
      </c>
      <c r="IJ137" s="1060" t="n">
        <f aca="false">IF(OR(IJ136=" ",IJ135=LEN($A125)+1),IJ135,0)</f>
        <v>0</v>
      </c>
      <c r="IK137" s="1060" t="n">
        <f aca="false">IF(OR(IK136=" ",IK135=LEN($A125)+1),IK135,0)</f>
        <v>0</v>
      </c>
      <c r="IL137" s="1060" t="n">
        <f aca="false">IF(OR(IL136=" ",IL135=LEN($A125)+1),IL135,0)</f>
        <v>0</v>
      </c>
      <c r="IM137" s="1060" t="n">
        <f aca="false">IF(OR(IM136=" ",IM135=LEN($A125)+1),IM135,0)</f>
        <v>0</v>
      </c>
      <c r="IN137" s="1060" t="n">
        <f aca="false">IF(OR(IN136=" ",IN135=LEN($A125)+1),IN135,0)</f>
        <v>0</v>
      </c>
      <c r="IO137" s="1060" t="n">
        <f aca="false">IF(OR(IO136=" ",IO135=LEN($A125)+1),IO135,0)</f>
        <v>0</v>
      </c>
      <c r="IP137" s="1060" t="n">
        <f aca="false">IF(OR(IP136=" ",IP135=LEN($A125)+1),IP135,0)</f>
        <v>0</v>
      </c>
      <c r="IQ137" s="1060" t="n">
        <f aca="false">IF(OR(IQ136=" ",IQ135=LEN($A125)+1),IQ135,0)</f>
        <v>0</v>
      </c>
      <c r="IR137" s="1060" t="n">
        <f aca="false">IF(OR(IR136=" ",IR135=LEN($A125)+1),IR135,0)</f>
        <v>0</v>
      </c>
      <c r="IS137" s="1060" t="n">
        <f aca="false">IF(OR(IS136=" ",IS135=LEN($A125)+1),IS135,0)</f>
        <v>0</v>
      </c>
      <c r="IT137" s="1060" t="n">
        <f aca="false">IF(OR(IT136=" ",IT135=LEN($A125)+1),IT135,0)</f>
        <v>0</v>
      </c>
      <c r="IU137" s="1060" t="n">
        <f aca="false">IF(OR(IU136=" ",IU135=LEN($A125)+1),IU135,0)</f>
        <v>0</v>
      </c>
      <c r="IV137" s="1060" t="n">
        <f aca="false">IF(OR(IV136=" ",IV135=LEN($A125)+1),IV135,0)</f>
        <v>0</v>
      </c>
    </row>
    <row r="138" customFormat="false" ht="16.5" hidden="false" customHeight="false" outlineLevel="0" collapsed="false"/>
    <row r="139" customFormat="false" ht="15.75" hidden="false" customHeight="false" outlineLevel="0" collapsed="false">
      <c r="D139" s="1062" t="s">
        <v>1755</v>
      </c>
      <c r="E139" s="1062"/>
      <c r="F139" s="1062"/>
      <c r="G139" s="1062"/>
      <c r="H139" s="1062" t="s">
        <v>1758</v>
      </c>
      <c r="I139" s="1062"/>
      <c r="J139" s="1063" t="s">
        <v>1759</v>
      </c>
      <c r="K139" s="1063"/>
      <c r="L139" s="1063"/>
    </row>
    <row r="140" customFormat="false" ht="15.75" hidden="false" customHeight="false" outlineLevel="0" collapsed="false">
      <c r="A140" s="106" t="s">
        <v>1760</v>
      </c>
      <c r="D140" s="520" t="n">
        <v>1</v>
      </c>
      <c r="E140" s="395" t="n">
        <v>2</v>
      </c>
      <c r="F140" s="395" t="n">
        <v>3</v>
      </c>
      <c r="G140" s="1046" t="n">
        <v>4</v>
      </c>
      <c r="H140" s="520" t="n">
        <v>1</v>
      </c>
      <c r="I140" s="1046" t="n">
        <v>2</v>
      </c>
      <c r="J140" s="520" t="n">
        <v>1</v>
      </c>
      <c r="K140" s="395" t="n">
        <v>2</v>
      </c>
      <c r="L140" s="521" t="n">
        <v>3</v>
      </c>
    </row>
    <row r="141" customFormat="false" ht="15.75" hidden="false" customHeight="false" outlineLevel="0" collapsed="false">
      <c r="A141" s="106" t="s">
        <v>1761</v>
      </c>
      <c r="D141" s="1064" t="n">
        <v>50</v>
      </c>
      <c r="E141" s="1060" t="n">
        <v>105</v>
      </c>
      <c r="F141" s="1060" t="n">
        <v>160</v>
      </c>
      <c r="G141" s="1065" t="n">
        <v>215</v>
      </c>
      <c r="H141" s="520" t="n">
        <v>35</v>
      </c>
      <c r="I141" s="1046" t="n">
        <v>90</v>
      </c>
      <c r="J141" s="520" t="n">
        <v>40</v>
      </c>
      <c r="K141" s="395" t="n">
        <v>95</v>
      </c>
      <c r="L141" s="521" t="n">
        <v>140</v>
      </c>
    </row>
    <row r="142" customFormat="false" ht="15.75" hidden="false" customHeight="false" outlineLevel="0" collapsed="false">
      <c r="A142" s="106" t="s">
        <v>1762</v>
      </c>
      <c r="D142" s="1064" t="n">
        <f aca="true">MAX(B129:OFFSET(B129,0,D141-1,1,1))</f>
        <v>2</v>
      </c>
      <c r="E142" s="1060" t="n">
        <f aca="true">IF(MAX(C129:OFFSET(C129,0,E141-1,1,1))=D142,0,MAX(C129:OFFSET(C129,0,E141-1,1,1)))</f>
        <v>0</v>
      </c>
      <c r="F142" s="1060" t="n">
        <f aca="true">IF(MAX(D129:OFFSET(D129,0,F141-1,1,1))=MAX(D142:E142),0,MAX(D129:OFFSET(D129,0,F141-1,1,1)))</f>
        <v>0</v>
      </c>
      <c r="G142" s="1065" t="n">
        <f aca="true">IF(MAX(E129:OFFSET(E129,0,G141-1,1,1))=MAX(D142:F142),0,MAX(E129:OFFSET(E129,0,G141-1,1,1)))</f>
        <v>0</v>
      </c>
      <c r="H142" s="1064" t="n">
        <f aca="true">MAX(B133:OFFSET(B133,0,H141-1,1,1))</f>
        <v>2</v>
      </c>
      <c r="I142" s="1065" t="n">
        <f aca="true">IF(MAX(B133:OFFSET(B133,0,I141-1,1,1))=H142,0,MAX(B133:OFFSET(B133,0,I141-1,1,1)))</f>
        <v>0</v>
      </c>
      <c r="J142" s="1064" t="n">
        <f aca="true">MAX(B137:OFFSET(B137,0,J141-1,1,1))</f>
        <v>2</v>
      </c>
      <c r="K142" s="1060" t="n">
        <f aca="true">IF(MAX(B137:OFFSET(B137,0,K141-1,1,1))=J142,0,MAX(B137:OFFSET(I137,0,K141-1,1,1)))</f>
        <v>0</v>
      </c>
      <c r="L142" s="1066" t="n">
        <f aca="true">IF(MAX(B137:OFFSET(B137,0,L141-1,1,1))=MAX(J142:K142),0,MAX(B137:OFFSET(B137,0,L141-1,1,1)))</f>
        <v>0</v>
      </c>
    </row>
    <row r="143" customFormat="false" ht="16.5" hidden="false" customHeight="false" outlineLevel="0" collapsed="false">
      <c r="A143" s="106" t="s">
        <v>1763</v>
      </c>
      <c r="D143" s="1067" t="n">
        <f aca="false">D142</f>
        <v>2</v>
      </c>
      <c r="E143" s="1068" t="n">
        <f aca="false">E142</f>
        <v>0</v>
      </c>
      <c r="F143" s="1068" t="n">
        <f aca="false">F142</f>
        <v>0</v>
      </c>
      <c r="G143" s="1069" t="s">
        <v>1232</v>
      </c>
      <c r="H143" s="1067" t="n">
        <f aca="false">H142</f>
        <v>2</v>
      </c>
      <c r="I143" s="1069" t="s">
        <v>1232</v>
      </c>
      <c r="J143" s="1067" t="n">
        <f aca="false">J142</f>
        <v>2</v>
      </c>
      <c r="K143" s="1068" t="n">
        <f aca="false">K142</f>
        <v>0</v>
      </c>
      <c r="L143" s="1070" t="s">
        <v>1232</v>
      </c>
    </row>
    <row r="144" customFormat="false" ht="15.75" hidden="false" customHeight="false" outlineLevel="0" collapsed="false">
      <c r="D144" s="0" t="str">
        <f aca="false">MID($A123,1,D142)</f>
        <v>0</v>
      </c>
      <c r="E144" s="0" t="str">
        <f aca="false">IF(E142=0,"",MID($A123,D143,E142-D142))</f>
        <v/>
      </c>
      <c r="F144" s="0" t="str">
        <f aca="false">IF(F142=0,"",MID($A123,E143,F142-E142))</f>
        <v/>
      </c>
      <c r="G144" s="0" t="str">
        <f aca="false">IF(G142=0,"",MID($A123,F143,G142-F142))</f>
        <v/>
      </c>
      <c r="H144" s="0" t="str">
        <f aca="false">MID($A124,1,H142)</f>
        <v>0</v>
      </c>
      <c r="I144" s="0" t="str">
        <f aca="false">IF(I142=0,"",MID($A124,H143,I142-H142))</f>
        <v/>
      </c>
      <c r="J144" s="0" t="str">
        <f aca="false">MID($A125,1,J142)</f>
        <v>0</v>
      </c>
      <c r="K144" s="0" t="str">
        <f aca="false">IF(K142=0,"",MID($A125,J143,K142-J142))</f>
        <v/>
      </c>
      <c r="L144" s="0" t="str">
        <f aca="false">IF(L142=0,"",MID($A125,K143,L142-K142))</f>
        <v/>
      </c>
    </row>
    <row r="146" customFormat="false" ht="15.75" hidden="false" customHeight="false" outlineLevel="0" collapsed="false">
      <c r="A146" s="106" t="n">
        <f aca="false">'PC - Input'!H6</f>
        <v>0</v>
      </c>
    </row>
    <row r="147" customFormat="false" ht="15.75" hidden="false" customHeight="false" outlineLevel="0" collapsed="false">
      <c r="A147" s="106" t="n">
        <f aca="false">'PC - Input'!$H$162</f>
        <v>0</v>
      </c>
    </row>
    <row r="148" customFormat="false" ht="15.75" hidden="false" customHeight="false" outlineLevel="0" collapsed="false">
      <c r="A148" s="106" t="n">
        <f aca="false">'PC - Input'!$H$163</f>
        <v>0</v>
      </c>
    </row>
    <row r="149" customFormat="false" ht="15.75" hidden="false" customHeight="false" outlineLevel="0" collapsed="false">
      <c r="A149" s="106" t="n">
        <f aca="false">'PC - Input'!$H$164</f>
        <v>0</v>
      </c>
    </row>
    <row r="150" customFormat="false" ht="15.75" hidden="false" customHeight="false" outlineLevel="0" collapsed="false">
      <c r="A150" s="1058" t="s">
        <v>1755</v>
      </c>
    </row>
    <row r="151" s="310" customFormat="true" ht="15.75" hidden="false" customHeight="false" outlineLevel="0" collapsed="false">
      <c r="A151" s="1059" t="s">
        <v>240</v>
      </c>
      <c r="B151" s="1060" t="n">
        <v>1</v>
      </c>
      <c r="C151" s="1060" t="n">
        <v>2</v>
      </c>
      <c r="D151" s="1060" t="n">
        <v>3</v>
      </c>
      <c r="E151" s="1060" t="n">
        <v>4</v>
      </c>
      <c r="F151" s="1060" t="n">
        <v>5</v>
      </c>
      <c r="G151" s="1060" t="n">
        <v>6</v>
      </c>
      <c r="H151" s="1060" t="n">
        <v>7</v>
      </c>
      <c r="I151" s="1060" t="n">
        <v>8</v>
      </c>
      <c r="J151" s="1060" t="n">
        <v>9</v>
      </c>
      <c r="K151" s="1060" t="n">
        <v>10</v>
      </c>
      <c r="L151" s="1060" t="n">
        <v>11</v>
      </c>
      <c r="M151" s="1060" t="n">
        <v>12</v>
      </c>
      <c r="N151" s="1060" t="n">
        <v>13</v>
      </c>
      <c r="O151" s="1060" t="n">
        <v>14</v>
      </c>
      <c r="P151" s="1060" t="n">
        <v>15</v>
      </c>
      <c r="Q151" s="1060" t="n">
        <v>16</v>
      </c>
      <c r="R151" s="1060" t="n">
        <v>17</v>
      </c>
      <c r="S151" s="1060" t="n">
        <v>18</v>
      </c>
      <c r="T151" s="1060" t="n">
        <v>19</v>
      </c>
      <c r="U151" s="1060" t="n">
        <v>20</v>
      </c>
      <c r="V151" s="1060" t="n">
        <v>21</v>
      </c>
      <c r="W151" s="1060" t="n">
        <v>22</v>
      </c>
      <c r="X151" s="1060" t="n">
        <v>23</v>
      </c>
      <c r="Y151" s="1060" t="n">
        <v>24</v>
      </c>
      <c r="Z151" s="1060" t="n">
        <v>25</v>
      </c>
      <c r="AA151" s="1060" t="n">
        <v>26</v>
      </c>
      <c r="AB151" s="1060" t="n">
        <v>27</v>
      </c>
      <c r="AC151" s="1060" t="n">
        <v>28</v>
      </c>
      <c r="AD151" s="1060" t="n">
        <v>29</v>
      </c>
      <c r="AE151" s="1060" t="n">
        <v>30</v>
      </c>
      <c r="AF151" s="1060" t="n">
        <v>31</v>
      </c>
      <c r="AG151" s="1060" t="n">
        <v>32</v>
      </c>
      <c r="AH151" s="1060" t="n">
        <v>33</v>
      </c>
      <c r="AI151" s="1060" t="n">
        <v>34</v>
      </c>
      <c r="AJ151" s="1060" t="n">
        <v>35</v>
      </c>
      <c r="AK151" s="1060" t="n">
        <v>36</v>
      </c>
      <c r="AL151" s="1060" t="n">
        <v>37</v>
      </c>
      <c r="AM151" s="1060" t="n">
        <v>38</v>
      </c>
      <c r="AN151" s="1060" t="n">
        <v>39</v>
      </c>
      <c r="AO151" s="1060" t="n">
        <v>40</v>
      </c>
      <c r="AP151" s="1060" t="n">
        <v>41</v>
      </c>
      <c r="AQ151" s="1060" t="n">
        <v>42</v>
      </c>
      <c r="AR151" s="1060" t="n">
        <v>43</v>
      </c>
      <c r="AS151" s="1060" t="n">
        <v>44</v>
      </c>
      <c r="AT151" s="1060" t="n">
        <v>45</v>
      </c>
      <c r="AU151" s="1060" t="n">
        <v>46</v>
      </c>
      <c r="AV151" s="1060" t="n">
        <v>47</v>
      </c>
      <c r="AW151" s="1060" t="n">
        <v>48</v>
      </c>
      <c r="AX151" s="1060" t="n">
        <v>49</v>
      </c>
      <c r="AY151" s="1060" t="n">
        <v>50</v>
      </c>
      <c r="AZ151" s="1060" t="n">
        <v>51</v>
      </c>
      <c r="BA151" s="1060" t="n">
        <v>52</v>
      </c>
      <c r="BB151" s="1060" t="n">
        <v>53</v>
      </c>
      <c r="BC151" s="1060" t="n">
        <v>54</v>
      </c>
      <c r="BD151" s="1060" t="n">
        <v>55</v>
      </c>
      <c r="BE151" s="1060" t="n">
        <v>56</v>
      </c>
      <c r="BF151" s="1060" t="n">
        <v>57</v>
      </c>
      <c r="BG151" s="1060" t="n">
        <v>58</v>
      </c>
      <c r="BH151" s="1060" t="n">
        <v>59</v>
      </c>
      <c r="BI151" s="1060" t="n">
        <v>60</v>
      </c>
      <c r="BJ151" s="1060" t="n">
        <v>61</v>
      </c>
      <c r="BK151" s="1060" t="n">
        <v>62</v>
      </c>
      <c r="BL151" s="1060" t="n">
        <v>63</v>
      </c>
      <c r="BM151" s="1060" t="n">
        <v>64</v>
      </c>
      <c r="BN151" s="1060" t="n">
        <v>65</v>
      </c>
      <c r="BO151" s="1060" t="n">
        <v>66</v>
      </c>
      <c r="BP151" s="1060" t="n">
        <v>67</v>
      </c>
      <c r="BQ151" s="1060" t="n">
        <v>68</v>
      </c>
      <c r="BR151" s="1060" t="n">
        <v>69</v>
      </c>
      <c r="BS151" s="1060" t="n">
        <v>70</v>
      </c>
      <c r="BT151" s="1060" t="n">
        <v>71</v>
      </c>
      <c r="BU151" s="1060" t="n">
        <v>72</v>
      </c>
      <c r="BV151" s="1060" t="n">
        <v>73</v>
      </c>
      <c r="BW151" s="1060" t="n">
        <v>74</v>
      </c>
      <c r="BX151" s="1060" t="n">
        <v>75</v>
      </c>
      <c r="BY151" s="1060" t="n">
        <v>76</v>
      </c>
      <c r="BZ151" s="1060" t="n">
        <v>77</v>
      </c>
      <c r="CA151" s="1060" t="n">
        <v>78</v>
      </c>
      <c r="CB151" s="1060" t="n">
        <v>79</v>
      </c>
      <c r="CC151" s="1060" t="n">
        <v>80</v>
      </c>
      <c r="CD151" s="1060" t="n">
        <v>81</v>
      </c>
      <c r="CE151" s="1060" t="n">
        <v>82</v>
      </c>
      <c r="CF151" s="1060" t="n">
        <v>83</v>
      </c>
      <c r="CG151" s="1060" t="n">
        <v>84</v>
      </c>
      <c r="CH151" s="1060" t="n">
        <v>85</v>
      </c>
      <c r="CI151" s="1060" t="n">
        <v>86</v>
      </c>
      <c r="CJ151" s="1060" t="n">
        <v>87</v>
      </c>
      <c r="CK151" s="1060" t="n">
        <v>88</v>
      </c>
      <c r="CL151" s="1060" t="n">
        <v>89</v>
      </c>
      <c r="CM151" s="1060" t="n">
        <v>90</v>
      </c>
      <c r="CN151" s="1060" t="n">
        <v>91</v>
      </c>
      <c r="CO151" s="1060" t="n">
        <v>92</v>
      </c>
      <c r="CP151" s="1060" t="n">
        <v>93</v>
      </c>
      <c r="CQ151" s="1060" t="n">
        <v>94</v>
      </c>
      <c r="CR151" s="1060" t="n">
        <v>95</v>
      </c>
      <c r="CS151" s="1060" t="n">
        <v>96</v>
      </c>
      <c r="CT151" s="1060" t="n">
        <v>97</v>
      </c>
      <c r="CU151" s="1060" t="n">
        <v>98</v>
      </c>
      <c r="CV151" s="1060" t="n">
        <v>99</v>
      </c>
      <c r="CW151" s="1060" t="n">
        <v>100</v>
      </c>
      <c r="CX151" s="1060" t="n">
        <v>101</v>
      </c>
      <c r="CY151" s="1060" t="n">
        <v>102</v>
      </c>
      <c r="CZ151" s="1060" t="n">
        <v>103</v>
      </c>
      <c r="DA151" s="1060" t="n">
        <v>104</v>
      </c>
      <c r="DB151" s="1060" t="n">
        <v>105</v>
      </c>
      <c r="DC151" s="1060" t="n">
        <v>106</v>
      </c>
      <c r="DD151" s="1060" t="n">
        <v>107</v>
      </c>
      <c r="DE151" s="1060" t="n">
        <v>108</v>
      </c>
      <c r="DF151" s="1060" t="n">
        <v>109</v>
      </c>
      <c r="DG151" s="1060" t="n">
        <v>110</v>
      </c>
      <c r="DH151" s="1060" t="n">
        <v>111</v>
      </c>
      <c r="DI151" s="1060" t="n">
        <v>112</v>
      </c>
      <c r="DJ151" s="1060" t="n">
        <v>113</v>
      </c>
      <c r="DK151" s="1060" t="n">
        <v>114</v>
      </c>
      <c r="DL151" s="1060" t="n">
        <v>115</v>
      </c>
      <c r="DM151" s="1060" t="n">
        <v>116</v>
      </c>
      <c r="DN151" s="1060" t="n">
        <v>117</v>
      </c>
      <c r="DO151" s="1060" t="n">
        <v>118</v>
      </c>
      <c r="DP151" s="1060" t="n">
        <v>119</v>
      </c>
      <c r="DQ151" s="1060" t="n">
        <v>120</v>
      </c>
      <c r="DR151" s="1060" t="n">
        <v>121</v>
      </c>
      <c r="DS151" s="1060" t="n">
        <v>122</v>
      </c>
      <c r="DT151" s="1060" t="n">
        <v>123</v>
      </c>
      <c r="DU151" s="1060" t="n">
        <v>124</v>
      </c>
      <c r="DV151" s="1060" t="n">
        <v>125</v>
      </c>
      <c r="DW151" s="1060" t="n">
        <v>126</v>
      </c>
      <c r="DX151" s="1060" t="n">
        <v>127</v>
      </c>
      <c r="DY151" s="1060" t="n">
        <v>128</v>
      </c>
      <c r="DZ151" s="1060" t="n">
        <v>129</v>
      </c>
      <c r="EA151" s="1060" t="n">
        <v>130</v>
      </c>
      <c r="EB151" s="1060" t="n">
        <v>131</v>
      </c>
      <c r="EC151" s="1060" t="n">
        <v>132</v>
      </c>
      <c r="ED151" s="1060" t="n">
        <v>133</v>
      </c>
      <c r="EE151" s="1060" t="n">
        <v>134</v>
      </c>
      <c r="EF151" s="1060" t="n">
        <v>135</v>
      </c>
      <c r="EG151" s="1060" t="n">
        <v>136</v>
      </c>
      <c r="EH151" s="1060" t="n">
        <v>137</v>
      </c>
      <c r="EI151" s="1060" t="n">
        <v>138</v>
      </c>
      <c r="EJ151" s="1060" t="n">
        <v>139</v>
      </c>
      <c r="EK151" s="1060" t="n">
        <v>140</v>
      </c>
      <c r="EL151" s="1060" t="n">
        <v>141</v>
      </c>
      <c r="EM151" s="1060" t="n">
        <v>142</v>
      </c>
      <c r="EN151" s="1060" t="n">
        <v>143</v>
      </c>
      <c r="EO151" s="1060" t="n">
        <v>144</v>
      </c>
      <c r="EP151" s="1060" t="n">
        <v>145</v>
      </c>
      <c r="EQ151" s="1060" t="n">
        <v>146</v>
      </c>
      <c r="ER151" s="1060" t="n">
        <v>147</v>
      </c>
      <c r="ES151" s="1060" t="n">
        <v>148</v>
      </c>
      <c r="ET151" s="1060" t="n">
        <v>149</v>
      </c>
      <c r="EU151" s="1060" t="n">
        <v>150</v>
      </c>
      <c r="EV151" s="1060" t="n">
        <v>151</v>
      </c>
      <c r="EW151" s="1060" t="n">
        <v>152</v>
      </c>
      <c r="EX151" s="1060" t="n">
        <v>153</v>
      </c>
      <c r="EY151" s="1060" t="n">
        <v>154</v>
      </c>
      <c r="EZ151" s="1060" t="n">
        <v>155</v>
      </c>
      <c r="FA151" s="1060" t="n">
        <v>156</v>
      </c>
      <c r="FB151" s="1060" t="n">
        <v>157</v>
      </c>
      <c r="FC151" s="1060" t="n">
        <v>158</v>
      </c>
      <c r="FD151" s="1060" t="n">
        <v>159</v>
      </c>
      <c r="FE151" s="1060" t="n">
        <v>160</v>
      </c>
      <c r="FF151" s="1060" t="n">
        <v>161</v>
      </c>
      <c r="FG151" s="1060" t="n">
        <v>162</v>
      </c>
      <c r="FH151" s="1060" t="n">
        <v>163</v>
      </c>
      <c r="FI151" s="1060" t="n">
        <v>164</v>
      </c>
      <c r="FJ151" s="1060" t="n">
        <v>165</v>
      </c>
      <c r="FK151" s="1060" t="n">
        <v>166</v>
      </c>
      <c r="FL151" s="1060" t="n">
        <v>167</v>
      </c>
      <c r="FM151" s="1060" t="n">
        <v>168</v>
      </c>
      <c r="FN151" s="1060" t="n">
        <v>169</v>
      </c>
      <c r="FO151" s="1060" t="n">
        <v>170</v>
      </c>
      <c r="FP151" s="1060" t="n">
        <v>171</v>
      </c>
      <c r="FQ151" s="1060" t="n">
        <v>172</v>
      </c>
      <c r="FR151" s="1060" t="n">
        <v>173</v>
      </c>
      <c r="FS151" s="1060" t="n">
        <v>174</v>
      </c>
      <c r="FT151" s="1060" t="n">
        <v>175</v>
      </c>
      <c r="FU151" s="1060" t="n">
        <v>176</v>
      </c>
      <c r="FV151" s="1060" t="n">
        <v>177</v>
      </c>
      <c r="FW151" s="1060" t="n">
        <v>178</v>
      </c>
      <c r="FX151" s="1060" t="n">
        <v>179</v>
      </c>
      <c r="FY151" s="1060" t="n">
        <v>180</v>
      </c>
      <c r="FZ151" s="1060" t="n">
        <v>181</v>
      </c>
      <c r="GA151" s="1060" t="n">
        <v>182</v>
      </c>
      <c r="GB151" s="1060" t="n">
        <v>183</v>
      </c>
      <c r="GC151" s="1060" t="n">
        <v>184</v>
      </c>
      <c r="GD151" s="1060" t="n">
        <v>185</v>
      </c>
      <c r="GE151" s="1060" t="n">
        <v>186</v>
      </c>
      <c r="GF151" s="1060" t="n">
        <v>187</v>
      </c>
      <c r="GG151" s="1060" t="n">
        <v>188</v>
      </c>
      <c r="GH151" s="1060" t="n">
        <v>189</v>
      </c>
      <c r="GI151" s="1060" t="n">
        <v>190</v>
      </c>
      <c r="GJ151" s="1060" t="n">
        <v>191</v>
      </c>
      <c r="GK151" s="1060" t="n">
        <v>192</v>
      </c>
      <c r="GL151" s="1060" t="n">
        <v>193</v>
      </c>
      <c r="GM151" s="1060" t="n">
        <v>194</v>
      </c>
      <c r="GN151" s="1060" t="n">
        <v>195</v>
      </c>
      <c r="GO151" s="1060" t="n">
        <v>196</v>
      </c>
      <c r="GP151" s="1060" t="n">
        <v>197</v>
      </c>
      <c r="GQ151" s="1060" t="n">
        <v>198</v>
      </c>
      <c r="GR151" s="1060" t="n">
        <v>199</v>
      </c>
      <c r="GS151" s="1060" t="n">
        <v>200</v>
      </c>
      <c r="GT151" s="1060" t="n">
        <v>201</v>
      </c>
      <c r="GU151" s="1060" t="n">
        <v>202</v>
      </c>
      <c r="GV151" s="1060" t="n">
        <v>203</v>
      </c>
      <c r="GW151" s="1060" t="n">
        <v>204</v>
      </c>
      <c r="GX151" s="1060" t="n">
        <v>205</v>
      </c>
      <c r="GY151" s="1060" t="n">
        <v>206</v>
      </c>
      <c r="GZ151" s="1060" t="n">
        <v>207</v>
      </c>
      <c r="HA151" s="1060" t="n">
        <v>208</v>
      </c>
      <c r="HB151" s="1060" t="n">
        <v>209</v>
      </c>
      <c r="HC151" s="1060" t="n">
        <v>210</v>
      </c>
      <c r="HD151" s="1060" t="n">
        <v>211</v>
      </c>
      <c r="HE151" s="1060" t="n">
        <v>212</v>
      </c>
      <c r="HF151" s="1060" t="n">
        <v>213</v>
      </c>
      <c r="HG151" s="1060" t="n">
        <v>214</v>
      </c>
      <c r="HH151" s="1060" t="n">
        <v>215</v>
      </c>
      <c r="HI151" s="1060" t="n">
        <v>216</v>
      </c>
      <c r="HJ151" s="1060" t="n">
        <v>217</v>
      </c>
      <c r="HK151" s="1060" t="n">
        <v>218</v>
      </c>
      <c r="HL151" s="1060" t="n">
        <v>219</v>
      </c>
      <c r="HM151" s="1060" t="n">
        <v>220</v>
      </c>
      <c r="HN151" s="1060" t="n">
        <v>221</v>
      </c>
      <c r="HO151" s="1060" t="n">
        <v>222</v>
      </c>
      <c r="HP151" s="1060" t="n">
        <v>223</v>
      </c>
      <c r="HQ151" s="1060" t="n">
        <v>224</v>
      </c>
      <c r="HR151" s="1060" t="n">
        <v>225</v>
      </c>
      <c r="HS151" s="1060" t="n">
        <v>226</v>
      </c>
      <c r="HT151" s="1060" t="n">
        <v>227</v>
      </c>
      <c r="HU151" s="1060" t="n">
        <v>228</v>
      </c>
      <c r="HV151" s="1060" t="n">
        <v>229</v>
      </c>
      <c r="HW151" s="1060" t="n">
        <v>230</v>
      </c>
      <c r="HX151" s="1060" t="n">
        <v>231</v>
      </c>
      <c r="HY151" s="1060" t="n">
        <v>232</v>
      </c>
      <c r="HZ151" s="1060" t="n">
        <v>233</v>
      </c>
      <c r="IA151" s="1060" t="n">
        <v>234</v>
      </c>
      <c r="IB151" s="1060" t="n">
        <v>235</v>
      </c>
      <c r="IC151" s="1060" t="n">
        <v>236</v>
      </c>
      <c r="ID151" s="1060" t="n">
        <v>237</v>
      </c>
      <c r="IE151" s="1060" t="n">
        <v>238</v>
      </c>
      <c r="IF151" s="1060" t="n">
        <v>239</v>
      </c>
      <c r="IG151" s="1060" t="n">
        <v>240</v>
      </c>
      <c r="IH151" s="1060" t="n">
        <v>241</v>
      </c>
      <c r="II151" s="1060" t="n">
        <v>242</v>
      </c>
      <c r="IJ151" s="1060" t="n">
        <v>243</v>
      </c>
      <c r="IK151" s="1060" t="n">
        <v>244</v>
      </c>
      <c r="IL151" s="1060" t="n">
        <v>245</v>
      </c>
      <c r="IM151" s="1060" t="n">
        <v>246</v>
      </c>
      <c r="IN151" s="1060" t="n">
        <v>247</v>
      </c>
      <c r="IO151" s="1060" t="n">
        <v>248</v>
      </c>
      <c r="IP151" s="1060" t="n">
        <v>249</v>
      </c>
      <c r="IQ151" s="1060" t="n">
        <v>250</v>
      </c>
      <c r="IR151" s="1060" t="n">
        <v>251</v>
      </c>
      <c r="IS151" s="1060" t="n">
        <v>252</v>
      </c>
      <c r="IT151" s="1060" t="n">
        <v>253</v>
      </c>
      <c r="IU151" s="1060" t="n">
        <v>254</v>
      </c>
      <c r="IV151" s="1060" t="n">
        <v>255</v>
      </c>
    </row>
    <row r="152" s="310" customFormat="true" ht="15.75" hidden="false" customHeight="false" outlineLevel="0" collapsed="false">
      <c r="A152" s="1059" t="s">
        <v>1756</v>
      </c>
      <c r="B152" s="1060" t="str">
        <f aca="false">MID($A147,B151,1)</f>
        <v>0</v>
      </c>
      <c r="C152" s="1060" t="str">
        <f aca="false">MID($A147,C151,1)</f>
        <v/>
      </c>
      <c r="D152" s="1060" t="str">
        <f aca="false">MID($A147,D151,1)</f>
        <v/>
      </c>
      <c r="E152" s="1060" t="str">
        <f aca="false">MID($A147,E151,1)</f>
        <v/>
      </c>
      <c r="F152" s="1060" t="str">
        <f aca="false">MID($A147,F151,1)</f>
        <v/>
      </c>
      <c r="G152" s="1060" t="str">
        <f aca="false">MID($A147,G151,1)</f>
        <v/>
      </c>
      <c r="H152" s="1060" t="str">
        <f aca="false">MID($A147,H151,1)</f>
        <v/>
      </c>
      <c r="I152" s="1060" t="str">
        <f aca="false">MID($A147,I151,1)</f>
        <v/>
      </c>
      <c r="J152" s="1060" t="str">
        <f aca="false">MID($A147,J151,1)</f>
        <v/>
      </c>
      <c r="K152" s="1060" t="str">
        <f aca="false">MID($A147,K151,1)</f>
        <v/>
      </c>
      <c r="L152" s="1060" t="str">
        <f aca="false">MID($A147,L151,1)</f>
        <v/>
      </c>
      <c r="M152" s="1060" t="str">
        <f aca="false">MID($A147,M151,1)</f>
        <v/>
      </c>
      <c r="N152" s="1060" t="str">
        <f aca="false">MID($A147,N151,1)</f>
        <v/>
      </c>
      <c r="O152" s="1060" t="str">
        <f aca="false">MID($A147,O151,1)</f>
        <v/>
      </c>
      <c r="P152" s="1060" t="str">
        <f aca="false">MID($A147,P151,1)</f>
        <v/>
      </c>
      <c r="Q152" s="1060" t="str">
        <f aca="false">MID($A147,Q151,1)</f>
        <v/>
      </c>
      <c r="R152" s="1060" t="str">
        <f aca="false">MID($A147,R151,1)</f>
        <v/>
      </c>
      <c r="S152" s="1060" t="str">
        <f aca="false">MID($A147,S151,1)</f>
        <v/>
      </c>
      <c r="T152" s="1060" t="str">
        <f aca="false">MID($A147,T151,1)</f>
        <v/>
      </c>
      <c r="U152" s="1060" t="str">
        <f aca="false">MID($A147,U151,1)</f>
        <v/>
      </c>
      <c r="V152" s="1060" t="str">
        <f aca="false">MID($A147,V151,1)</f>
        <v/>
      </c>
      <c r="W152" s="1060" t="str">
        <f aca="false">MID($A147,W151,1)</f>
        <v/>
      </c>
      <c r="X152" s="1060" t="str">
        <f aca="false">MID($A147,X151,1)</f>
        <v/>
      </c>
      <c r="Y152" s="1060" t="str">
        <f aca="false">MID($A147,Y151,1)</f>
        <v/>
      </c>
      <c r="Z152" s="1060" t="str">
        <f aca="false">MID($A147,Z151,1)</f>
        <v/>
      </c>
      <c r="AA152" s="1060" t="str">
        <f aca="false">MID($A147,AA151,1)</f>
        <v/>
      </c>
      <c r="AB152" s="1060" t="str">
        <f aca="false">MID($A147,AB151,1)</f>
        <v/>
      </c>
      <c r="AC152" s="1060" t="str">
        <f aca="false">MID($A147,AC151,1)</f>
        <v/>
      </c>
      <c r="AD152" s="1060" t="str">
        <f aca="false">MID($A147,AD151,1)</f>
        <v/>
      </c>
      <c r="AE152" s="1060" t="str">
        <f aca="false">MID($A147,AE151,1)</f>
        <v/>
      </c>
      <c r="AF152" s="1060" t="str">
        <f aca="false">MID($A147,AF151,1)</f>
        <v/>
      </c>
      <c r="AG152" s="1060" t="str">
        <f aca="false">MID($A147,AG151,1)</f>
        <v/>
      </c>
      <c r="AH152" s="1060" t="str">
        <f aca="false">MID($A147,AH151,1)</f>
        <v/>
      </c>
      <c r="AI152" s="1060" t="str">
        <f aca="false">MID($A147,AI151,1)</f>
        <v/>
      </c>
      <c r="AJ152" s="1060" t="str">
        <f aca="false">MID($A147,AJ151,1)</f>
        <v/>
      </c>
      <c r="AK152" s="1060" t="str">
        <f aca="false">MID($A147,AK151,1)</f>
        <v/>
      </c>
      <c r="AL152" s="1060" t="str">
        <f aca="false">MID($A147,AL151,1)</f>
        <v/>
      </c>
      <c r="AM152" s="1060" t="str">
        <f aca="false">MID($A147,AM151,1)</f>
        <v/>
      </c>
      <c r="AN152" s="1060" t="str">
        <f aca="false">MID($A147,AN151,1)</f>
        <v/>
      </c>
      <c r="AO152" s="1060" t="str">
        <f aca="false">MID($A147,AO151,1)</f>
        <v/>
      </c>
      <c r="AP152" s="1060" t="str">
        <f aca="false">MID($A147,AP151,1)</f>
        <v/>
      </c>
      <c r="AQ152" s="1060" t="str">
        <f aca="false">MID($A147,AQ151,1)</f>
        <v/>
      </c>
      <c r="AR152" s="1060" t="str">
        <f aca="false">MID($A147,AR151,1)</f>
        <v/>
      </c>
      <c r="AS152" s="1060" t="str">
        <f aca="false">MID($A147,AS151,1)</f>
        <v/>
      </c>
      <c r="AT152" s="1060" t="str">
        <f aca="false">MID($A147,AT151,1)</f>
        <v/>
      </c>
      <c r="AU152" s="1060" t="str">
        <f aca="false">MID($A147,AU151,1)</f>
        <v/>
      </c>
      <c r="AV152" s="1060" t="str">
        <f aca="false">MID($A147,AV151,1)</f>
        <v/>
      </c>
      <c r="AW152" s="1060" t="str">
        <f aca="false">MID($A147,AW151,1)</f>
        <v/>
      </c>
      <c r="AX152" s="1060" t="str">
        <f aca="false">MID($A147,AX151,1)</f>
        <v/>
      </c>
      <c r="AY152" s="1060" t="str">
        <f aca="false">MID($A147,AY151,1)</f>
        <v/>
      </c>
      <c r="AZ152" s="1060" t="str">
        <f aca="false">MID($A147,AZ151,1)</f>
        <v/>
      </c>
      <c r="BA152" s="1060" t="str">
        <f aca="false">MID($A147,BA151,1)</f>
        <v/>
      </c>
      <c r="BB152" s="1060" t="str">
        <f aca="false">MID($A147,BB151,1)</f>
        <v/>
      </c>
      <c r="BC152" s="1060" t="str">
        <f aca="false">MID($A147,BC151,1)</f>
        <v/>
      </c>
      <c r="BD152" s="1060" t="str">
        <f aca="false">MID($A147,BD151,1)</f>
        <v/>
      </c>
      <c r="BE152" s="1060" t="str">
        <f aca="false">MID($A147,BE151,1)</f>
        <v/>
      </c>
      <c r="BF152" s="1060" t="str">
        <f aca="false">MID($A147,BF151,1)</f>
        <v/>
      </c>
      <c r="BG152" s="1060" t="str">
        <f aca="false">MID($A147,BG151,1)</f>
        <v/>
      </c>
      <c r="BH152" s="1060" t="str">
        <f aca="false">MID($A147,BH151,1)</f>
        <v/>
      </c>
      <c r="BI152" s="1060" t="str">
        <f aca="false">MID($A147,BI151,1)</f>
        <v/>
      </c>
      <c r="BJ152" s="1060" t="str">
        <f aca="false">MID($A147,BJ151,1)</f>
        <v/>
      </c>
      <c r="BK152" s="1060" t="str">
        <f aca="false">MID($A147,BK151,1)</f>
        <v/>
      </c>
      <c r="BL152" s="1060" t="str">
        <f aca="false">MID($A147,BL151,1)</f>
        <v/>
      </c>
      <c r="BM152" s="1060" t="str">
        <f aca="false">MID($A147,BM151,1)</f>
        <v/>
      </c>
      <c r="BN152" s="1060" t="str">
        <f aca="false">MID($A147,BN151,1)</f>
        <v/>
      </c>
      <c r="BO152" s="1060" t="str">
        <f aca="false">MID($A147,BO151,1)</f>
        <v/>
      </c>
      <c r="BP152" s="1060" t="str">
        <f aca="false">MID($A147,BP151,1)</f>
        <v/>
      </c>
      <c r="BQ152" s="1060" t="str">
        <f aca="false">MID($A147,BQ151,1)</f>
        <v/>
      </c>
      <c r="BR152" s="1060" t="str">
        <f aca="false">MID($A147,BR151,1)</f>
        <v/>
      </c>
      <c r="BS152" s="1060" t="str">
        <f aca="false">MID($A147,BS151,1)</f>
        <v/>
      </c>
      <c r="BT152" s="1060" t="str">
        <f aca="false">MID($A147,BT151,1)</f>
        <v/>
      </c>
      <c r="BU152" s="1060" t="str">
        <f aca="false">MID($A147,BU151,1)</f>
        <v/>
      </c>
      <c r="BV152" s="1060" t="str">
        <f aca="false">MID($A147,BV151,1)</f>
        <v/>
      </c>
      <c r="BW152" s="1060" t="str">
        <f aca="false">MID($A147,BW151,1)</f>
        <v/>
      </c>
      <c r="BX152" s="1060" t="str">
        <f aca="false">MID($A147,BX151,1)</f>
        <v/>
      </c>
      <c r="BY152" s="1060" t="str">
        <f aca="false">MID($A147,BY151,1)</f>
        <v/>
      </c>
      <c r="BZ152" s="1060" t="str">
        <f aca="false">MID($A147,BZ151,1)</f>
        <v/>
      </c>
      <c r="CA152" s="1060" t="str">
        <f aca="false">MID($A147,CA151,1)</f>
        <v/>
      </c>
      <c r="CB152" s="1060" t="str">
        <f aca="false">MID($A147,CB151,1)</f>
        <v/>
      </c>
      <c r="CC152" s="1060" t="str">
        <f aca="false">MID($A147,CC151,1)</f>
        <v/>
      </c>
      <c r="CD152" s="1060" t="str">
        <f aca="false">MID($A147,CD151,1)</f>
        <v/>
      </c>
      <c r="CE152" s="1060" t="str">
        <f aca="false">MID($A147,CE151,1)</f>
        <v/>
      </c>
      <c r="CF152" s="1060" t="str">
        <f aca="false">MID($A147,CF151,1)</f>
        <v/>
      </c>
      <c r="CG152" s="1060" t="str">
        <f aca="false">MID($A147,CG151,1)</f>
        <v/>
      </c>
      <c r="CH152" s="1060" t="str">
        <f aca="false">MID($A147,CH151,1)</f>
        <v/>
      </c>
      <c r="CI152" s="1060" t="str">
        <f aca="false">MID($A147,CI151,1)</f>
        <v/>
      </c>
      <c r="CJ152" s="1060" t="str">
        <f aca="false">MID($A147,CJ151,1)</f>
        <v/>
      </c>
      <c r="CK152" s="1060" t="str">
        <f aca="false">MID($A147,CK151,1)</f>
        <v/>
      </c>
      <c r="CL152" s="1060" t="str">
        <f aca="false">MID($A147,CL151,1)</f>
        <v/>
      </c>
      <c r="CM152" s="1060" t="str">
        <f aca="false">MID($A147,CM151,1)</f>
        <v/>
      </c>
      <c r="CN152" s="1060" t="str">
        <f aca="false">MID($A147,CN151,1)</f>
        <v/>
      </c>
      <c r="CO152" s="1060" t="str">
        <f aca="false">MID($A147,CO151,1)</f>
        <v/>
      </c>
      <c r="CP152" s="1060" t="str">
        <f aca="false">MID($A147,CP151,1)</f>
        <v/>
      </c>
      <c r="CQ152" s="1060" t="str">
        <f aca="false">MID($A147,CQ151,1)</f>
        <v/>
      </c>
      <c r="CR152" s="1060" t="str">
        <f aca="false">MID($A147,CR151,1)</f>
        <v/>
      </c>
      <c r="CS152" s="1060" t="str">
        <f aca="false">MID($A147,CS151,1)</f>
        <v/>
      </c>
      <c r="CT152" s="1060" t="str">
        <f aca="false">MID($A147,CT151,1)</f>
        <v/>
      </c>
      <c r="CU152" s="1060" t="str">
        <f aca="false">MID($A147,CU151,1)</f>
        <v/>
      </c>
      <c r="CV152" s="1060" t="str">
        <f aca="false">MID($A147,CV151,1)</f>
        <v/>
      </c>
      <c r="CW152" s="1060" t="str">
        <f aca="false">MID($A147,CW151,1)</f>
        <v/>
      </c>
      <c r="CX152" s="1060" t="str">
        <f aca="false">MID($A147,CX151,1)</f>
        <v/>
      </c>
      <c r="CY152" s="1060" t="str">
        <f aca="false">MID($A147,CY151,1)</f>
        <v/>
      </c>
      <c r="CZ152" s="1060" t="str">
        <f aca="false">MID($A147,CZ151,1)</f>
        <v/>
      </c>
      <c r="DA152" s="1060" t="str">
        <f aca="false">MID($A147,DA151,1)</f>
        <v/>
      </c>
      <c r="DB152" s="1060" t="str">
        <f aca="false">MID($A147,DB151,1)</f>
        <v/>
      </c>
      <c r="DC152" s="1060" t="str">
        <f aca="false">MID($A147,DC151,1)</f>
        <v/>
      </c>
      <c r="DD152" s="1060" t="str">
        <f aca="false">MID($A147,DD151,1)</f>
        <v/>
      </c>
      <c r="DE152" s="1060" t="str">
        <f aca="false">MID($A147,DE151,1)</f>
        <v/>
      </c>
      <c r="DF152" s="1060" t="str">
        <f aca="false">MID($A147,DF151,1)</f>
        <v/>
      </c>
      <c r="DG152" s="1060" t="str">
        <f aca="false">MID($A147,DG151,1)</f>
        <v/>
      </c>
      <c r="DH152" s="1060" t="str">
        <f aca="false">MID($A147,DH151,1)</f>
        <v/>
      </c>
      <c r="DI152" s="1060" t="str">
        <f aca="false">MID($A147,DI151,1)</f>
        <v/>
      </c>
      <c r="DJ152" s="1060" t="str">
        <f aca="false">MID($A147,DJ151,1)</f>
        <v/>
      </c>
      <c r="DK152" s="1060" t="str">
        <f aca="false">MID($A147,DK151,1)</f>
        <v/>
      </c>
      <c r="DL152" s="1060" t="str">
        <f aca="false">MID($A147,DL151,1)</f>
        <v/>
      </c>
      <c r="DM152" s="1060" t="str">
        <f aca="false">MID($A147,DM151,1)</f>
        <v/>
      </c>
      <c r="DN152" s="1060" t="str">
        <f aca="false">MID($A147,DN151,1)</f>
        <v/>
      </c>
      <c r="DO152" s="1060" t="str">
        <f aca="false">MID($A147,DO151,1)</f>
        <v/>
      </c>
      <c r="DP152" s="1060" t="str">
        <f aca="false">MID($A147,DP151,1)</f>
        <v/>
      </c>
      <c r="DQ152" s="1060" t="str">
        <f aca="false">MID($A147,DQ151,1)</f>
        <v/>
      </c>
      <c r="DR152" s="1060" t="str">
        <f aca="false">MID($A147,DR151,1)</f>
        <v/>
      </c>
      <c r="DS152" s="1060" t="str">
        <f aca="false">MID($A147,DS151,1)</f>
        <v/>
      </c>
      <c r="DT152" s="1060" t="str">
        <f aca="false">MID($A147,DT151,1)</f>
        <v/>
      </c>
      <c r="DU152" s="1060" t="str">
        <f aca="false">MID($A147,DU151,1)</f>
        <v/>
      </c>
      <c r="DV152" s="1060" t="str">
        <f aca="false">MID($A147,DV151,1)</f>
        <v/>
      </c>
      <c r="DW152" s="1060" t="str">
        <f aca="false">MID($A147,DW151,1)</f>
        <v/>
      </c>
      <c r="DX152" s="1060" t="str">
        <f aca="false">MID($A147,DX151,1)</f>
        <v/>
      </c>
      <c r="DY152" s="1060" t="str">
        <f aca="false">MID($A147,DY151,1)</f>
        <v/>
      </c>
      <c r="DZ152" s="1060" t="str">
        <f aca="false">MID($A147,DZ151,1)</f>
        <v/>
      </c>
      <c r="EA152" s="1060" t="str">
        <f aca="false">MID($A147,EA151,1)</f>
        <v/>
      </c>
      <c r="EB152" s="1060" t="str">
        <f aca="false">MID($A147,EB151,1)</f>
        <v/>
      </c>
      <c r="EC152" s="1060" t="str">
        <f aca="false">MID($A147,EC151,1)</f>
        <v/>
      </c>
      <c r="ED152" s="1060" t="str">
        <f aca="false">MID($A147,ED151,1)</f>
        <v/>
      </c>
      <c r="EE152" s="1060" t="str">
        <f aca="false">MID($A147,EE151,1)</f>
        <v/>
      </c>
      <c r="EF152" s="1060" t="str">
        <f aca="false">MID($A147,EF151,1)</f>
        <v/>
      </c>
      <c r="EG152" s="1060" t="str">
        <f aca="false">MID($A147,EG151,1)</f>
        <v/>
      </c>
      <c r="EH152" s="1060" t="str">
        <f aca="false">MID($A147,EH151,1)</f>
        <v/>
      </c>
      <c r="EI152" s="1060" t="str">
        <f aca="false">MID($A147,EI151,1)</f>
        <v/>
      </c>
      <c r="EJ152" s="1060" t="str">
        <f aca="false">MID($A147,EJ151,1)</f>
        <v/>
      </c>
      <c r="EK152" s="1060" t="str">
        <f aca="false">MID($A147,EK151,1)</f>
        <v/>
      </c>
      <c r="EL152" s="1060" t="str">
        <f aca="false">MID($A147,EL151,1)</f>
        <v/>
      </c>
      <c r="EM152" s="1060" t="str">
        <f aca="false">MID($A147,EM151,1)</f>
        <v/>
      </c>
      <c r="EN152" s="1060" t="str">
        <f aca="false">MID($A147,EN151,1)</f>
        <v/>
      </c>
      <c r="EO152" s="1060" t="str">
        <f aca="false">MID($A147,EO151,1)</f>
        <v/>
      </c>
      <c r="EP152" s="1060" t="str">
        <f aca="false">MID($A147,EP151,1)</f>
        <v/>
      </c>
      <c r="EQ152" s="1060" t="str">
        <f aca="false">MID($A147,EQ151,1)</f>
        <v/>
      </c>
      <c r="ER152" s="1060" t="str">
        <f aca="false">MID($A147,ER151,1)</f>
        <v/>
      </c>
      <c r="ES152" s="1060" t="str">
        <f aca="false">MID($A147,ES151,1)</f>
        <v/>
      </c>
      <c r="ET152" s="1060" t="str">
        <f aca="false">MID($A147,ET151,1)</f>
        <v/>
      </c>
      <c r="EU152" s="1060" t="str">
        <f aca="false">MID($A147,EU151,1)</f>
        <v/>
      </c>
      <c r="EV152" s="1060" t="str">
        <f aca="false">MID($A147,EV151,1)</f>
        <v/>
      </c>
      <c r="EW152" s="1060" t="str">
        <f aca="false">MID($A147,EW151,1)</f>
        <v/>
      </c>
      <c r="EX152" s="1060" t="str">
        <f aca="false">MID($A147,EX151,1)</f>
        <v/>
      </c>
      <c r="EY152" s="1060" t="str">
        <f aca="false">MID($A147,EY151,1)</f>
        <v/>
      </c>
      <c r="EZ152" s="1060" t="str">
        <f aca="false">MID($A147,EZ151,1)</f>
        <v/>
      </c>
      <c r="FA152" s="1060" t="str">
        <f aca="false">MID($A147,FA151,1)</f>
        <v/>
      </c>
      <c r="FB152" s="1060" t="str">
        <f aca="false">MID($A147,FB151,1)</f>
        <v/>
      </c>
      <c r="FC152" s="1060" t="str">
        <f aca="false">MID($A147,FC151,1)</f>
        <v/>
      </c>
      <c r="FD152" s="1060" t="str">
        <f aca="false">MID($A147,FD151,1)</f>
        <v/>
      </c>
      <c r="FE152" s="1060" t="str">
        <f aca="false">MID($A147,FE151,1)</f>
        <v/>
      </c>
      <c r="FF152" s="1060" t="str">
        <f aca="false">MID($A147,FF151,1)</f>
        <v/>
      </c>
      <c r="FG152" s="1060" t="str">
        <f aca="false">MID($A147,FG151,1)</f>
        <v/>
      </c>
      <c r="FH152" s="1060" t="str">
        <f aca="false">MID($A147,FH151,1)</f>
        <v/>
      </c>
      <c r="FI152" s="1060" t="str">
        <f aca="false">MID($A147,FI151,1)</f>
        <v/>
      </c>
      <c r="FJ152" s="1060" t="str">
        <f aca="false">MID($A147,FJ151,1)</f>
        <v/>
      </c>
      <c r="FK152" s="1060" t="str">
        <f aca="false">MID($A147,FK151,1)</f>
        <v/>
      </c>
      <c r="FL152" s="1060" t="str">
        <f aca="false">MID($A147,FL151,1)</f>
        <v/>
      </c>
      <c r="FM152" s="1060" t="str">
        <f aca="false">MID($A147,FM151,1)</f>
        <v/>
      </c>
      <c r="FN152" s="1060" t="str">
        <f aca="false">MID($A147,FN151,1)</f>
        <v/>
      </c>
      <c r="FO152" s="1060" t="str">
        <f aca="false">MID($A147,FO151,1)</f>
        <v/>
      </c>
      <c r="FP152" s="1060" t="str">
        <f aca="false">MID($A147,FP151,1)</f>
        <v/>
      </c>
      <c r="FQ152" s="1060" t="str">
        <f aca="false">MID($A147,FQ151,1)</f>
        <v/>
      </c>
      <c r="FR152" s="1060" t="str">
        <f aca="false">MID($A147,FR151,1)</f>
        <v/>
      </c>
      <c r="FS152" s="1060" t="str">
        <f aca="false">MID($A147,FS151,1)</f>
        <v/>
      </c>
      <c r="FT152" s="1060" t="str">
        <f aca="false">MID($A147,FT151,1)</f>
        <v/>
      </c>
      <c r="FU152" s="1060" t="str">
        <f aca="false">MID($A147,FU151,1)</f>
        <v/>
      </c>
      <c r="FV152" s="1060" t="str">
        <f aca="false">MID($A147,FV151,1)</f>
        <v/>
      </c>
      <c r="FW152" s="1060" t="str">
        <f aca="false">MID($A147,FW151,1)</f>
        <v/>
      </c>
      <c r="FX152" s="1060" t="str">
        <f aca="false">MID($A147,FX151,1)</f>
        <v/>
      </c>
      <c r="FY152" s="1060" t="str">
        <f aca="false">MID($A147,FY151,1)</f>
        <v/>
      </c>
      <c r="FZ152" s="1060" t="str">
        <f aca="false">MID($A147,FZ151,1)</f>
        <v/>
      </c>
      <c r="GA152" s="1060" t="str">
        <f aca="false">MID($A147,GA151,1)</f>
        <v/>
      </c>
      <c r="GB152" s="1060" t="str">
        <f aca="false">MID($A147,GB151,1)</f>
        <v/>
      </c>
      <c r="GC152" s="1060" t="str">
        <f aca="false">MID($A147,GC151,1)</f>
        <v/>
      </c>
      <c r="GD152" s="1060" t="str">
        <f aca="false">MID($A147,GD151,1)</f>
        <v/>
      </c>
      <c r="GE152" s="1060" t="str">
        <f aca="false">MID($A147,GE151,1)</f>
        <v/>
      </c>
      <c r="GF152" s="1060" t="str">
        <f aca="false">MID($A147,GF151,1)</f>
        <v/>
      </c>
      <c r="GG152" s="1060" t="str">
        <f aca="false">MID($A147,GG151,1)</f>
        <v/>
      </c>
      <c r="GH152" s="1060" t="str">
        <f aca="false">MID($A147,GH151,1)</f>
        <v/>
      </c>
      <c r="GI152" s="1060" t="str">
        <f aca="false">MID($A147,GI151,1)</f>
        <v/>
      </c>
      <c r="GJ152" s="1060" t="str">
        <f aca="false">MID($A147,GJ151,1)</f>
        <v/>
      </c>
      <c r="GK152" s="1060" t="str">
        <f aca="false">MID($A147,GK151,1)</f>
        <v/>
      </c>
      <c r="GL152" s="1060" t="str">
        <f aca="false">MID($A147,GL151,1)</f>
        <v/>
      </c>
      <c r="GM152" s="1060" t="str">
        <f aca="false">MID($A147,GM151,1)</f>
        <v/>
      </c>
      <c r="GN152" s="1060" t="str">
        <f aca="false">MID($A147,GN151,1)</f>
        <v/>
      </c>
      <c r="GO152" s="1060" t="str">
        <f aca="false">MID($A147,GO151,1)</f>
        <v/>
      </c>
      <c r="GP152" s="1060" t="str">
        <f aca="false">MID($A147,GP151,1)</f>
        <v/>
      </c>
      <c r="GQ152" s="1060" t="str">
        <f aca="false">MID($A147,GQ151,1)</f>
        <v/>
      </c>
      <c r="GR152" s="1060" t="str">
        <f aca="false">MID($A147,GR151,1)</f>
        <v/>
      </c>
      <c r="GS152" s="1060" t="str">
        <f aca="false">MID($A147,GS151,1)</f>
        <v/>
      </c>
      <c r="GT152" s="1060" t="str">
        <f aca="false">MID($A147,GT151,1)</f>
        <v/>
      </c>
      <c r="GU152" s="1060" t="str">
        <f aca="false">MID($A147,GU151,1)</f>
        <v/>
      </c>
      <c r="GV152" s="1060" t="str">
        <f aca="false">MID($A147,GV151,1)</f>
        <v/>
      </c>
      <c r="GW152" s="1060" t="str">
        <f aca="false">MID($A147,GW151,1)</f>
        <v/>
      </c>
      <c r="GX152" s="1060" t="str">
        <f aca="false">MID($A147,GX151,1)</f>
        <v/>
      </c>
      <c r="GY152" s="1060" t="str">
        <f aca="false">MID($A147,GY151,1)</f>
        <v/>
      </c>
      <c r="GZ152" s="1060" t="str">
        <f aca="false">MID($A147,GZ151,1)</f>
        <v/>
      </c>
      <c r="HA152" s="1060" t="str">
        <f aca="false">MID($A147,HA151,1)</f>
        <v/>
      </c>
      <c r="HB152" s="1060" t="str">
        <f aca="false">MID($A147,HB151,1)</f>
        <v/>
      </c>
      <c r="HC152" s="1060" t="str">
        <f aca="false">MID($A147,HC151,1)</f>
        <v/>
      </c>
      <c r="HD152" s="1060" t="str">
        <f aca="false">MID($A147,HD151,1)</f>
        <v/>
      </c>
      <c r="HE152" s="1060" t="str">
        <f aca="false">MID($A147,HE151,1)</f>
        <v/>
      </c>
      <c r="HF152" s="1060" t="str">
        <f aca="false">MID($A147,HF151,1)</f>
        <v/>
      </c>
      <c r="HG152" s="1060" t="str">
        <f aca="false">MID($A147,HG151,1)</f>
        <v/>
      </c>
      <c r="HH152" s="1060" t="str">
        <f aca="false">MID($A147,HH151,1)</f>
        <v/>
      </c>
      <c r="HI152" s="1060" t="str">
        <f aca="false">MID($A147,HI151,1)</f>
        <v/>
      </c>
      <c r="HJ152" s="1060" t="str">
        <f aca="false">MID($A147,HJ151,1)</f>
        <v/>
      </c>
      <c r="HK152" s="1060" t="str">
        <f aca="false">MID($A147,HK151,1)</f>
        <v/>
      </c>
      <c r="HL152" s="1060" t="str">
        <f aca="false">MID($A147,HL151,1)</f>
        <v/>
      </c>
      <c r="HM152" s="1060" t="str">
        <f aca="false">MID($A147,HM151,1)</f>
        <v/>
      </c>
      <c r="HN152" s="1060" t="str">
        <f aca="false">MID($A147,HN151,1)</f>
        <v/>
      </c>
      <c r="HO152" s="1060" t="str">
        <f aca="false">MID($A147,HO151,1)</f>
        <v/>
      </c>
      <c r="HP152" s="1060" t="str">
        <f aca="false">MID($A147,HP151,1)</f>
        <v/>
      </c>
      <c r="HQ152" s="1060" t="str">
        <f aca="false">MID($A147,HQ151,1)</f>
        <v/>
      </c>
      <c r="HR152" s="1060" t="str">
        <f aca="false">MID($A147,HR151,1)</f>
        <v/>
      </c>
      <c r="HS152" s="1060" t="str">
        <f aca="false">MID($A147,HS151,1)</f>
        <v/>
      </c>
      <c r="HT152" s="1060" t="str">
        <f aca="false">MID($A147,HT151,1)</f>
        <v/>
      </c>
      <c r="HU152" s="1060" t="str">
        <f aca="false">MID($A147,HU151,1)</f>
        <v/>
      </c>
      <c r="HV152" s="1060" t="str">
        <f aca="false">MID($A147,HV151,1)</f>
        <v/>
      </c>
      <c r="HW152" s="1060" t="str">
        <f aca="false">MID($A147,HW151,1)</f>
        <v/>
      </c>
      <c r="HX152" s="1060" t="str">
        <f aca="false">MID($A147,HX151,1)</f>
        <v/>
      </c>
      <c r="HY152" s="1060" t="str">
        <f aca="false">MID($A147,HY151,1)</f>
        <v/>
      </c>
      <c r="HZ152" s="1060" t="str">
        <f aca="false">MID($A147,HZ151,1)</f>
        <v/>
      </c>
      <c r="IA152" s="1060" t="str">
        <f aca="false">MID($A147,IA151,1)</f>
        <v/>
      </c>
      <c r="IB152" s="1060" t="str">
        <f aca="false">MID($A147,IB151,1)</f>
        <v/>
      </c>
      <c r="IC152" s="1060" t="str">
        <f aca="false">MID($A147,IC151,1)</f>
        <v/>
      </c>
      <c r="ID152" s="1060" t="str">
        <f aca="false">MID($A147,ID151,1)</f>
        <v/>
      </c>
      <c r="IE152" s="1060" t="str">
        <f aca="false">MID($A147,IE151,1)</f>
        <v/>
      </c>
      <c r="IF152" s="1060" t="str">
        <f aca="false">MID($A147,IF151,1)</f>
        <v/>
      </c>
      <c r="IG152" s="1060" t="str">
        <f aca="false">MID($A147,IG151,1)</f>
        <v/>
      </c>
      <c r="IH152" s="1060" t="str">
        <f aca="false">MID($A147,IH151,1)</f>
        <v/>
      </c>
      <c r="II152" s="1060" t="str">
        <f aca="false">MID($A147,II151,1)</f>
        <v/>
      </c>
      <c r="IJ152" s="1060" t="str">
        <f aca="false">MID($A147,IJ151,1)</f>
        <v/>
      </c>
      <c r="IK152" s="1060" t="str">
        <f aca="false">MID($A147,IK151,1)</f>
        <v/>
      </c>
      <c r="IL152" s="1060" t="str">
        <f aca="false">MID($A147,IL151,1)</f>
        <v/>
      </c>
      <c r="IM152" s="1060" t="str">
        <f aca="false">MID($A147,IM151,1)</f>
        <v/>
      </c>
      <c r="IN152" s="1060" t="str">
        <f aca="false">MID($A147,IN151,1)</f>
        <v/>
      </c>
      <c r="IO152" s="1060" t="str">
        <f aca="false">MID($A147,IO151,1)</f>
        <v/>
      </c>
      <c r="IP152" s="1060" t="str">
        <f aca="false">MID($A147,IP151,1)</f>
        <v/>
      </c>
      <c r="IQ152" s="1060" t="str">
        <f aca="false">MID($A147,IQ151,1)</f>
        <v/>
      </c>
      <c r="IR152" s="1060" t="str">
        <f aca="false">MID($A147,IR151,1)</f>
        <v/>
      </c>
      <c r="IS152" s="1060" t="str">
        <f aca="false">MID($A147,IS151,1)</f>
        <v/>
      </c>
      <c r="IT152" s="1060" t="str">
        <f aca="false">MID($A147,IT151,1)</f>
        <v/>
      </c>
      <c r="IU152" s="1060" t="str">
        <f aca="false">MID($A147,IU151,1)</f>
        <v/>
      </c>
      <c r="IV152" s="1060" t="str">
        <f aca="false">MID($A147,IV151,1)</f>
        <v/>
      </c>
    </row>
    <row r="153" s="310" customFormat="true" ht="15.75" hidden="false" customHeight="false" outlineLevel="0" collapsed="false">
      <c r="A153" s="1059" t="s">
        <v>1757</v>
      </c>
      <c r="B153" s="1060" t="n">
        <f aca="false">IF(OR(B152=" ",B151=LEN($A147)+1),B151,0)</f>
        <v>0</v>
      </c>
      <c r="C153" s="1060" t="n">
        <f aca="false">IF(OR(C152=" ",C151=LEN($A147)+1),C151,0)</f>
        <v>2</v>
      </c>
      <c r="D153" s="1060" t="n">
        <f aca="false">IF(OR(D152=" ",D151=LEN($A147)+1),D151,0)</f>
        <v>0</v>
      </c>
      <c r="E153" s="1060" t="n">
        <f aca="false">IF(OR(E152=" ",E151=LEN($A147)+1),E151,0)</f>
        <v>0</v>
      </c>
      <c r="F153" s="1060" t="n">
        <f aca="false">IF(OR(F152=" ",F151=LEN($A147)+1),F151,0)</f>
        <v>0</v>
      </c>
      <c r="G153" s="1060" t="n">
        <f aca="false">IF(OR(G152=" ",G151=LEN($A147)+1),G151,0)</f>
        <v>0</v>
      </c>
      <c r="H153" s="1060" t="n">
        <f aca="false">IF(OR(H152=" ",H151=LEN($A147)+1),H151,0)</f>
        <v>0</v>
      </c>
      <c r="I153" s="1060" t="n">
        <f aca="false">IF(OR(I152=" ",I151=LEN($A147)+1),I151,0)</f>
        <v>0</v>
      </c>
      <c r="J153" s="1060" t="n">
        <f aca="false">IF(OR(J152=" ",J151=LEN($A147)+1),J151,0)</f>
        <v>0</v>
      </c>
      <c r="K153" s="1060" t="n">
        <f aca="false">IF(OR(K152=" ",K151=LEN($A147)+1),K151,0)</f>
        <v>0</v>
      </c>
      <c r="L153" s="1060" t="n">
        <f aca="false">IF(OR(L152=" ",L151=LEN($A147)+1),L151,0)</f>
        <v>0</v>
      </c>
      <c r="M153" s="1060" t="n">
        <f aca="false">IF(OR(M152=" ",M151=LEN($A147)+1),M151,0)</f>
        <v>0</v>
      </c>
      <c r="N153" s="1060" t="n">
        <f aca="false">IF(OR(N152=" ",N151=LEN($A147)+1),N151,0)</f>
        <v>0</v>
      </c>
      <c r="O153" s="1060" t="n">
        <f aca="false">IF(OR(O152=" ",O151=LEN($A147)+1),O151,0)</f>
        <v>0</v>
      </c>
      <c r="P153" s="1060" t="n">
        <f aca="false">IF(OR(P152=" ",P151=LEN($A147)+1),P151,0)</f>
        <v>0</v>
      </c>
      <c r="Q153" s="1060" t="n">
        <f aca="false">IF(OR(Q152=" ",Q151=LEN($A147)+1),Q151,0)</f>
        <v>0</v>
      </c>
      <c r="R153" s="1060" t="n">
        <f aca="false">IF(OR(R152=" ",R151=LEN($A147)+1),R151,0)</f>
        <v>0</v>
      </c>
      <c r="S153" s="1060" t="n">
        <f aca="false">IF(OR(S152=" ",S151=LEN($A147)+1),S151,0)</f>
        <v>0</v>
      </c>
      <c r="T153" s="1060" t="n">
        <f aca="false">IF(OR(T152=" ",T151=LEN($A147)+1),T151,0)</f>
        <v>0</v>
      </c>
      <c r="U153" s="1060" t="n">
        <f aca="false">IF(OR(U152=" ",U151=LEN($A147)+1),U151,0)</f>
        <v>0</v>
      </c>
      <c r="V153" s="1060" t="n">
        <f aca="false">IF(OR(V152=" ",V151=LEN($A147)+1),V151,0)</f>
        <v>0</v>
      </c>
      <c r="W153" s="1060" t="n">
        <f aca="false">IF(OR(W152=" ",W151=LEN($A147)+1),W151,0)</f>
        <v>0</v>
      </c>
      <c r="X153" s="1060" t="n">
        <f aca="false">IF(OR(X152=" ",X151=LEN($A147)+1),X151,0)</f>
        <v>0</v>
      </c>
      <c r="Y153" s="1060" t="n">
        <f aca="false">IF(OR(Y152=" ",Y151=LEN($A147)+1),Y151,0)</f>
        <v>0</v>
      </c>
      <c r="Z153" s="1060" t="n">
        <f aca="false">IF(OR(Z152=" ",Z151=LEN($A147)+1),Z151,0)</f>
        <v>0</v>
      </c>
      <c r="AA153" s="1060" t="n">
        <f aca="false">IF(OR(AA152=" ",AA151=LEN($A147)+1),AA151,0)</f>
        <v>0</v>
      </c>
      <c r="AB153" s="1060" t="n">
        <f aca="false">IF(OR(AB152=" ",AB151=LEN($A147)+1),AB151,0)</f>
        <v>0</v>
      </c>
      <c r="AC153" s="1060" t="n">
        <f aca="false">IF(OR(AC152=" ",AC151=LEN($A147)+1),AC151,0)</f>
        <v>0</v>
      </c>
      <c r="AD153" s="1060" t="n">
        <f aca="false">IF(OR(AD152=" ",AD151=LEN($A147)+1),AD151,0)</f>
        <v>0</v>
      </c>
      <c r="AE153" s="1060" t="n">
        <f aca="false">IF(OR(AE152=" ",AE151=LEN($A147)+1),AE151,0)</f>
        <v>0</v>
      </c>
      <c r="AF153" s="1060" t="n">
        <f aca="false">IF(OR(AF152=" ",AF151=LEN($A147)+1),AF151,0)</f>
        <v>0</v>
      </c>
      <c r="AG153" s="1060" t="n">
        <f aca="false">IF(OR(AG152=" ",AG151=LEN($A147)+1),AG151,0)</f>
        <v>0</v>
      </c>
      <c r="AH153" s="1060" t="n">
        <f aca="false">IF(OR(AH152=" ",AH151=LEN($A147)+1),AH151,0)</f>
        <v>0</v>
      </c>
      <c r="AI153" s="1060" t="n">
        <f aca="false">IF(OR(AI152=" ",AI151=LEN($A147)+1),AI151,0)</f>
        <v>0</v>
      </c>
      <c r="AJ153" s="1060" t="n">
        <f aca="false">IF(OR(AJ152=" ",AJ151=LEN($A147)+1),AJ151,0)</f>
        <v>0</v>
      </c>
      <c r="AK153" s="1060" t="n">
        <f aca="false">IF(OR(AK152=" ",AK151=LEN($A147)+1),AK151,0)</f>
        <v>0</v>
      </c>
      <c r="AL153" s="1060" t="n">
        <f aca="false">IF(OR(AL152=" ",AL151=LEN($A147)+1),AL151,0)</f>
        <v>0</v>
      </c>
      <c r="AM153" s="1060" t="n">
        <f aca="false">IF(OR(AM152=" ",AM151=LEN($A147)+1),AM151,0)</f>
        <v>0</v>
      </c>
      <c r="AN153" s="1060" t="n">
        <f aca="false">IF(OR(AN152=" ",AN151=LEN($A147)+1),AN151,0)</f>
        <v>0</v>
      </c>
      <c r="AO153" s="1060" t="n">
        <f aca="false">IF(OR(AO152=" ",AO151=LEN($A147)+1),AO151,0)</f>
        <v>0</v>
      </c>
      <c r="AP153" s="1060" t="n">
        <f aca="false">IF(OR(AP152=" ",AP151=LEN($A147)+1),AP151,0)</f>
        <v>0</v>
      </c>
      <c r="AQ153" s="1060" t="n">
        <f aca="false">IF(OR(AQ152=" ",AQ151=LEN($A147)+1),AQ151,0)</f>
        <v>0</v>
      </c>
      <c r="AR153" s="1060" t="n">
        <f aca="false">IF(OR(AR152=" ",AR151=LEN($A147)+1),AR151,0)</f>
        <v>0</v>
      </c>
      <c r="AS153" s="1060" t="n">
        <f aca="false">IF(OR(AS152=" ",AS151=LEN($A147)+1),AS151,0)</f>
        <v>0</v>
      </c>
      <c r="AT153" s="1060" t="n">
        <f aca="false">IF(OR(AT152=" ",AT151=LEN($A147)+1),AT151,0)</f>
        <v>0</v>
      </c>
      <c r="AU153" s="1060" t="n">
        <f aca="false">IF(OR(AU152=" ",AU151=LEN($A147)+1),AU151,0)</f>
        <v>0</v>
      </c>
      <c r="AV153" s="1060" t="n">
        <f aca="false">IF(OR(AV152=" ",AV151=LEN($A147)+1),AV151,0)</f>
        <v>0</v>
      </c>
      <c r="AW153" s="1060" t="n">
        <f aca="false">IF(OR(AW152=" ",AW151=LEN($A147)+1),AW151,0)</f>
        <v>0</v>
      </c>
      <c r="AX153" s="1060" t="n">
        <f aca="false">IF(OR(AX152=" ",AX151=LEN($A147)+1),AX151,0)</f>
        <v>0</v>
      </c>
      <c r="AY153" s="1060" t="n">
        <f aca="false">IF(OR(AY152=" ",AY151=LEN($A147)+1),AY151,0)</f>
        <v>0</v>
      </c>
      <c r="AZ153" s="1060" t="n">
        <f aca="false">IF(OR(AZ152=" ",AZ151=LEN($A147)+1),AZ151,0)</f>
        <v>0</v>
      </c>
      <c r="BA153" s="1060" t="n">
        <f aca="false">IF(OR(BA152=" ",BA151=LEN($A147)+1),BA151,0)</f>
        <v>0</v>
      </c>
      <c r="BB153" s="1060" t="n">
        <f aca="false">IF(OR(BB152=" ",BB151=LEN($A147)+1),BB151,0)</f>
        <v>0</v>
      </c>
      <c r="BC153" s="1060" t="n">
        <f aca="false">IF(OR(BC152=" ",BC151=LEN($A147)+1),BC151,0)</f>
        <v>0</v>
      </c>
      <c r="BD153" s="1060" t="n">
        <f aca="false">IF(OR(BD152=" ",BD151=LEN($A147)+1),BD151,0)</f>
        <v>0</v>
      </c>
      <c r="BE153" s="1060" t="n">
        <f aca="false">IF(OR(BE152=" ",BE151=LEN($A147)+1),BE151,0)</f>
        <v>0</v>
      </c>
      <c r="BF153" s="1060" t="n">
        <f aca="false">IF(OR(BF152=" ",BF151=LEN($A147)+1),BF151,0)</f>
        <v>0</v>
      </c>
      <c r="BG153" s="1060" t="n">
        <f aca="false">IF(OR(BG152=" ",BG151=LEN($A147)+1),BG151,0)</f>
        <v>0</v>
      </c>
      <c r="BH153" s="1060" t="n">
        <f aca="false">IF(OR(BH152=" ",BH151=LEN($A147)+1),BH151,0)</f>
        <v>0</v>
      </c>
      <c r="BI153" s="1060" t="n">
        <f aca="false">IF(OR(BI152=" ",BI151=LEN($A147)+1),BI151,0)</f>
        <v>0</v>
      </c>
      <c r="BJ153" s="1060" t="n">
        <f aca="false">IF(OR(BJ152=" ",BJ151=LEN($A147)+1),BJ151,0)</f>
        <v>0</v>
      </c>
      <c r="BK153" s="1060" t="n">
        <f aca="false">IF(OR(BK152=" ",BK151=LEN($A147)+1),BK151,0)</f>
        <v>0</v>
      </c>
      <c r="BL153" s="1060" t="n">
        <f aca="false">IF(OR(BL152=" ",BL151=LEN($A147)+1),BL151,0)</f>
        <v>0</v>
      </c>
      <c r="BM153" s="1060" t="n">
        <f aca="false">IF(OR(BM152=" ",BM151=LEN($A147)+1),BM151,0)</f>
        <v>0</v>
      </c>
      <c r="BN153" s="1060" t="n">
        <f aca="false">IF(OR(BN152=" ",BN151=LEN($A147)+1),BN151,0)</f>
        <v>0</v>
      </c>
      <c r="BO153" s="1060" t="n">
        <f aca="false">IF(OR(BO152=" ",BO151=LEN($A147)+1),BO151,0)</f>
        <v>0</v>
      </c>
      <c r="BP153" s="1060" t="n">
        <f aca="false">IF(OR(BP152=" ",BP151=LEN($A147)+1),BP151,0)</f>
        <v>0</v>
      </c>
      <c r="BQ153" s="1060" t="n">
        <f aca="false">IF(OR(BQ152=" ",BQ151=LEN($A147)+1),BQ151,0)</f>
        <v>0</v>
      </c>
      <c r="BR153" s="1060" t="n">
        <f aca="false">IF(OR(BR152=" ",BR151=LEN($A147)+1),BR151,0)</f>
        <v>0</v>
      </c>
      <c r="BS153" s="1060" t="n">
        <f aca="false">IF(OR(BS152=" ",BS151=LEN($A147)+1),BS151,0)</f>
        <v>0</v>
      </c>
      <c r="BT153" s="1060" t="n">
        <f aca="false">IF(OR(BT152=" ",BT151=LEN($A147)+1),BT151,0)</f>
        <v>0</v>
      </c>
      <c r="BU153" s="1060" t="n">
        <f aca="false">IF(OR(BU152=" ",BU151=LEN($A147)+1),BU151,0)</f>
        <v>0</v>
      </c>
      <c r="BV153" s="1060" t="n">
        <f aca="false">IF(OR(BV152=" ",BV151=LEN($A147)+1),BV151,0)</f>
        <v>0</v>
      </c>
      <c r="BW153" s="1060" t="n">
        <f aca="false">IF(OR(BW152=" ",BW151=LEN($A147)+1),BW151,0)</f>
        <v>0</v>
      </c>
      <c r="BX153" s="1060" t="n">
        <f aca="false">IF(OR(BX152=" ",BX151=LEN($A147)+1),BX151,0)</f>
        <v>0</v>
      </c>
      <c r="BY153" s="1060" t="n">
        <f aca="false">IF(OR(BY152=" ",BY151=LEN($A147)+1),BY151,0)</f>
        <v>0</v>
      </c>
      <c r="BZ153" s="1060" t="n">
        <f aca="false">IF(OR(BZ152=" ",BZ151=LEN($A147)+1),BZ151,0)</f>
        <v>0</v>
      </c>
      <c r="CA153" s="1060" t="n">
        <f aca="false">IF(OR(CA152=" ",CA151=LEN($A147)+1),CA151,0)</f>
        <v>0</v>
      </c>
      <c r="CB153" s="1060" t="n">
        <f aca="false">IF(OR(CB152=" ",CB151=LEN($A147)+1),CB151,0)</f>
        <v>0</v>
      </c>
      <c r="CC153" s="1060" t="n">
        <f aca="false">IF(OR(CC152=" ",CC151=LEN($A147)+1),CC151,0)</f>
        <v>0</v>
      </c>
      <c r="CD153" s="1060" t="n">
        <f aca="false">IF(OR(CD152=" ",CD151=LEN($A147)+1),CD151,0)</f>
        <v>0</v>
      </c>
      <c r="CE153" s="1060" t="n">
        <f aca="false">IF(OR(CE152=" ",CE151=LEN($A147)+1),CE151,0)</f>
        <v>0</v>
      </c>
      <c r="CF153" s="1060" t="n">
        <f aca="false">IF(OR(CF152=" ",CF151=LEN($A147)+1),CF151,0)</f>
        <v>0</v>
      </c>
      <c r="CG153" s="1060" t="n">
        <f aca="false">IF(OR(CG152=" ",CG151=LEN($A147)+1),CG151,0)</f>
        <v>0</v>
      </c>
      <c r="CH153" s="1060" t="n">
        <f aca="false">IF(OR(CH152=" ",CH151=LEN($A147)+1),CH151,0)</f>
        <v>0</v>
      </c>
      <c r="CI153" s="1060" t="n">
        <f aca="false">IF(OR(CI152=" ",CI151=LEN($A147)+1),CI151,0)</f>
        <v>0</v>
      </c>
      <c r="CJ153" s="1060" t="n">
        <f aca="false">IF(OR(CJ152=" ",CJ151=LEN($A147)+1),CJ151,0)</f>
        <v>0</v>
      </c>
      <c r="CK153" s="1060" t="n">
        <f aca="false">IF(OR(CK152=" ",CK151=LEN($A147)+1),CK151,0)</f>
        <v>0</v>
      </c>
      <c r="CL153" s="1060" t="n">
        <f aca="false">IF(OR(CL152=" ",CL151=LEN($A147)+1),CL151,0)</f>
        <v>0</v>
      </c>
      <c r="CM153" s="1060" t="n">
        <f aca="false">IF(OR(CM152=" ",CM151=LEN($A147)+1),CM151,0)</f>
        <v>0</v>
      </c>
      <c r="CN153" s="1060" t="n">
        <f aca="false">IF(OR(CN152=" ",CN151=LEN($A147)+1),CN151,0)</f>
        <v>0</v>
      </c>
      <c r="CO153" s="1060" t="n">
        <f aca="false">IF(OR(CO152=" ",CO151=LEN($A147)+1),CO151,0)</f>
        <v>0</v>
      </c>
      <c r="CP153" s="1060" t="n">
        <f aca="false">IF(OR(CP152=" ",CP151=LEN($A147)+1),CP151,0)</f>
        <v>0</v>
      </c>
      <c r="CQ153" s="1060" t="n">
        <f aca="false">IF(OR(CQ152=" ",CQ151=LEN($A147)+1),CQ151,0)</f>
        <v>0</v>
      </c>
      <c r="CR153" s="1060" t="n">
        <f aca="false">IF(OR(CR152=" ",CR151=LEN($A147)+1),CR151,0)</f>
        <v>0</v>
      </c>
      <c r="CS153" s="1060" t="n">
        <f aca="false">IF(OR(CS152=" ",CS151=LEN($A147)+1),CS151,0)</f>
        <v>0</v>
      </c>
      <c r="CT153" s="1060" t="n">
        <f aca="false">IF(OR(CT152=" ",CT151=LEN($A147)+1),CT151,0)</f>
        <v>0</v>
      </c>
      <c r="CU153" s="1060" t="n">
        <f aca="false">IF(OR(CU152=" ",CU151=LEN($A147)+1),CU151,0)</f>
        <v>0</v>
      </c>
      <c r="CV153" s="1060" t="n">
        <f aca="false">IF(OR(CV152=" ",CV151=LEN($A147)+1),CV151,0)</f>
        <v>0</v>
      </c>
      <c r="CW153" s="1060" t="n">
        <f aca="false">IF(OR(CW152=" ",CW151=LEN($A147)+1),CW151,0)</f>
        <v>0</v>
      </c>
      <c r="CX153" s="1060" t="n">
        <f aca="false">IF(OR(CX152=" ",CX151=LEN($A147)+1),CX151,0)</f>
        <v>0</v>
      </c>
      <c r="CY153" s="1060" t="n">
        <f aca="false">IF(OR(CY152=" ",CY151=LEN($A147)+1),CY151,0)</f>
        <v>0</v>
      </c>
      <c r="CZ153" s="1060" t="n">
        <f aca="false">IF(OR(CZ152=" ",CZ151=LEN($A147)+1),CZ151,0)</f>
        <v>0</v>
      </c>
      <c r="DA153" s="1060" t="n">
        <f aca="false">IF(OR(DA152=" ",DA151=LEN($A147)+1),DA151,0)</f>
        <v>0</v>
      </c>
      <c r="DB153" s="1060" t="n">
        <f aca="false">IF(OR(DB152=" ",DB151=LEN($A147)+1),DB151,0)</f>
        <v>0</v>
      </c>
      <c r="DC153" s="1060" t="n">
        <f aca="false">IF(OR(DC152=" ",DC151=LEN($A147)+1),DC151,0)</f>
        <v>0</v>
      </c>
      <c r="DD153" s="1060" t="n">
        <f aca="false">IF(OR(DD152=" ",DD151=LEN($A147)+1),DD151,0)</f>
        <v>0</v>
      </c>
      <c r="DE153" s="1060" t="n">
        <f aca="false">IF(OR(DE152=" ",DE151=LEN($A147)+1),DE151,0)</f>
        <v>0</v>
      </c>
      <c r="DF153" s="1060" t="n">
        <f aca="false">IF(OR(DF152=" ",DF151=LEN($A147)+1),DF151,0)</f>
        <v>0</v>
      </c>
      <c r="DG153" s="1060" t="n">
        <f aca="false">IF(OR(DG152=" ",DG151=LEN($A147)+1),DG151,0)</f>
        <v>0</v>
      </c>
      <c r="DH153" s="1060" t="n">
        <f aca="false">IF(OR(DH152=" ",DH151=LEN($A147)+1),DH151,0)</f>
        <v>0</v>
      </c>
      <c r="DI153" s="1060" t="n">
        <f aca="false">IF(OR(DI152=" ",DI151=LEN($A147)+1),DI151,0)</f>
        <v>0</v>
      </c>
      <c r="DJ153" s="1060" t="n">
        <f aca="false">IF(OR(DJ152=" ",DJ151=LEN($A147)+1),DJ151,0)</f>
        <v>0</v>
      </c>
      <c r="DK153" s="1060" t="n">
        <f aca="false">IF(OR(DK152=" ",DK151=LEN($A147)+1),DK151,0)</f>
        <v>0</v>
      </c>
      <c r="DL153" s="1060" t="n">
        <f aca="false">IF(OR(DL152=" ",DL151=LEN($A147)+1),DL151,0)</f>
        <v>0</v>
      </c>
      <c r="DM153" s="1060" t="n">
        <f aca="false">IF(OR(DM152=" ",DM151=LEN($A147)+1),DM151,0)</f>
        <v>0</v>
      </c>
      <c r="DN153" s="1060" t="n">
        <f aca="false">IF(OR(DN152=" ",DN151=LEN($A147)+1),DN151,0)</f>
        <v>0</v>
      </c>
      <c r="DO153" s="1060" t="n">
        <f aca="false">IF(OR(DO152=" ",DO151=LEN($A147)+1),DO151,0)</f>
        <v>0</v>
      </c>
      <c r="DP153" s="1060" t="n">
        <f aca="false">IF(OR(DP152=" ",DP151=LEN($A147)+1),DP151,0)</f>
        <v>0</v>
      </c>
      <c r="DQ153" s="1060" t="n">
        <f aca="false">IF(OR(DQ152=" ",DQ151=LEN($A147)+1),DQ151,0)</f>
        <v>0</v>
      </c>
      <c r="DR153" s="1060" t="n">
        <f aca="false">IF(OR(DR152=" ",DR151=LEN($A147)+1),DR151,0)</f>
        <v>0</v>
      </c>
      <c r="DS153" s="1060" t="n">
        <f aca="false">IF(OR(DS152=" ",DS151=LEN($A147)+1),DS151,0)</f>
        <v>0</v>
      </c>
      <c r="DT153" s="1060" t="n">
        <f aca="false">IF(OR(DT152=" ",DT151=LEN($A147)+1),DT151,0)</f>
        <v>0</v>
      </c>
      <c r="DU153" s="1060" t="n">
        <f aca="false">IF(OR(DU152=" ",DU151=LEN($A147)+1),DU151,0)</f>
        <v>0</v>
      </c>
      <c r="DV153" s="1060" t="n">
        <f aca="false">IF(OR(DV152=" ",DV151=LEN($A147)+1),DV151,0)</f>
        <v>0</v>
      </c>
      <c r="DW153" s="1060" t="n">
        <f aca="false">IF(OR(DW152=" ",DW151=LEN($A147)+1),DW151,0)</f>
        <v>0</v>
      </c>
      <c r="DX153" s="1060" t="n">
        <f aca="false">IF(OR(DX152=" ",DX151=LEN($A147)+1),DX151,0)</f>
        <v>0</v>
      </c>
      <c r="DY153" s="1060" t="n">
        <f aca="false">IF(OR(DY152=" ",DY151=LEN($A147)+1),DY151,0)</f>
        <v>0</v>
      </c>
      <c r="DZ153" s="1060" t="n">
        <f aca="false">IF(OR(DZ152=" ",DZ151=LEN($A147)+1),DZ151,0)</f>
        <v>0</v>
      </c>
      <c r="EA153" s="1060" t="n">
        <f aca="false">IF(OR(EA152=" ",EA151=LEN($A147)+1),EA151,0)</f>
        <v>0</v>
      </c>
      <c r="EB153" s="1060" t="n">
        <f aca="false">IF(OR(EB152=" ",EB151=LEN($A147)+1),EB151,0)</f>
        <v>0</v>
      </c>
      <c r="EC153" s="1060" t="n">
        <f aca="false">IF(OR(EC152=" ",EC151=LEN($A147)+1),EC151,0)</f>
        <v>0</v>
      </c>
      <c r="ED153" s="1060" t="n">
        <f aca="false">IF(OR(ED152=" ",ED151=LEN($A147)+1),ED151,0)</f>
        <v>0</v>
      </c>
      <c r="EE153" s="1060" t="n">
        <f aca="false">IF(OR(EE152=" ",EE151=LEN($A147)+1),EE151,0)</f>
        <v>0</v>
      </c>
      <c r="EF153" s="1060" t="n">
        <f aca="false">IF(OR(EF152=" ",EF151=LEN($A147)+1),EF151,0)</f>
        <v>0</v>
      </c>
      <c r="EG153" s="1060" t="n">
        <f aca="false">IF(OR(EG152=" ",EG151=LEN($A147)+1),EG151,0)</f>
        <v>0</v>
      </c>
      <c r="EH153" s="1060" t="n">
        <f aca="false">IF(OR(EH152=" ",EH151=LEN($A147)+1),EH151,0)</f>
        <v>0</v>
      </c>
      <c r="EI153" s="1060" t="n">
        <f aca="false">IF(OR(EI152=" ",EI151=LEN($A147)+1),EI151,0)</f>
        <v>0</v>
      </c>
      <c r="EJ153" s="1060" t="n">
        <f aca="false">IF(OR(EJ152=" ",EJ151=LEN($A147)+1),EJ151,0)</f>
        <v>0</v>
      </c>
      <c r="EK153" s="1060" t="n">
        <f aca="false">IF(OR(EK152=" ",EK151=LEN($A147)+1),EK151,0)</f>
        <v>0</v>
      </c>
      <c r="EL153" s="1060" t="n">
        <f aca="false">IF(OR(EL152=" ",EL151=LEN($A147)+1),EL151,0)</f>
        <v>0</v>
      </c>
      <c r="EM153" s="1060" t="n">
        <f aca="false">IF(OR(EM152=" ",EM151=LEN($A147)+1),EM151,0)</f>
        <v>0</v>
      </c>
      <c r="EN153" s="1060" t="n">
        <f aca="false">IF(OR(EN152=" ",EN151=LEN($A147)+1),EN151,0)</f>
        <v>0</v>
      </c>
      <c r="EO153" s="1060" t="n">
        <f aca="false">IF(OR(EO152=" ",EO151=LEN($A147)+1),EO151,0)</f>
        <v>0</v>
      </c>
      <c r="EP153" s="1060" t="n">
        <f aca="false">IF(OR(EP152=" ",EP151=LEN($A147)+1),EP151,0)</f>
        <v>0</v>
      </c>
      <c r="EQ153" s="1060" t="n">
        <f aca="false">IF(OR(EQ152=" ",EQ151=LEN($A147)+1),EQ151,0)</f>
        <v>0</v>
      </c>
      <c r="ER153" s="1060" t="n">
        <f aca="false">IF(OR(ER152=" ",ER151=LEN($A147)+1),ER151,0)</f>
        <v>0</v>
      </c>
      <c r="ES153" s="1060" t="n">
        <f aca="false">IF(OR(ES152=" ",ES151=LEN($A147)+1),ES151,0)</f>
        <v>0</v>
      </c>
      <c r="ET153" s="1060" t="n">
        <f aca="false">IF(OR(ET152=" ",ET151=LEN($A147)+1),ET151,0)</f>
        <v>0</v>
      </c>
      <c r="EU153" s="1060" t="n">
        <f aca="false">IF(OR(EU152=" ",EU151=LEN($A147)+1),EU151,0)</f>
        <v>0</v>
      </c>
      <c r="EV153" s="1060" t="n">
        <f aca="false">IF(OR(EV152=" ",EV151=LEN($A147)+1),EV151,0)</f>
        <v>0</v>
      </c>
      <c r="EW153" s="1060" t="n">
        <f aca="false">IF(OR(EW152=" ",EW151=LEN($A147)+1),EW151,0)</f>
        <v>0</v>
      </c>
      <c r="EX153" s="1060" t="n">
        <f aca="false">IF(OR(EX152=" ",EX151=LEN($A147)+1),EX151,0)</f>
        <v>0</v>
      </c>
      <c r="EY153" s="1060" t="n">
        <f aca="false">IF(OR(EY152=" ",EY151=LEN($A147)+1),EY151,0)</f>
        <v>0</v>
      </c>
      <c r="EZ153" s="1060" t="n">
        <f aca="false">IF(OR(EZ152=" ",EZ151=LEN($A147)+1),EZ151,0)</f>
        <v>0</v>
      </c>
      <c r="FA153" s="1060" t="n">
        <f aca="false">IF(OR(FA152=" ",FA151=LEN($A147)+1),FA151,0)</f>
        <v>0</v>
      </c>
      <c r="FB153" s="1060" t="n">
        <f aca="false">IF(OR(FB152=" ",FB151=LEN($A147)+1),FB151,0)</f>
        <v>0</v>
      </c>
      <c r="FC153" s="1060" t="n">
        <f aca="false">IF(OR(FC152=" ",FC151=LEN($A147)+1),FC151,0)</f>
        <v>0</v>
      </c>
      <c r="FD153" s="1060" t="n">
        <f aca="false">IF(OR(FD152=" ",FD151=LEN($A147)+1),FD151,0)</f>
        <v>0</v>
      </c>
      <c r="FE153" s="1060" t="n">
        <f aca="false">IF(OR(FE152=" ",FE151=LEN($A147)+1),FE151,0)</f>
        <v>0</v>
      </c>
      <c r="FF153" s="1060" t="n">
        <f aca="false">IF(OR(FF152=" ",FF151=LEN($A147)+1),FF151,0)</f>
        <v>0</v>
      </c>
      <c r="FG153" s="1060" t="n">
        <f aca="false">IF(OR(FG152=" ",FG151=LEN($A147)+1),FG151,0)</f>
        <v>0</v>
      </c>
      <c r="FH153" s="1060" t="n">
        <f aca="false">IF(OR(FH152=" ",FH151=LEN($A147)+1),FH151,0)</f>
        <v>0</v>
      </c>
      <c r="FI153" s="1060" t="n">
        <f aca="false">IF(OR(FI152=" ",FI151=LEN($A147)+1),FI151,0)</f>
        <v>0</v>
      </c>
      <c r="FJ153" s="1060" t="n">
        <f aca="false">IF(OR(FJ152=" ",FJ151=LEN($A147)+1),FJ151,0)</f>
        <v>0</v>
      </c>
      <c r="FK153" s="1060" t="n">
        <f aca="false">IF(OR(FK152=" ",FK151=LEN($A147)+1),FK151,0)</f>
        <v>0</v>
      </c>
      <c r="FL153" s="1060" t="n">
        <f aca="false">IF(OR(FL152=" ",FL151=LEN($A147)+1),FL151,0)</f>
        <v>0</v>
      </c>
      <c r="FM153" s="1060" t="n">
        <f aca="false">IF(OR(FM152=" ",FM151=LEN($A147)+1),FM151,0)</f>
        <v>0</v>
      </c>
      <c r="FN153" s="1060" t="n">
        <f aca="false">IF(OR(FN152=" ",FN151=LEN($A147)+1),FN151,0)</f>
        <v>0</v>
      </c>
      <c r="FO153" s="1060" t="n">
        <f aca="false">IF(OR(FO152=" ",FO151=LEN($A147)+1),FO151,0)</f>
        <v>0</v>
      </c>
      <c r="FP153" s="1060" t="n">
        <f aca="false">IF(OR(FP152=" ",FP151=LEN($A147)+1),FP151,0)</f>
        <v>0</v>
      </c>
      <c r="FQ153" s="1060" t="n">
        <f aca="false">IF(OR(FQ152=" ",FQ151=LEN($A147)+1),FQ151,0)</f>
        <v>0</v>
      </c>
      <c r="FR153" s="1060" t="n">
        <f aca="false">IF(OR(FR152=" ",FR151=LEN($A147)+1),FR151,0)</f>
        <v>0</v>
      </c>
      <c r="FS153" s="1060" t="n">
        <f aca="false">IF(OR(FS152=" ",FS151=LEN($A147)+1),FS151,0)</f>
        <v>0</v>
      </c>
      <c r="FT153" s="1060" t="n">
        <f aca="false">IF(OR(FT152=" ",FT151=LEN($A147)+1),FT151,0)</f>
        <v>0</v>
      </c>
      <c r="FU153" s="1060" t="n">
        <f aca="false">IF(OR(FU152=" ",FU151=LEN($A147)+1),FU151,0)</f>
        <v>0</v>
      </c>
      <c r="FV153" s="1060" t="n">
        <f aca="false">IF(OR(FV152=" ",FV151=LEN($A147)+1),FV151,0)</f>
        <v>0</v>
      </c>
      <c r="FW153" s="1060" t="n">
        <f aca="false">IF(OR(FW152=" ",FW151=LEN($A147)+1),FW151,0)</f>
        <v>0</v>
      </c>
      <c r="FX153" s="1060" t="n">
        <f aca="false">IF(OR(FX152=" ",FX151=LEN($A147)+1),FX151,0)</f>
        <v>0</v>
      </c>
      <c r="FY153" s="1060" t="n">
        <f aca="false">IF(OR(FY152=" ",FY151=LEN($A147)+1),FY151,0)</f>
        <v>0</v>
      </c>
      <c r="FZ153" s="1060" t="n">
        <f aca="false">IF(OR(FZ152=" ",FZ151=LEN($A147)+1),FZ151,0)</f>
        <v>0</v>
      </c>
      <c r="GA153" s="1060" t="n">
        <f aca="false">IF(OR(GA152=" ",GA151=LEN($A147)+1),GA151,0)</f>
        <v>0</v>
      </c>
      <c r="GB153" s="1060" t="n">
        <f aca="false">IF(OR(GB152=" ",GB151=LEN($A147)+1),GB151,0)</f>
        <v>0</v>
      </c>
      <c r="GC153" s="1060" t="n">
        <f aca="false">IF(OR(GC152=" ",GC151=LEN($A147)+1),GC151,0)</f>
        <v>0</v>
      </c>
      <c r="GD153" s="1060" t="n">
        <f aca="false">IF(OR(GD152=" ",GD151=LEN($A147)+1),GD151,0)</f>
        <v>0</v>
      </c>
      <c r="GE153" s="1060" t="n">
        <f aca="false">IF(OR(GE152=" ",GE151=LEN($A147)+1),GE151,0)</f>
        <v>0</v>
      </c>
      <c r="GF153" s="1060" t="n">
        <f aca="false">IF(OR(GF152=" ",GF151=LEN($A147)+1),GF151,0)</f>
        <v>0</v>
      </c>
      <c r="GG153" s="1060" t="n">
        <f aca="false">IF(OR(GG152=" ",GG151=LEN($A147)+1),GG151,0)</f>
        <v>0</v>
      </c>
      <c r="GH153" s="1060" t="n">
        <f aca="false">IF(OR(GH152=" ",GH151=LEN($A147)+1),GH151,0)</f>
        <v>0</v>
      </c>
      <c r="GI153" s="1060" t="n">
        <f aca="false">IF(OR(GI152=" ",GI151=LEN($A147)+1),GI151,0)</f>
        <v>0</v>
      </c>
      <c r="GJ153" s="1060" t="n">
        <f aca="false">IF(OR(GJ152=" ",GJ151=LEN($A147)+1),GJ151,0)</f>
        <v>0</v>
      </c>
      <c r="GK153" s="1060" t="n">
        <f aca="false">IF(OR(GK152=" ",GK151=LEN($A147)+1),GK151,0)</f>
        <v>0</v>
      </c>
      <c r="GL153" s="1060" t="n">
        <f aca="false">IF(OR(GL152=" ",GL151=LEN($A147)+1),GL151,0)</f>
        <v>0</v>
      </c>
      <c r="GM153" s="1060" t="n">
        <f aca="false">IF(OR(GM152=" ",GM151=LEN($A147)+1),GM151,0)</f>
        <v>0</v>
      </c>
      <c r="GN153" s="1060" t="n">
        <f aca="false">IF(OR(GN152=" ",GN151=LEN($A147)+1),GN151,0)</f>
        <v>0</v>
      </c>
      <c r="GO153" s="1060" t="n">
        <f aca="false">IF(OR(GO152=" ",GO151=LEN($A147)+1),GO151,0)</f>
        <v>0</v>
      </c>
      <c r="GP153" s="1060" t="n">
        <f aca="false">IF(OR(GP152=" ",GP151=LEN($A147)+1),GP151,0)</f>
        <v>0</v>
      </c>
      <c r="GQ153" s="1060" t="n">
        <f aca="false">IF(OR(GQ152=" ",GQ151=LEN($A147)+1),GQ151,0)</f>
        <v>0</v>
      </c>
      <c r="GR153" s="1060" t="n">
        <f aca="false">IF(OR(GR152=" ",GR151=LEN($A147)+1),GR151,0)</f>
        <v>0</v>
      </c>
      <c r="GS153" s="1060" t="n">
        <f aca="false">IF(OR(GS152=" ",GS151=LEN($A147)+1),GS151,0)</f>
        <v>0</v>
      </c>
      <c r="GT153" s="1060" t="n">
        <f aca="false">IF(OR(GT152=" ",GT151=LEN($A147)+1),GT151,0)</f>
        <v>0</v>
      </c>
      <c r="GU153" s="1060" t="n">
        <f aca="false">IF(OR(GU152=" ",GU151=LEN($A147)+1),GU151,0)</f>
        <v>0</v>
      </c>
      <c r="GV153" s="1060" t="n">
        <f aca="false">IF(OR(GV152=" ",GV151=LEN($A147)+1),GV151,0)</f>
        <v>0</v>
      </c>
      <c r="GW153" s="1060" t="n">
        <f aca="false">IF(OR(GW152=" ",GW151=LEN($A147)+1),GW151,0)</f>
        <v>0</v>
      </c>
      <c r="GX153" s="1060" t="n">
        <f aca="false">IF(OR(GX152=" ",GX151=LEN($A147)+1),GX151,0)</f>
        <v>0</v>
      </c>
      <c r="GY153" s="1060" t="n">
        <f aca="false">IF(OR(GY152=" ",GY151=LEN($A147)+1),GY151,0)</f>
        <v>0</v>
      </c>
      <c r="GZ153" s="1060" t="n">
        <f aca="false">IF(OR(GZ152=" ",GZ151=LEN($A147)+1),GZ151,0)</f>
        <v>0</v>
      </c>
      <c r="HA153" s="1060" t="n">
        <f aca="false">IF(OR(HA152=" ",HA151=LEN($A147)+1),HA151,0)</f>
        <v>0</v>
      </c>
      <c r="HB153" s="1060" t="n">
        <f aca="false">IF(OR(HB152=" ",HB151=LEN($A147)+1),HB151,0)</f>
        <v>0</v>
      </c>
      <c r="HC153" s="1060" t="n">
        <f aca="false">IF(OR(HC152=" ",HC151=LEN($A147)+1),HC151,0)</f>
        <v>0</v>
      </c>
      <c r="HD153" s="1060" t="n">
        <f aca="false">IF(OR(HD152=" ",HD151=LEN($A147)+1),HD151,0)</f>
        <v>0</v>
      </c>
      <c r="HE153" s="1060" t="n">
        <f aca="false">IF(OR(HE152=" ",HE151=LEN($A147)+1),HE151,0)</f>
        <v>0</v>
      </c>
      <c r="HF153" s="1060" t="n">
        <f aca="false">IF(OR(HF152=" ",HF151=LEN($A147)+1),HF151,0)</f>
        <v>0</v>
      </c>
      <c r="HG153" s="1060" t="n">
        <f aca="false">IF(OR(HG152=" ",HG151=LEN($A147)+1),HG151,0)</f>
        <v>0</v>
      </c>
      <c r="HH153" s="1060" t="n">
        <f aca="false">IF(OR(HH152=" ",HH151=LEN($A147)+1),HH151,0)</f>
        <v>0</v>
      </c>
      <c r="HI153" s="1060" t="n">
        <f aca="false">IF(OR(HI152=" ",HI151=LEN($A147)+1),HI151,0)</f>
        <v>0</v>
      </c>
      <c r="HJ153" s="1060" t="n">
        <f aca="false">IF(OR(HJ152=" ",HJ151=LEN($A147)+1),HJ151,0)</f>
        <v>0</v>
      </c>
      <c r="HK153" s="1060" t="n">
        <f aca="false">IF(OR(HK152=" ",HK151=LEN($A147)+1),HK151,0)</f>
        <v>0</v>
      </c>
      <c r="HL153" s="1060" t="n">
        <f aca="false">IF(OR(HL152=" ",HL151=LEN($A147)+1),HL151,0)</f>
        <v>0</v>
      </c>
      <c r="HM153" s="1060" t="n">
        <f aca="false">IF(OR(HM152=" ",HM151=LEN($A147)+1),HM151,0)</f>
        <v>0</v>
      </c>
      <c r="HN153" s="1060" t="n">
        <f aca="false">IF(OR(HN152=" ",HN151=LEN($A147)+1),HN151,0)</f>
        <v>0</v>
      </c>
      <c r="HO153" s="1060" t="n">
        <f aca="false">IF(OR(HO152=" ",HO151=LEN($A147)+1),HO151,0)</f>
        <v>0</v>
      </c>
      <c r="HP153" s="1060" t="n">
        <f aca="false">IF(OR(HP152=" ",HP151=LEN($A147)+1),HP151,0)</f>
        <v>0</v>
      </c>
      <c r="HQ153" s="1060" t="n">
        <f aca="false">IF(OR(HQ152=" ",HQ151=LEN($A147)+1),HQ151,0)</f>
        <v>0</v>
      </c>
      <c r="HR153" s="1060" t="n">
        <f aca="false">IF(OR(HR152=" ",HR151=LEN($A147)+1),HR151,0)</f>
        <v>0</v>
      </c>
      <c r="HS153" s="1060" t="n">
        <f aca="false">IF(OR(HS152=" ",HS151=LEN($A147)+1),HS151,0)</f>
        <v>0</v>
      </c>
      <c r="HT153" s="1060" t="n">
        <f aca="false">IF(OR(HT152=" ",HT151=LEN($A147)+1),HT151,0)</f>
        <v>0</v>
      </c>
      <c r="HU153" s="1060" t="n">
        <f aca="false">IF(OR(HU152=" ",HU151=LEN($A147)+1),HU151,0)</f>
        <v>0</v>
      </c>
      <c r="HV153" s="1060" t="n">
        <f aca="false">IF(OR(HV152=" ",HV151=LEN($A147)+1),HV151,0)</f>
        <v>0</v>
      </c>
      <c r="HW153" s="1060" t="n">
        <f aca="false">IF(OR(HW152=" ",HW151=LEN($A147)+1),HW151,0)</f>
        <v>0</v>
      </c>
      <c r="HX153" s="1060" t="n">
        <f aca="false">IF(OR(HX152=" ",HX151=LEN($A147)+1),HX151,0)</f>
        <v>0</v>
      </c>
      <c r="HY153" s="1060" t="n">
        <f aca="false">IF(OR(HY152=" ",HY151=LEN($A147)+1),HY151,0)</f>
        <v>0</v>
      </c>
      <c r="HZ153" s="1060" t="n">
        <f aca="false">IF(OR(HZ152=" ",HZ151=LEN($A147)+1),HZ151,0)</f>
        <v>0</v>
      </c>
      <c r="IA153" s="1060" t="n">
        <f aca="false">IF(OR(IA152=" ",IA151=LEN($A147)+1),IA151,0)</f>
        <v>0</v>
      </c>
      <c r="IB153" s="1060" t="n">
        <f aca="false">IF(OR(IB152=" ",IB151=LEN($A147)+1),IB151,0)</f>
        <v>0</v>
      </c>
      <c r="IC153" s="1060" t="n">
        <f aca="false">IF(OR(IC152=" ",IC151=LEN($A147)+1),IC151,0)</f>
        <v>0</v>
      </c>
      <c r="ID153" s="1060" t="n">
        <f aca="false">IF(OR(ID152=" ",ID151=LEN($A147)+1),ID151,0)</f>
        <v>0</v>
      </c>
      <c r="IE153" s="1060" t="n">
        <f aca="false">IF(OR(IE152=" ",IE151=LEN($A147)+1),IE151,0)</f>
        <v>0</v>
      </c>
      <c r="IF153" s="1060" t="n">
        <f aca="false">IF(OR(IF152=" ",IF151=LEN($A147)+1),IF151,0)</f>
        <v>0</v>
      </c>
      <c r="IG153" s="1060" t="n">
        <f aca="false">IF(OR(IG152=" ",IG151=LEN($A147)+1),IG151,0)</f>
        <v>0</v>
      </c>
      <c r="IH153" s="1060" t="n">
        <f aca="false">IF(OR(IH152=" ",IH151=LEN($A147)+1),IH151,0)</f>
        <v>0</v>
      </c>
      <c r="II153" s="1060" t="n">
        <f aca="false">IF(OR(II152=" ",II151=LEN($A147)+1),II151,0)</f>
        <v>0</v>
      </c>
      <c r="IJ153" s="1060" t="n">
        <f aca="false">IF(OR(IJ152=" ",IJ151=LEN($A147)+1),IJ151,0)</f>
        <v>0</v>
      </c>
      <c r="IK153" s="1060" t="n">
        <f aca="false">IF(OR(IK152=" ",IK151=LEN($A147)+1),IK151,0)</f>
        <v>0</v>
      </c>
      <c r="IL153" s="1060" t="n">
        <f aca="false">IF(OR(IL152=" ",IL151=LEN($A147)+1),IL151,0)</f>
        <v>0</v>
      </c>
      <c r="IM153" s="1060" t="n">
        <f aca="false">IF(OR(IM152=" ",IM151=LEN($A147)+1),IM151,0)</f>
        <v>0</v>
      </c>
      <c r="IN153" s="1060" t="n">
        <f aca="false">IF(OR(IN152=" ",IN151=LEN($A147)+1),IN151,0)</f>
        <v>0</v>
      </c>
      <c r="IO153" s="1060" t="n">
        <f aca="false">IF(OR(IO152=" ",IO151=LEN($A147)+1),IO151,0)</f>
        <v>0</v>
      </c>
      <c r="IP153" s="1060" t="n">
        <f aca="false">IF(OR(IP152=" ",IP151=LEN($A147)+1),IP151,0)</f>
        <v>0</v>
      </c>
      <c r="IQ153" s="1060" t="n">
        <f aca="false">IF(OR(IQ152=" ",IQ151=LEN($A147)+1),IQ151,0)</f>
        <v>0</v>
      </c>
      <c r="IR153" s="1060" t="n">
        <f aca="false">IF(OR(IR152=" ",IR151=LEN($A147)+1),IR151,0)</f>
        <v>0</v>
      </c>
      <c r="IS153" s="1060" t="n">
        <f aca="false">IF(OR(IS152=" ",IS151=LEN($A147)+1),IS151,0)</f>
        <v>0</v>
      </c>
      <c r="IT153" s="1060" t="n">
        <f aca="false">IF(OR(IT152=" ",IT151=LEN($A147)+1),IT151,0)</f>
        <v>0</v>
      </c>
      <c r="IU153" s="1060" t="n">
        <f aca="false">IF(OR(IU152=" ",IU151=LEN($A147)+1),IU151,0)</f>
        <v>0</v>
      </c>
      <c r="IV153" s="1060" t="n">
        <f aca="false">IF(OR(IV152=" ",IV151=LEN($A147)+1),IV151,0)</f>
        <v>0</v>
      </c>
    </row>
    <row r="154" s="310" customFormat="true" ht="15.75" hidden="false" customHeight="false" outlineLevel="0" collapsed="false">
      <c r="A154" s="1061" t="s">
        <v>1758</v>
      </c>
    </row>
    <row r="155" s="310" customFormat="true" ht="15.75" hidden="false" customHeight="false" outlineLevel="0" collapsed="false">
      <c r="A155" s="1059" t="s">
        <v>240</v>
      </c>
      <c r="B155" s="1060" t="n">
        <v>1</v>
      </c>
      <c r="C155" s="1060" t="n">
        <v>2</v>
      </c>
      <c r="D155" s="1060" t="n">
        <v>3</v>
      </c>
      <c r="E155" s="1060" t="n">
        <v>4</v>
      </c>
      <c r="F155" s="1060" t="n">
        <v>5</v>
      </c>
      <c r="G155" s="1060" t="n">
        <v>6</v>
      </c>
      <c r="H155" s="1060" t="n">
        <v>7</v>
      </c>
      <c r="I155" s="1060" t="n">
        <v>8</v>
      </c>
      <c r="J155" s="1060" t="n">
        <v>9</v>
      </c>
      <c r="K155" s="1060" t="n">
        <v>10</v>
      </c>
      <c r="L155" s="1060" t="n">
        <v>11</v>
      </c>
      <c r="M155" s="1060" t="n">
        <v>12</v>
      </c>
      <c r="N155" s="1060" t="n">
        <v>13</v>
      </c>
      <c r="O155" s="1060" t="n">
        <v>14</v>
      </c>
      <c r="P155" s="1060" t="n">
        <v>15</v>
      </c>
      <c r="Q155" s="1060" t="n">
        <v>16</v>
      </c>
      <c r="R155" s="1060" t="n">
        <v>17</v>
      </c>
      <c r="S155" s="1060" t="n">
        <v>18</v>
      </c>
      <c r="T155" s="1060" t="n">
        <v>19</v>
      </c>
      <c r="U155" s="1060" t="n">
        <v>20</v>
      </c>
      <c r="V155" s="1060" t="n">
        <v>21</v>
      </c>
      <c r="W155" s="1060" t="n">
        <v>22</v>
      </c>
      <c r="X155" s="1060" t="n">
        <v>23</v>
      </c>
      <c r="Y155" s="1060" t="n">
        <v>24</v>
      </c>
      <c r="Z155" s="1060" t="n">
        <v>25</v>
      </c>
      <c r="AA155" s="1060" t="n">
        <v>26</v>
      </c>
      <c r="AB155" s="1060" t="n">
        <v>27</v>
      </c>
      <c r="AC155" s="1060" t="n">
        <v>28</v>
      </c>
      <c r="AD155" s="1060" t="n">
        <v>29</v>
      </c>
      <c r="AE155" s="1060" t="n">
        <v>30</v>
      </c>
      <c r="AF155" s="1060" t="n">
        <v>31</v>
      </c>
      <c r="AG155" s="1060" t="n">
        <v>32</v>
      </c>
      <c r="AH155" s="1060" t="n">
        <v>33</v>
      </c>
      <c r="AI155" s="1060" t="n">
        <v>34</v>
      </c>
      <c r="AJ155" s="1060" t="n">
        <v>35</v>
      </c>
      <c r="AK155" s="1060" t="n">
        <v>36</v>
      </c>
      <c r="AL155" s="1060" t="n">
        <v>37</v>
      </c>
      <c r="AM155" s="1060" t="n">
        <v>38</v>
      </c>
      <c r="AN155" s="1060" t="n">
        <v>39</v>
      </c>
      <c r="AO155" s="1060" t="n">
        <v>40</v>
      </c>
      <c r="AP155" s="1060" t="n">
        <v>41</v>
      </c>
      <c r="AQ155" s="1060" t="n">
        <v>42</v>
      </c>
      <c r="AR155" s="1060" t="n">
        <v>43</v>
      </c>
      <c r="AS155" s="1060" t="n">
        <v>44</v>
      </c>
      <c r="AT155" s="1060" t="n">
        <v>45</v>
      </c>
      <c r="AU155" s="1060" t="n">
        <v>46</v>
      </c>
      <c r="AV155" s="1060" t="n">
        <v>47</v>
      </c>
      <c r="AW155" s="1060" t="n">
        <v>48</v>
      </c>
      <c r="AX155" s="1060" t="n">
        <v>49</v>
      </c>
      <c r="AY155" s="1060" t="n">
        <v>50</v>
      </c>
      <c r="AZ155" s="1060" t="n">
        <v>51</v>
      </c>
      <c r="BA155" s="1060" t="n">
        <v>52</v>
      </c>
      <c r="BB155" s="1060" t="n">
        <v>53</v>
      </c>
      <c r="BC155" s="1060" t="n">
        <v>54</v>
      </c>
      <c r="BD155" s="1060" t="n">
        <v>55</v>
      </c>
      <c r="BE155" s="1060" t="n">
        <v>56</v>
      </c>
      <c r="BF155" s="1060" t="n">
        <v>57</v>
      </c>
      <c r="BG155" s="1060" t="n">
        <v>58</v>
      </c>
      <c r="BH155" s="1060" t="n">
        <v>59</v>
      </c>
      <c r="BI155" s="1060" t="n">
        <v>60</v>
      </c>
      <c r="BJ155" s="1060" t="n">
        <v>61</v>
      </c>
      <c r="BK155" s="1060" t="n">
        <v>62</v>
      </c>
      <c r="BL155" s="1060" t="n">
        <v>63</v>
      </c>
      <c r="BM155" s="1060" t="n">
        <v>64</v>
      </c>
      <c r="BN155" s="1060" t="n">
        <v>65</v>
      </c>
      <c r="BO155" s="1060" t="n">
        <v>66</v>
      </c>
      <c r="BP155" s="1060" t="n">
        <v>67</v>
      </c>
      <c r="BQ155" s="1060" t="n">
        <v>68</v>
      </c>
      <c r="BR155" s="1060" t="n">
        <v>69</v>
      </c>
      <c r="BS155" s="1060" t="n">
        <v>70</v>
      </c>
      <c r="BT155" s="1060" t="n">
        <v>71</v>
      </c>
      <c r="BU155" s="1060" t="n">
        <v>72</v>
      </c>
      <c r="BV155" s="1060" t="n">
        <v>73</v>
      </c>
      <c r="BW155" s="1060" t="n">
        <v>74</v>
      </c>
      <c r="BX155" s="1060" t="n">
        <v>75</v>
      </c>
      <c r="BY155" s="1060" t="n">
        <v>76</v>
      </c>
      <c r="BZ155" s="1060" t="n">
        <v>77</v>
      </c>
      <c r="CA155" s="1060" t="n">
        <v>78</v>
      </c>
      <c r="CB155" s="1060" t="n">
        <v>79</v>
      </c>
      <c r="CC155" s="1060" t="n">
        <v>80</v>
      </c>
      <c r="CD155" s="1060" t="n">
        <v>81</v>
      </c>
      <c r="CE155" s="1060" t="n">
        <v>82</v>
      </c>
      <c r="CF155" s="1060" t="n">
        <v>83</v>
      </c>
      <c r="CG155" s="1060" t="n">
        <v>84</v>
      </c>
      <c r="CH155" s="1060" t="n">
        <v>85</v>
      </c>
      <c r="CI155" s="1060" t="n">
        <v>86</v>
      </c>
      <c r="CJ155" s="1060" t="n">
        <v>87</v>
      </c>
      <c r="CK155" s="1060" t="n">
        <v>88</v>
      </c>
      <c r="CL155" s="1060" t="n">
        <v>89</v>
      </c>
      <c r="CM155" s="1060" t="n">
        <v>90</v>
      </c>
      <c r="CN155" s="1060" t="n">
        <v>91</v>
      </c>
      <c r="CO155" s="1060" t="n">
        <v>92</v>
      </c>
      <c r="CP155" s="1060" t="n">
        <v>93</v>
      </c>
      <c r="CQ155" s="1060" t="n">
        <v>94</v>
      </c>
      <c r="CR155" s="1060" t="n">
        <v>95</v>
      </c>
      <c r="CS155" s="1060" t="n">
        <v>96</v>
      </c>
      <c r="CT155" s="1060" t="n">
        <v>97</v>
      </c>
      <c r="CU155" s="1060" t="n">
        <v>98</v>
      </c>
      <c r="CV155" s="1060" t="n">
        <v>99</v>
      </c>
      <c r="CW155" s="1060" t="n">
        <v>100</v>
      </c>
      <c r="CX155" s="1060" t="n">
        <v>101</v>
      </c>
      <c r="CY155" s="1060" t="n">
        <v>102</v>
      </c>
      <c r="CZ155" s="1060" t="n">
        <v>103</v>
      </c>
      <c r="DA155" s="1060" t="n">
        <v>104</v>
      </c>
      <c r="DB155" s="1060" t="n">
        <v>105</v>
      </c>
      <c r="DC155" s="1060" t="n">
        <v>106</v>
      </c>
      <c r="DD155" s="1060" t="n">
        <v>107</v>
      </c>
      <c r="DE155" s="1060" t="n">
        <v>108</v>
      </c>
      <c r="DF155" s="1060" t="n">
        <v>109</v>
      </c>
      <c r="DG155" s="1060" t="n">
        <v>110</v>
      </c>
      <c r="DH155" s="1060" t="n">
        <v>111</v>
      </c>
      <c r="DI155" s="1060" t="n">
        <v>112</v>
      </c>
      <c r="DJ155" s="1060" t="n">
        <v>113</v>
      </c>
      <c r="DK155" s="1060" t="n">
        <v>114</v>
      </c>
      <c r="DL155" s="1060" t="n">
        <v>115</v>
      </c>
      <c r="DM155" s="1060" t="n">
        <v>116</v>
      </c>
      <c r="DN155" s="1060" t="n">
        <v>117</v>
      </c>
      <c r="DO155" s="1060" t="n">
        <v>118</v>
      </c>
      <c r="DP155" s="1060" t="n">
        <v>119</v>
      </c>
      <c r="DQ155" s="1060" t="n">
        <v>120</v>
      </c>
      <c r="DR155" s="1060" t="n">
        <v>121</v>
      </c>
      <c r="DS155" s="1060" t="n">
        <v>122</v>
      </c>
      <c r="DT155" s="1060" t="n">
        <v>123</v>
      </c>
      <c r="DU155" s="1060" t="n">
        <v>124</v>
      </c>
      <c r="DV155" s="1060" t="n">
        <v>125</v>
      </c>
      <c r="DW155" s="1060" t="n">
        <v>126</v>
      </c>
      <c r="DX155" s="1060" t="n">
        <v>127</v>
      </c>
      <c r="DY155" s="1060" t="n">
        <v>128</v>
      </c>
      <c r="DZ155" s="1060" t="n">
        <v>129</v>
      </c>
      <c r="EA155" s="1060" t="n">
        <v>130</v>
      </c>
      <c r="EB155" s="1060" t="n">
        <v>131</v>
      </c>
      <c r="EC155" s="1060" t="n">
        <v>132</v>
      </c>
      <c r="ED155" s="1060" t="n">
        <v>133</v>
      </c>
      <c r="EE155" s="1060" t="n">
        <v>134</v>
      </c>
      <c r="EF155" s="1060" t="n">
        <v>135</v>
      </c>
      <c r="EG155" s="1060" t="n">
        <v>136</v>
      </c>
      <c r="EH155" s="1060" t="n">
        <v>137</v>
      </c>
      <c r="EI155" s="1060" t="n">
        <v>138</v>
      </c>
      <c r="EJ155" s="1060" t="n">
        <v>139</v>
      </c>
      <c r="EK155" s="1060" t="n">
        <v>140</v>
      </c>
      <c r="EL155" s="1060" t="n">
        <v>141</v>
      </c>
      <c r="EM155" s="1060" t="n">
        <v>142</v>
      </c>
      <c r="EN155" s="1060" t="n">
        <v>143</v>
      </c>
      <c r="EO155" s="1060" t="n">
        <v>144</v>
      </c>
      <c r="EP155" s="1060" t="n">
        <v>145</v>
      </c>
      <c r="EQ155" s="1060" t="n">
        <v>146</v>
      </c>
      <c r="ER155" s="1060" t="n">
        <v>147</v>
      </c>
      <c r="ES155" s="1060" t="n">
        <v>148</v>
      </c>
      <c r="ET155" s="1060" t="n">
        <v>149</v>
      </c>
      <c r="EU155" s="1060" t="n">
        <v>150</v>
      </c>
      <c r="EV155" s="1060" t="n">
        <v>151</v>
      </c>
      <c r="EW155" s="1060" t="n">
        <v>152</v>
      </c>
      <c r="EX155" s="1060" t="n">
        <v>153</v>
      </c>
      <c r="EY155" s="1060" t="n">
        <v>154</v>
      </c>
      <c r="EZ155" s="1060" t="n">
        <v>155</v>
      </c>
      <c r="FA155" s="1060" t="n">
        <v>156</v>
      </c>
      <c r="FB155" s="1060" t="n">
        <v>157</v>
      </c>
      <c r="FC155" s="1060" t="n">
        <v>158</v>
      </c>
      <c r="FD155" s="1060" t="n">
        <v>159</v>
      </c>
      <c r="FE155" s="1060" t="n">
        <v>160</v>
      </c>
      <c r="FF155" s="1060" t="n">
        <v>161</v>
      </c>
      <c r="FG155" s="1060" t="n">
        <v>162</v>
      </c>
      <c r="FH155" s="1060" t="n">
        <v>163</v>
      </c>
      <c r="FI155" s="1060" t="n">
        <v>164</v>
      </c>
      <c r="FJ155" s="1060" t="n">
        <v>165</v>
      </c>
      <c r="FK155" s="1060" t="n">
        <v>166</v>
      </c>
      <c r="FL155" s="1060" t="n">
        <v>167</v>
      </c>
      <c r="FM155" s="1060" t="n">
        <v>168</v>
      </c>
      <c r="FN155" s="1060" t="n">
        <v>169</v>
      </c>
      <c r="FO155" s="1060" t="n">
        <v>170</v>
      </c>
      <c r="FP155" s="1060" t="n">
        <v>171</v>
      </c>
      <c r="FQ155" s="1060" t="n">
        <v>172</v>
      </c>
      <c r="FR155" s="1060" t="n">
        <v>173</v>
      </c>
      <c r="FS155" s="1060" t="n">
        <v>174</v>
      </c>
      <c r="FT155" s="1060" t="n">
        <v>175</v>
      </c>
      <c r="FU155" s="1060" t="n">
        <v>176</v>
      </c>
      <c r="FV155" s="1060" t="n">
        <v>177</v>
      </c>
      <c r="FW155" s="1060" t="n">
        <v>178</v>
      </c>
      <c r="FX155" s="1060" t="n">
        <v>179</v>
      </c>
      <c r="FY155" s="1060" t="n">
        <v>180</v>
      </c>
      <c r="FZ155" s="1060" t="n">
        <v>181</v>
      </c>
      <c r="GA155" s="1060" t="n">
        <v>182</v>
      </c>
      <c r="GB155" s="1060" t="n">
        <v>183</v>
      </c>
      <c r="GC155" s="1060" t="n">
        <v>184</v>
      </c>
      <c r="GD155" s="1060" t="n">
        <v>185</v>
      </c>
      <c r="GE155" s="1060" t="n">
        <v>186</v>
      </c>
      <c r="GF155" s="1060" t="n">
        <v>187</v>
      </c>
      <c r="GG155" s="1060" t="n">
        <v>188</v>
      </c>
      <c r="GH155" s="1060" t="n">
        <v>189</v>
      </c>
      <c r="GI155" s="1060" t="n">
        <v>190</v>
      </c>
      <c r="GJ155" s="1060" t="n">
        <v>191</v>
      </c>
      <c r="GK155" s="1060" t="n">
        <v>192</v>
      </c>
      <c r="GL155" s="1060" t="n">
        <v>193</v>
      </c>
      <c r="GM155" s="1060" t="n">
        <v>194</v>
      </c>
      <c r="GN155" s="1060" t="n">
        <v>195</v>
      </c>
      <c r="GO155" s="1060" t="n">
        <v>196</v>
      </c>
      <c r="GP155" s="1060" t="n">
        <v>197</v>
      </c>
      <c r="GQ155" s="1060" t="n">
        <v>198</v>
      </c>
      <c r="GR155" s="1060" t="n">
        <v>199</v>
      </c>
      <c r="GS155" s="1060" t="n">
        <v>200</v>
      </c>
      <c r="GT155" s="1060" t="n">
        <v>201</v>
      </c>
      <c r="GU155" s="1060" t="n">
        <v>202</v>
      </c>
      <c r="GV155" s="1060" t="n">
        <v>203</v>
      </c>
      <c r="GW155" s="1060" t="n">
        <v>204</v>
      </c>
      <c r="GX155" s="1060" t="n">
        <v>205</v>
      </c>
      <c r="GY155" s="1060" t="n">
        <v>206</v>
      </c>
      <c r="GZ155" s="1060" t="n">
        <v>207</v>
      </c>
      <c r="HA155" s="1060" t="n">
        <v>208</v>
      </c>
      <c r="HB155" s="1060" t="n">
        <v>209</v>
      </c>
      <c r="HC155" s="1060" t="n">
        <v>210</v>
      </c>
      <c r="HD155" s="1060" t="n">
        <v>211</v>
      </c>
      <c r="HE155" s="1060" t="n">
        <v>212</v>
      </c>
      <c r="HF155" s="1060" t="n">
        <v>213</v>
      </c>
      <c r="HG155" s="1060" t="n">
        <v>214</v>
      </c>
      <c r="HH155" s="1060" t="n">
        <v>215</v>
      </c>
      <c r="HI155" s="1060" t="n">
        <v>216</v>
      </c>
      <c r="HJ155" s="1060" t="n">
        <v>217</v>
      </c>
      <c r="HK155" s="1060" t="n">
        <v>218</v>
      </c>
      <c r="HL155" s="1060" t="n">
        <v>219</v>
      </c>
      <c r="HM155" s="1060" t="n">
        <v>220</v>
      </c>
      <c r="HN155" s="1060" t="n">
        <v>221</v>
      </c>
      <c r="HO155" s="1060" t="n">
        <v>222</v>
      </c>
      <c r="HP155" s="1060" t="n">
        <v>223</v>
      </c>
      <c r="HQ155" s="1060" t="n">
        <v>224</v>
      </c>
      <c r="HR155" s="1060" t="n">
        <v>225</v>
      </c>
      <c r="HS155" s="1060" t="n">
        <v>226</v>
      </c>
      <c r="HT155" s="1060" t="n">
        <v>227</v>
      </c>
      <c r="HU155" s="1060" t="n">
        <v>228</v>
      </c>
      <c r="HV155" s="1060" t="n">
        <v>229</v>
      </c>
      <c r="HW155" s="1060" t="n">
        <v>230</v>
      </c>
      <c r="HX155" s="1060" t="n">
        <v>231</v>
      </c>
      <c r="HY155" s="1060" t="n">
        <v>232</v>
      </c>
      <c r="HZ155" s="1060" t="n">
        <v>233</v>
      </c>
      <c r="IA155" s="1060" t="n">
        <v>234</v>
      </c>
      <c r="IB155" s="1060" t="n">
        <v>235</v>
      </c>
      <c r="IC155" s="1060" t="n">
        <v>236</v>
      </c>
      <c r="ID155" s="1060" t="n">
        <v>237</v>
      </c>
      <c r="IE155" s="1060" t="n">
        <v>238</v>
      </c>
      <c r="IF155" s="1060" t="n">
        <v>239</v>
      </c>
      <c r="IG155" s="1060" t="n">
        <v>240</v>
      </c>
      <c r="IH155" s="1060" t="n">
        <v>241</v>
      </c>
      <c r="II155" s="1060" t="n">
        <v>242</v>
      </c>
      <c r="IJ155" s="1060" t="n">
        <v>243</v>
      </c>
      <c r="IK155" s="1060" t="n">
        <v>244</v>
      </c>
      <c r="IL155" s="1060" t="n">
        <v>245</v>
      </c>
      <c r="IM155" s="1060" t="n">
        <v>246</v>
      </c>
      <c r="IN155" s="1060" t="n">
        <v>247</v>
      </c>
      <c r="IO155" s="1060" t="n">
        <v>248</v>
      </c>
      <c r="IP155" s="1060" t="n">
        <v>249</v>
      </c>
      <c r="IQ155" s="1060" t="n">
        <v>250</v>
      </c>
      <c r="IR155" s="1060" t="n">
        <v>251</v>
      </c>
      <c r="IS155" s="1060" t="n">
        <v>252</v>
      </c>
      <c r="IT155" s="1060" t="n">
        <v>253</v>
      </c>
      <c r="IU155" s="1060" t="n">
        <v>254</v>
      </c>
      <c r="IV155" s="1060" t="n">
        <v>255</v>
      </c>
    </row>
    <row r="156" s="310" customFormat="true" ht="15.75" hidden="false" customHeight="false" outlineLevel="0" collapsed="false">
      <c r="A156" s="1059" t="s">
        <v>1756</v>
      </c>
      <c r="B156" s="1060" t="str">
        <f aca="false">MID($A148,B155,1)</f>
        <v>0</v>
      </c>
      <c r="C156" s="1060" t="str">
        <f aca="false">MID($A148,C155,1)</f>
        <v/>
      </c>
      <c r="D156" s="1060" t="str">
        <f aca="false">MID($A148,D155,1)</f>
        <v/>
      </c>
      <c r="E156" s="1060" t="str">
        <f aca="false">MID($A148,E155,1)</f>
        <v/>
      </c>
      <c r="F156" s="1060" t="str">
        <f aca="false">MID($A148,F155,1)</f>
        <v/>
      </c>
      <c r="G156" s="1060" t="str">
        <f aca="false">MID($A148,G155,1)</f>
        <v/>
      </c>
      <c r="H156" s="1060" t="str">
        <f aca="false">MID($A148,H155,1)</f>
        <v/>
      </c>
      <c r="I156" s="1060" t="str">
        <f aca="false">MID($A148,I155,1)</f>
        <v/>
      </c>
      <c r="J156" s="1060" t="str">
        <f aca="false">MID($A148,J155,1)</f>
        <v/>
      </c>
      <c r="K156" s="1060" t="str">
        <f aca="false">MID($A148,K155,1)</f>
        <v/>
      </c>
      <c r="L156" s="1060" t="str">
        <f aca="false">MID($A148,L155,1)</f>
        <v/>
      </c>
      <c r="M156" s="1060" t="str">
        <f aca="false">MID($A148,M155,1)</f>
        <v/>
      </c>
      <c r="N156" s="1060" t="str">
        <f aca="false">MID($A148,N155,1)</f>
        <v/>
      </c>
      <c r="O156" s="1060" t="str">
        <f aca="false">MID($A148,O155,1)</f>
        <v/>
      </c>
      <c r="P156" s="1060" t="str">
        <f aca="false">MID($A148,P155,1)</f>
        <v/>
      </c>
      <c r="Q156" s="1060" t="str">
        <f aca="false">MID($A148,Q155,1)</f>
        <v/>
      </c>
      <c r="R156" s="1060" t="str">
        <f aca="false">MID($A148,R155,1)</f>
        <v/>
      </c>
      <c r="S156" s="1060" t="str">
        <f aca="false">MID($A148,S155,1)</f>
        <v/>
      </c>
      <c r="T156" s="1060" t="str">
        <f aca="false">MID($A148,T155,1)</f>
        <v/>
      </c>
      <c r="U156" s="1060" t="str">
        <f aca="false">MID($A148,U155,1)</f>
        <v/>
      </c>
      <c r="V156" s="1060" t="str">
        <f aca="false">MID($A148,V155,1)</f>
        <v/>
      </c>
      <c r="W156" s="1060" t="str">
        <f aca="false">MID($A148,W155,1)</f>
        <v/>
      </c>
      <c r="X156" s="1060" t="str">
        <f aca="false">MID($A148,X155,1)</f>
        <v/>
      </c>
      <c r="Y156" s="1060" t="str">
        <f aca="false">MID($A148,Y155,1)</f>
        <v/>
      </c>
      <c r="Z156" s="1060" t="str">
        <f aca="false">MID($A148,Z155,1)</f>
        <v/>
      </c>
      <c r="AA156" s="1060" t="str">
        <f aca="false">MID($A148,AA155,1)</f>
        <v/>
      </c>
      <c r="AB156" s="1060" t="str">
        <f aca="false">MID($A148,AB155,1)</f>
        <v/>
      </c>
      <c r="AC156" s="1060" t="str">
        <f aca="false">MID($A148,AC155,1)</f>
        <v/>
      </c>
      <c r="AD156" s="1060" t="str">
        <f aca="false">MID($A148,AD155,1)</f>
        <v/>
      </c>
      <c r="AE156" s="1060" t="str">
        <f aca="false">MID($A148,AE155,1)</f>
        <v/>
      </c>
      <c r="AF156" s="1060" t="str">
        <f aca="false">MID($A148,AF155,1)</f>
        <v/>
      </c>
      <c r="AG156" s="1060" t="str">
        <f aca="false">MID($A148,AG155,1)</f>
        <v/>
      </c>
      <c r="AH156" s="1060" t="str">
        <f aca="false">MID($A148,AH155,1)</f>
        <v/>
      </c>
      <c r="AI156" s="1060" t="str">
        <f aca="false">MID($A148,AI155,1)</f>
        <v/>
      </c>
      <c r="AJ156" s="1060" t="str">
        <f aca="false">MID($A148,AJ155,1)</f>
        <v/>
      </c>
      <c r="AK156" s="1060" t="str">
        <f aca="false">MID($A148,AK155,1)</f>
        <v/>
      </c>
      <c r="AL156" s="1060" t="str">
        <f aca="false">MID($A148,AL155,1)</f>
        <v/>
      </c>
      <c r="AM156" s="1060" t="str">
        <f aca="false">MID($A148,AM155,1)</f>
        <v/>
      </c>
      <c r="AN156" s="1060" t="str">
        <f aca="false">MID($A148,AN155,1)</f>
        <v/>
      </c>
      <c r="AO156" s="1060" t="str">
        <f aca="false">MID($A148,AO155,1)</f>
        <v/>
      </c>
      <c r="AP156" s="1060" t="str">
        <f aca="false">MID($A148,AP155,1)</f>
        <v/>
      </c>
      <c r="AQ156" s="1060" t="str">
        <f aca="false">MID($A148,AQ155,1)</f>
        <v/>
      </c>
      <c r="AR156" s="1060" t="str">
        <f aca="false">MID($A148,AR155,1)</f>
        <v/>
      </c>
      <c r="AS156" s="1060" t="str">
        <f aca="false">MID($A148,AS155,1)</f>
        <v/>
      </c>
      <c r="AT156" s="1060" t="str">
        <f aca="false">MID($A148,AT155,1)</f>
        <v/>
      </c>
      <c r="AU156" s="1060" t="str">
        <f aca="false">MID($A148,AU155,1)</f>
        <v/>
      </c>
      <c r="AV156" s="1060" t="str">
        <f aca="false">MID($A148,AV155,1)</f>
        <v/>
      </c>
      <c r="AW156" s="1060" t="str">
        <f aca="false">MID($A148,AW155,1)</f>
        <v/>
      </c>
      <c r="AX156" s="1060" t="str">
        <f aca="false">MID($A148,AX155,1)</f>
        <v/>
      </c>
      <c r="AY156" s="1060" t="str">
        <f aca="false">MID($A148,AY155,1)</f>
        <v/>
      </c>
      <c r="AZ156" s="1060" t="str">
        <f aca="false">MID($A148,AZ155,1)</f>
        <v/>
      </c>
      <c r="BA156" s="1060" t="str">
        <f aca="false">MID($A148,BA155,1)</f>
        <v/>
      </c>
      <c r="BB156" s="1060" t="str">
        <f aca="false">MID($A148,BB155,1)</f>
        <v/>
      </c>
      <c r="BC156" s="1060" t="str">
        <f aca="false">MID($A148,BC155,1)</f>
        <v/>
      </c>
      <c r="BD156" s="1060" t="str">
        <f aca="false">MID($A148,BD155,1)</f>
        <v/>
      </c>
      <c r="BE156" s="1060" t="str">
        <f aca="false">MID($A148,BE155,1)</f>
        <v/>
      </c>
      <c r="BF156" s="1060" t="str">
        <f aca="false">MID($A148,BF155,1)</f>
        <v/>
      </c>
      <c r="BG156" s="1060" t="str">
        <f aca="false">MID($A148,BG155,1)</f>
        <v/>
      </c>
      <c r="BH156" s="1060" t="str">
        <f aca="false">MID($A148,BH155,1)</f>
        <v/>
      </c>
      <c r="BI156" s="1060" t="str">
        <f aca="false">MID($A148,BI155,1)</f>
        <v/>
      </c>
      <c r="BJ156" s="1060" t="str">
        <f aca="false">MID($A148,BJ155,1)</f>
        <v/>
      </c>
      <c r="BK156" s="1060" t="str">
        <f aca="false">MID($A148,BK155,1)</f>
        <v/>
      </c>
      <c r="BL156" s="1060" t="str">
        <f aca="false">MID($A148,BL155,1)</f>
        <v/>
      </c>
      <c r="BM156" s="1060" t="str">
        <f aca="false">MID($A148,BM155,1)</f>
        <v/>
      </c>
      <c r="BN156" s="1060" t="str">
        <f aca="false">MID($A148,BN155,1)</f>
        <v/>
      </c>
      <c r="BO156" s="1060" t="str">
        <f aca="false">MID($A148,BO155,1)</f>
        <v/>
      </c>
      <c r="BP156" s="1060" t="str">
        <f aca="false">MID($A148,BP155,1)</f>
        <v/>
      </c>
      <c r="BQ156" s="1060" t="str">
        <f aca="false">MID($A148,BQ155,1)</f>
        <v/>
      </c>
      <c r="BR156" s="1060" t="str">
        <f aca="false">MID($A148,BR155,1)</f>
        <v/>
      </c>
      <c r="BS156" s="1060" t="str">
        <f aca="false">MID($A148,BS155,1)</f>
        <v/>
      </c>
      <c r="BT156" s="1060" t="str">
        <f aca="false">MID($A148,BT155,1)</f>
        <v/>
      </c>
      <c r="BU156" s="1060" t="str">
        <f aca="false">MID($A148,BU155,1)</f>
        <v/>
      </c>
      <c r="BV156" s="1060" t="str">
        <f aca="false">MID($A148,BV155,1)</f>
        <v/>
      </c>
      <c r="BW156" s="1060" t="str">
        <f aca="false">MID($A148,BW155,1)</f>
        <v/>
      </c>
      <c r="BX156" s="1060" t="str">
        <f aca="false">MID($A148,BX155,1)</f>
        <v/>
      </c>
      <c r="BY156" s="1060" t="str">
        <f aca="false">MID($A148,BY155,1)</f>
        <v/>
      </c>
      <c r="BZ156" s="1060" t="str">
        <f aca="false">MID($A148,BZ155,1)</f>
        <v/>
      </c>
      <c r="CA156" s="1060" t="str">
        <f aca="false">MID($A148,CA155,1)</f>
        <v/>
      </c>
      <c r="CB156" s="1060" t="str">
        <f aca="false">MID($A148,CB155,1)</f>
        <v/>
      </c>
      <c r="CC156" s="1060" t="str">
        <f aca="false">MID($A148,CC155,1)</f>
        <v/>
      </c>
      <c r="CD156" s="1060" t="str">
        <f aca="false">MID($A148,CD155,1)</f>
        <v/>
      </c>
      <c r="CE156" s="1060" t="str">
        <f aca="false">MID($A148,CE155,1)</f>
        <v/>
      </c>
      <c r="CF156" s="1060" t="str">
        <f aca="false">MID($A148,CF155,1)</f>
        <v/>
      </c>
      <c r="CG156" s="1060" t="str">
        <f aca="false">MID($A148,CG155,1)</f>
        <v/>
      </c>
      <c r="CH156" s="1060" t="str">
        <f aca="false">MID($A148,CH155,1)</f>
        <v/>
      </c>
      <c r="CI156" s="1060" t="str">
        <f aca="false">MID($A148,CI155,1)</f>
        <v/>
      </c>
      <c r="CJ156" s="1060" t="str">
        <f aca="false">MID($A148,CJ155,1)</f>
        <v/>
      </c>
      <c r="CK156" s="1060" t="str">
        <f aca="false">MID($A148,CK155,1)</f>
        <v/>
      </c>
      <c r="CL156" s="1060" t="str">
        <f aca="false">MID($A148,CL155,1)</f>
        <v/>
      </c>
      <c r="CM156" s="1060" t="str">
        <f aca="false">MID($A148,CM155,1)</f>
        <v/>
      </c>
      <c r="CN156" s="1060" t="str">
        <f aca="false">MID($A148,CN155,1)</f>
        <v/>
      </c>
      <c r="CO156" s="1060" t="str">
        <f aca="false">MID($A148,CO155,1)</f>
        <v/>
      </c>
      <c r="CP156" s="1060" t="str">
        <f aca="false">MID($A148,CP155,1)</f>
        <v/>
      </c>
      <c r="CQ156" s="1060" t="str">
        <f aca="false">MID($A148,CQ155,1)</f>
        <v/>
      </c>
      <c r="CR156" s="1060" t="str">
        <f aca="false">MID($A148,CR155,1)</f>
        <v/>
      </c>
      <c r="CS156" s="1060" t="str">
        <f aca="false">MID($A148,CS155,1)</f>
        <v/>
      </c>
      <c r="CT156" s="1060" t="str">
        <f aca="false">MID($A148,CT155,1)</f>
        <v/>
      </c>
      <c r="CU156" s="1060" t="str">
        <f aca="false">MID($A148,CU155,1)</f>
        <v/>
      </c>
      <c r="CV156" s="1060" t="str">
        <f aca="false">MID($A148,CV155,1)</f>
        <v/>
      </c>
      <c r="CW156" s="1060" t="str">
        <f aca="false">MID($A148,CW155,1)</f>
        <v/>
      </c>
      <c r="CX156" s="1060" t="str">
        <f aca="false">MID($A148,CX155,1)</f>
        <v/>
      </c>
      <c r="CY156" s="1060" t="str">
        <f aca="false">MID($A148,CY155,1)</f>
        <v/>
      </c>
      <c r="CZ156" s="1060" t="str">
        <f aca="false">MID($A148,CZ155,1)</f>
        <v/>
      </c>
      <c r="DA156" s="1060" t="str">
        <f aca="false">MID($A148,DA155,1)</f>
        <v/>
      </c>
      <c r="DB156" s="1060" t="str">
        <f aca="false">MID($A148,DB155,1)</f>
        <v/>
      </c>
      <c r="DC156" s="1060" t="str">
        <f aca="false">MID($A148,DC155,1)</f>
        <v/>
      </c>
      <c r="DD156" s="1060" t="str">
        <f aca="false">MID($A148,DD155,1)</f>
        <v/>
      </c>
      <c r="DE156" s="1060" t="str">
        <f aca="false">MID($A148,DE155,1)</f>
        <v/>
      </c>
      <c r="DF156" s="1060" t="str">
        <f aca="false">MID($A148,DF155,1)</f>
        <v/>
      </c>
      <c r="DG156" s="1060" t="str">
        <f aca="false">MID($A148,DG155,1)</f>
        <v/>
      </c>
      <c r="DH156" s="1060" t="str">
        <f aca="false">MID($A148,DH155,1)</f>
        <v/>
      </c>
      <c r="DI156" s="1060" t="str">
        <f aca="false">MID($A148,DI155,1)</f>
        <v/>
      </c>
      <c r="DJ156" s="1060" t="str">
        <f aca="false">MID($A148,DJ155,1)</f>
        <v/>
      </c>
      <c r="DK156" s="1060" t="str">
        <f aca="false">MID($A148,DK155,1)</f>
        <v/>
      </c>
      <c r="DL156" s="1060" t="str">
        <f aca="false">MID($A148,DL155,1)</f>
        <v/>
      </c>
      <c r="DM156" s="1060" t="str">
        <f aca="false">MID($A148,DM155,1)</f>
        <v/>
      </c>
      <c r="DN156" s="1060" t="str">
        <f aca="false">MID($A148,DN155,1)</f>
        <v/>
      </c>
      <c r="DO156" s="1060" t="str">
        <f aca="false">MID($A148,DO155,1)</f>
        <v/>
      </c>
      <c r="DP156" s="1060" t="str">
        <f aca="false">MID($A148,DP155,1)</f>
        <v/>
      </c>
      <c r="DQ156" s="1060" t="str">
        <f aca="false">MID($A148,DQ155,1)</f>
        <v/>
      </c>
      <c r="DR156" s="1060" t="str">
        <f aca="false">MID($A148,DR155,1)</f>
        <v/>
      </c>
      <c r="DS156" s="1060" t="str">
        <f aca="false">MID($A148,DS155,1)</f>
        <v/>
      </c>
      <c r="DT156" s="1060" t="str">
        <f aca="false">MID($A148,DT155,1)</f>
        <v/>
      </c>
      <c r="DU156" s="1060" t="str">
        <f aca="false">MID($A148,DU155,1)</f>
        <v/>
      </c>
      <c r="DV156" s="1060" t="str">
        <f aca="false">MID($A148,DV155,1)</f>
        <v/>
      </c>
      <c r="DW156" s="1060" t="str">
        <f aca="false">MID($A148,DW155,1)</f>
        <v/>
      </c>
      <c r="DX156" s="1060" t="str">
        <f aca="false">MID($A148,DX155,1)</f>
        <v/>
      </c>
      <c r="DY156" s="1060" t="str">
        <f aca="false">MID($A148,DY155,1)</f>
        <v/>
      </c>
      <c r="DZ156" s="1060" t="str">
        <f aca="false">MID($A148,DZ155,1)</f>
        <v/>
      </c>
      <c r="EA156" s="1060" t="str">
        <f aca="false">MID($A148,EA155,1)</f>
        <v/>
      </c>
      <c r="EB156" s="1060" t="str">
        <f aca="false">MID($A148,EB155,1)</f>
        <v/>
      </c>
      <c r="EC156" s="1060" t="str">
        <f aca="false">MID($A148,EC155,1)</f>
        <v/>
      </c>
      <c r="ED156" s="1060" t="str">
        <f aca="false">MID($A148,ED155,1)</f>
        <v/>
      </c>
      <c r="EE156" s="1060" t="str">
        <f aca="false">MID($A148,EE155,1)</f>
        <v/>
      </c>
      <c r="EF156" s="1060" t="str">
        <f aca="false">MID($A148,EF155,1)</f>
        <v/>
      </c>
      <c r="EG156" s="1060" t="str">
        <f aca="false">MID($A148,EG155,1)</f>
        <v/>
      </c>
      <c r="EH156" s="1060" t="str">
        <f aca="false">MID($A148,EH155,1)</f>
        <v/>
      </c>
      <c r="EI156" s="1060" t="str">
        <f aca="false">MID($A148,EI155,1)</f>
        <v/>
      </c>
      <c r="EJ156" s="1060" t="str">
        <f aca="false">MID($A148,EJ155,1)</f>
        <v/>
      </c>
      <c r="EK156" s="1060" t="str">
        <f aca="false">MID($A148,EK155,1)</f>
        <v/>
      </c>
      <c r="EL156" s="1060" t="str">
        <f aca="false">MID($A148,EL155,1)</f>
        <v/>
      </c>
      <c r="EM156" s="1060" t="str">
        <f aca="false">MID($A148,EM155,1)</f>
        <v/>
      </c>
      <c r="EN156" s="1060" t="str">
        <f aca="false">MID($A148,EN155,1)</f>
        <v/>
      </c>
      <c r="EO156" s="1060" t="str">
        <f aca="false">MID($A148,EO155,1)</f>
        <v/>
      </c>
      <c r="EP156" s="1060" t="str">
        <f aca="false">MID($A148,EP155,1)</f>
        <v/>
      </c>
      <c r="EQ156" s="1060" t="str">
        <f aca="false">MID($A148,EQ155,1)</f>
        <v/>
      </c>
      <c r="ER156" s="1060" t="str">
        <f aca="false">MID($A148,ER155,1)</f>
        <v/>
      </c>
      <c r="ES156" s="1060" t="str">
        <f aca="false">MID($A148,ES155,1)</f>
        <v/>
      </c>
      <c r="ET156" s="1060" t="str">
        <f aca="false">MID($A148,ET155,1)</f>
        <v/>
      </c>
      <c r="EU156" s="1060" t="str">
        <f aca="false">MID($A148,EU155,1)</f>
        <v/>
      </c>
      <c r="EV156" s="1060" t="str">
        <f aca="false">MID($A148,EV155,1)</f>
        <v/>
      </c>
      <c r="EW156" s="1060" t="str">
        <f aca="false">MID($A148,EW155,1)</f>
        <v/>
      </c>
      <c r="EX156" s="1060" t="str">
        <f aca="false">MID($A148,EX155,1)</f>
        <v/>
      </c>
      <c r="EY156" s="1060" t="str">
        <f aca="false">MID($A148,EY155,1)</f>
        <v/>
      </c>
      <c r="EZ156" s="1060" t="str">
        <f aca="false">MID($A148,EZ155,1)</f>
        <v/>
      </c>
      <c r="FA156" s="1060" t="str">
        <f aca="false">MID($A148,FA155,1)</f>
        <v/>
      </c>
      <c r="FB156" s="1060" t="str">
        <f aca="false">MID($A148,FB155,1)</f>
        <v/>
      </c>
      <c r="FC156" s="1060" t="str">
        <f aca="false">MID($A148,FC155,1)</f>
        <v/>
      </c>
      <c r="FD156" s="1060" t="str">
        <f aca="false">MID($A148,FD155,1)</f>
        <v/>
      </c>
      <c r="FE156" s="1060" t="str">
        <f aca="false">MID($A148,FE155,1)</f>
        <v/>
      </c>
      <c r="FF156" s="1060" t="str">
        <f aca="false">MID($A148,FF155,1)</f>
        <v/>
      </c>
      <c r="FG156" s="1060" t="str">
        <f aca="false">MID($A148,FG155,1)</f>
        <v/>
      </c>
      <c r="FH156" s="1060" t="str">
        <f aca="false">MID($A148,FH155,1)</f>
        <v/>
      </c>
      <c r="FI156" s="1060" t="str">
        <f aca="false">MID($A148,FI155,1)</f>
        <v/>
      </c>
      <c r="FJ156" s="1060" t="str">
        <f aca="false">MID($A148,FJ155,1)</f>
        <v/>
      </c>
      <c r="FK156" s="1060" t="str">
        <f aca="false">MID($A148,FK155,1)</f>
        <v/>
      </c>
      <c r="FL156" s="1060" t="str">
        <f aca="false">MID($A148,FL155,1)</f>
        <v/>
      </c>
      <c r="FM156" s="1060" t="str">
        <f aca="false">MID($A148,FM155,1)</f>
        <v/>
      </c>
      <c r="FN156" s="1060" t="str">
        <f aca="false">MID($A148,FN155,1)</f>
        <v/>
      </c>
      <c r="FO156" s="1060" t="str">
        <f aca="false">MID($A148,FO155,1)</f>
        <v/>
      </c>
      <c r="FP156" s="1060" t="str">
        <f aca="false">MID($A148,FP155,1)</f>
        <v/>
      </c>
      <c r="FQ156" s="1060" t="str">
        <f aca="false">MID($A148,FQ155,1)</f>
        <v/>
      </c>
      <c r="FR156" s="1060" t="str">
        <f aca="false">MID($A148,FR155,1)</f>
        <v/>
      </c>
      <c r="FS156" s="1060" t="str">
        <f aca="false">MID($A148,FS155,1)</f>
        <v/>
      </c>
      <c r="FT156" s="1060" t="str">
        <f aca="false">MID($A148,FT155,1)</f>
        <v/>
      </c>
      <c r="FU156" s="1060" t="str">
        <f aca="false">MID($A148,FU155,1)</f>
        <v/>
      </c>
      <c r="FV156" s="1060" t="str">
        <f aca="false">MID($A148,FV155,1)</f>
        <v/>
      </c>
      <c r="FW156" s="1060" t="str">
        <f aca="false">MID($A148,FW155,1)</f>
        <v/>
      </c>
      <c r="FX156" s="1060" t="str">
        <f aca="false">MID($A148,FX155,1)</f>
        <v/>
      </c>
      <c r="FY156" s="1060" t="str">
        <f aca="false">MID($A148,FY155,1)</f>
        <v/>
      </c>
      <c r="FZ156" s="1060" t="str">
        <f aca="false">MID($A148,FZ155,1)</f>
        <v/>
      </c>
      <c r="GA156" s="1060" t="str">
        <f aca="false">MID($A148,GA155,1)</f>
        <v/>
      </c>
      <c r="GB156" s="1060" t="str">
        <f aca="false">MID($A148,GB155,1)</f>
        <v/>
      </c>
      <c r="GC156" s="1060" t="str">
        <f aca="false">MID($A148,GC155,1)</f>
        <v/>
      </c>
      <c r="GD156" s="1060" t="str">
        <f aca="false">MID($A148,GD155,1)</f>
        <v/>
      </c>
      <c r="GE156" s="1060" t="str">
        <f aca="false">MID($A148,GE155,1)</f>
        <v/>
      </c>
      <c r="GF156" s="1060" t="str">
        <f aca="false">MID($A148,GF155,1)</f>
        <v/>
      </c>
      <c r="GG156" s="1060" t="str">
        <f aca="false">MID($A148,GG155,1)</f>
        <v/>
      </c>
      <c r="GH156" s="1060" t="str">
        <f aca="false">MID($A148,GH155,1)</f>
        <v/>
      </c>
      <c r="GI156" s="1060" t="str">
        <f aca="false">MID($A148,GI155,1)</f>
        <v/>
      </c>
      <c r="GJ156" s="1060" t="str">
        <f aca="false">MID($A148,GJ155,1)</f>
        <v/>
      </c>
      <c r="GK156" s="1060" t="str">
        <f aca="false">MID($A148,GK155,1)</f>
        <v/>
      </c>
      <c r="GL156" s="1060" t="str">
        <f aca="false">MID($A148,GL155,1)</f>
        <v/>
      </c>
      <c r="GM156" s="1060" t="str">
        <f aca="false">MID($A148,GM155,1)</f>
        <v/>
      </c>
      <c r="GN156" s="1060" t="str">
        <f aca="false">MID($A148,GN155,1)</f>
        <v/>
      </c>
      <c r="GO156" s="1060" t="str">
        <f aca="false">MID($A148,GO155,1)</f>
        <v/>
      </c>
      <c r="GP156" s="1060" t="str">
        <f aca="false">MID($A148,GP155,1)</f>
        <v/>
      </c>
      <c r="GQ156" s="1060" t="str">
        <f aca="false">MID($A148,GQ155,1)</f>
        <v/>
      </c>
      <c r="GR156" s="1060" t="str">
        <f aca="false">MID($A148,GR155,1)</f>
        <v/>
      </c>
      <c r="GS156" s="1060" t="str">
        <f aca="false">MID($A148,GS155,1)</f>
        <v/>
      </c>
      <c r="GT156" s="1060" t="str">
        <f aca="false">MID($A148,GT155,1)</f>
        <v/>
      </c>
      <c r="GU156" s="1060" t="str">
        <f aca="false">MID($A148,GU155,1)</f>
        <v/>
      </c>
      <c r="GV156" s="1060" t="str">
        <f aca="false">MID($A148,GV155,1)</f>
        <v/>
      </c>
      <c r="GW156" s="1060" t="str">
        <f aca="false">MID($A148,GW155,1)</f>
        <v/>
      </c>
      <c r="GX156" s="1060" t="str">
        <f aca="false">MID($A148,GX155,1)</f>
        <v/>
      </c>
      <c r="GY156" s="1060" t="str">
        <f aca="false">MID($A148,GY155,1)</f>
        <v/>
      </c>
      <c r="GZ156" s="1060" t="str">
        <f aca="false">MID($A148,GZ155,1)</f>
        <v/>
      </c>
      <c r="HA156" s="1060" t="str">
        <f aca="false">MID($A148,HA155,1)</f>
        <v/>
      </c>
      <c r="HB156" s="1060" t="str">
        <f aca="false">MID($A148,HB155,1)</f>
        <v/>
      </c>
      <c r="HC156" s="1060" t="str">
        <f aca="false">MID($A148,HC155,1)</f>
        <v/>
      </c>
      <c r="HD156" s="1060" t="str">
        <f aca="false">MID($A148,HD155,1)</f>
        <v/>
      </c>
      <c r="HE156" s="1060" t="str">
        <f aca="false">MID($A148,HE155,1)</f>
        <v/>
      </c>
      <c r="HF156" s="1060" t="str">
        <f aca="false">MID($A148,HF155,1)</f>
        <v/>
      </c>
      <c r="HG156" s="1060" t="str">
        <f aca="false">MID($A148,HG155,1)</f>
        <v/>
      </c>
      <c r="HH156" s="1060" t="str">
        <f aca="false">MID($A148,HH155,1)</f>
        <v/>
      </c>
      <c r="HI156" s="1060" t="str">
        <f aca="false">MID($A148,HI155,1)</f>
        <v/>
      </c>
      <c r="HJ156" s="1060" t="str">
        <f aca="false">MID($A148,HJ155,1)</f>
        <v/>
      </c>
      <c r="HK156" s="1060" t="str">
        <f aca="false">MID($A148,HK155,1)</f>
        <v/>
      </c>
      <c r="HL156" s="1060" t="str">
        <f aca="false">MID($A148,HL155,1)</f>
        <v/>
      </c>
      <c r="HM156" s="1060" t="str">
        <f aca="false">MID($A148,HM155,1)</f>
        <v/>
      </c>
      <c r="HN156" s="1060" t="str">
        <f aca="false">MID($A148,HN155,1)</f>
        <v/>
      </c>
      <c r="HO156" s="1060" t="str">
        <f aca="false">MID($A148,HO155,1)</f>
        <v/>
      </c>
      <c r="HP156" s="1060" t="str">
        <f aca="false">MID($A148,HP155,1)</f>
        <v/>
      </c>
      <c r="HQ156" s="1060" t="str">
        <f aca="false">MID($A148,HQ155,1)</f>
        <v/>
      </c>
      <c r="HR156" s="1060" t="str">
        <f aca="false">MID($A148,HR155,1)</f>
        <v/>
      </c>
      <c r="HS156" s="1060" t="str">
        <f aca="false">MID($A148,HS155,1)</f>
        <v/>
      </c>
      <c r="HT156" s="1060" t="str">
        <f aca="false">MID($A148,HT155,1)</f>
        <v/>
      </c>
      <c r="HU156" s="1060" t="str">
        <f aca="false">MID($A148,HU155,1)</f>
        <v/>
      </c>
      <c r="HV156" s="1060" t="str">
        <f aca="false">MID($A148,HV155,1)</f>
        <v/>
      </c>
      <c r="HW156" s="1060" t="str">
        <f aca="false">MID($A148,HW155,1)</f>
        <v/>
      </c>
      <c r="HX156" s="1060" t="str">
        <f aca="false">MID($A148,HX155,1)</f>
        <v/>
      </c>
      <c r="HY156" s="1060" t="str">
        <f aca="false">MID($A148,HY155,1)</f>
        <v/>
      </c>
      <c r="HZ156" s="1060" t="str">
        <f aca="false">MID($A148,HZ155,1)</f>
        <v/>
      </c>
      <c r="IA156" s="1060" t="str">
        <f aca="false">MID($A148,IA155,1)</f>
        <v/>
      </c>
      <c r="IB156" s="1060" t="str">
        <f aca="false">MID($A148,IB155,1)</f>
        <v/>
      </c>
      <c r="IC156" s="1060" t="str">
        <f aca="false">MID($A148,IC155,1)</f>
        <v/>
      </c>
      <c r="ID156" s="1060" t="str">
        <f aca="false">MID($A148,ID155,1)</f>
        <v/>
      </c>
      <c r="IE156" s="1060" t="str">
        <f aca="false">MID($A148,IE155,1)</f>
        <v/>
      </c>
      <c r="IF156" s="1060" t="str">
        <f aca="false">MID($A148,IF155,1)</f>
        <v/>
      </c>
      <c r="IG156" s="1060" t="str">
        <f aca="false">MID($A148,IG155,1)</f>
        <v/>
      </c>
      <c r="IH156" s="1060" t="str">
        <f aca="false">MID($A148,IH155,1)</f>
        <v/>
      </c>
      <c r="II156" s="1060" t="str">
        <f aca="false">MID($A148,II155,1)</f>
        <v/>
      </c>
      <c r="IJ156" s="1060" t="str">
        <f aca="false">MID($A148,IJ155,1)</f>
        <v/>
      </c>
      <c r="IK156" s="1060" t="str">
        <f aca="false">MID($A148,IK155,1)</f>
        <v/>
      </c>
      <c r="IL156" s="1060" t="str">
        <f aca="false">MID($A148,IL155,1)</f>
        <v/>
      </c>
      <c r="IM156" s="1060" t="str">
        <f aca="false">MID($A148,IM155,1)</f>
        <v/>
      </c>
      <c r="IN156" s="1060" t="str">
        <f aca="false">MID($A148,IN155,1)</f>
        <v/>
      </c>
      <c r="IO156" s="1060" t="str">
        <f aca="false">MID($A148,IO155,1)</f>
        <v/>
      </c>
      <c r="IP156" s="1060" t="str">
        <f aca="false">MID($A148,IP155,1)</f>
        <v/>
      </c>
      <c r="IQ156" s="1060" t="str">
        <f aca="false">MID($A148,IQ155,1)</f>
        <v/>
      </c>
      <c r="IR156" s="1060" t="str">
        <f aca="false">MID($A148,IR155,1)</f>
        <v/>
      </c>
      <c r="IS156" s="1060" t="str">
        <f aca="false">MID($A148,IS155,1)</f>
        <v/>
      </c>
      <c r="IT156" s="1060" t="str">
        <f aca="false">MID($A148,IT155,1)</f>
        <v/>
      </c>
      <c r="IU156" s="1060" t="str">
        <f aca="false">MID($A148,IU155,1)</f>
        <v/>
      </c>
      <c r="IV156" s="1060" t="str">
        <f aca="false">MID($A148,IV155,1)</f>
        <v/>
      </c>
    </row>
    <row r="157" s="310" customFormat="true" ht="15.75" hidden="false" customHeight="false" outlineLevel="0" collapsed="false">
      <c r="A157" s="1059" t="s">
        <v>1757</v>
      </c>
      <c r="B157" s="1060" t="n">
        <f aca="false">IF(OR(B156=" ",B155=LEN($A148)+1),B155,0)</f>
        <v>0</v>
      </c>
      <c r="C157" s="1060" t="n">
        <f aca="false">IF(OR(C156=" ",C155=LEN($A148)+1),C155,0)</f>
        <v>2</v>
      </c>
      <c r="D157" s="1060" t="n">
        <f aca="false">IF(OR(D156=" ",D155=LEN($A148)+1),D155,0)</f>
        <v>0</v>
      </c>
      <c r="E157" s="1060" t="n">
        <f aca="false">IF(OR(E156=" ",E155=LEN($A148)+1),E155,0)</f>
        <v>0</v>
      </c>
      <c r="F157" s="1060" t="n">
        <f aca="false">IF(OR(F156=" ",F155=LEN($A148)+1),F155,0)</f>
        <v>0</v>
      </c>
      <c r="G157" s="1060" t="n">
        <f aca="false">IF(OR(G156=" ",G155=LEN($A148)+1),G155,0)</f>
        <v>0</v>
      </c>
      <c r="H157" s="1060" t="n">
        <f aca="false">IF(OR(H156=" ",H155=LEN($A148)+1),H155,0)</f>
        <v>0</v>
      </c>
      <c r="I157" s="1060" t="n">
        <f aca="false">IF(OR(I156=" ",I155=LEN($A148)+1),I155,0)</f>
        <v>0</v>
      </c>
      <c r="J157" s="1060" t="n">
        <f aca="false">IF(OR(J156=" ",J155=LEN($A148)+1),J155,0)</f>
        <v>0</v>
      </c>
      <c r="K157" s="1060" t="n">
        <f aca="false">IF(OR(K156=" ",K155=LEN($A148)+1),K155,0)</f>
        <v>0</v>
      </c>
      <c r="L157" s="1060" t="n">
        <f aca="false">IF(OR(L156=" ",L155=LEN($A148)+1),L155,0)</f>
        <v>0</v>
      </c>
      <c r="M157" s="1060" t="n">
        <f aca="false">IF(OR(M156=" ",M155=LEN($A148)+1),M155,0)</f>
        <v>0</v>
      </c>
      <c r="N157" s="1060" t="n">
        <f aca="false">IF(OR(N156=" ",N155=LEN($A148)+1),N155,0)</f>
        <v>0</v>
      </c>
      <c r="O157" s="1060" t="n">
        <f aca="false">IF(OR(O156=" ",O155=LEN($A148)+1),O155,0)</f>
        <v>0</v>
      </c>
      <c r="P157" s="1060" t="n">
        <f aca="false">IF(OR(P156=" ",P155=LEN($A148)+1),P155,0)</f>
        <v>0</v>
      </c>
      <c r="Q157" s="1060" t="n">
        <f aca="false">IF(OR(Q156=" ",Q155=LEN($A148)+1),Q155,0)</f>
        <v>0</v>
      </c>
      <c r="R157" s="1060" t="n">
        <f aca="false">IF(OR(R156=" ",R155=LEN($A148)+1),R155,0)</f>
        <v>0</v>
      </c>
      <c r="S157" s="1060" t="n">
        <f aca="false">IF(OR(S156=" ",S155=LEN($A148)+1),S155,0)</f>
        <v>0</v>
      </c>
      <c r="T157" s="1060" t="n">
        <f aca="false">IF(OR(T156=" ",T155=LEN($A148)+1),T155,0)</f>
        <v>0</v>
      </c>
      <c r="U157" s="1060" t="n">
        <f aca="false">IF(OR(U156=" ",U155=LEN($A148)+1),U155,0)</f>
        <v>0</v>
      </c>
      <c r="V157" s="1060" t="n">
        <f aca="false">IF(OR(V156=" ",V155=LEN($A148)+1),V155,0)</f>
        <v>0</v>
      </c>
      <c r="W157" s="1060" t="n">
        <f aca="false">IF(OR(W156=" ",W155=LEN($A148)+1),W155,0)</f>
        <v>0</v>
      </c>
      <c r="X157" s="1060" t="n">
        <f aca="false">IF(OR(X156=" ",X155=LEN($A148)+1),X155,0)</f>
        <v>0</v>
      </c>
      <c r="Y157" s="1060" t="n">
        <f aca="false">IF(OR(Y156=" ",Y155=LEN($A148)+1),Y155,0)</f>
        <v>0</v>
      </c>
      <c r="Z157" s="1060" t="n">
        <f aca="false">IF(OR(Z156=" ",Z155=LEN($A148)+1),Z155,0)</f>
        <v>0</v>
      </c>
      <c r="AA157" s="1060" t="n">
        <f aca="false">IF(OR(AA156=" ",AA155=LEN($A148)+1),AA155,0)</f>
        <v>0</v>
      </c>
      <c r="AB157" s="1060" t="n">
        <f aca="false">IF(OR(AB156=" ",AB155=LEN($A148)+1),AB155,0)</f>
        <v>0</v>
      </c>
      <c r="AC157" s="1060" t="n">
        <f aca="false">IF(OR(AC156=" ",AC155=LEN($A148)+1),AC155,0)</f>
        <v>0</v>
      </c>
      <c r="AD157" s="1060" t="n">
        <f aca="false">IF(OR(AD156=" ",AD155=LEN($A148)+1),AD155,0)</f>
        <v>0</v>
      </c>
      <c r="AE157" s="1060" t="n">
        <f aca="false">IF(OR(AE156=" ",AE155=LEN($A148)+1),AE155,0)</f>
        <v>0</v>
      </c>
      <c r="AF157" s="1060" t="n">
        <f aca="false">IF(OR(AF156=" ",AF155=LEN($A148)+1),AF155,0)</f>
        <v>0</v>
      </c>
      <c r="AG157" s="1060" t="n">
        <f aca="false">IF(OR(AG156=" ",AG155=LEN($A148)+1),AG155,0)</f>
        <v>0</v>
      </c>
      <c r="AH157" s="1060" t="n">
        <f aca="false">IF(OR(AH156=" ",AH155=LEN($A148)+1),AH155,0)</f>
        <v>0</v>
      </c>
      <c r="AI157" s="1060" t="n">
        <f aca="false">IF(OR(AI156=" ",AI155=LEN($A148)+1),AI155,0)</f>
        <v>0</v>
      </c>
      <c r="AJ157" s="1060" t="n">
        <f aca="false">IF(OR(AJ156=" ",AJ155=LEN($A148)+1),AJ155,0)</f>
        <v>0</v>
      </c>
      <c r="AK157" s="1060" t="n">
        <f aca="false">IF(OR(AK156=" ",AK155=LEN($A148)+1),AK155,0)</f>
        <v>0</v>
      </c>
      <c r="AL157" s="1060" t="n">
        <f aca="false">IF(OR(AL156=" ",AL155=LEN($A148)+1),AL155,0)</f>
        <v>0</v>
      </c>
      <c r="AM157" s="1060" t="n">
        <f aca="false">IF(OR(AM156=" ",AM155=LEN($A148)+1),AM155,0)</f>
        <v>0</v>
      </c>
      <c r="AN157" s="1060" t="n">
        <f aca="false">IF(OR(AN156=" ",AN155=LEN($A148)+1),AN155,0)</f>
        <v>0</v>
      </c>
      <c r="AO157" s="1060" t="n">
        <f aca="false">IF(OR(AO156=" ",AO155=LEN($A148)+1),AO155,0)</f>
        <v>0</v>
      </c>
      <c r="AP157" s="1060" t="n">
        <f aca="false">IF(OR(AP156=" ",AP155=LEN($A148)+1),AP155,0)</f>
        <v>0</v>
      </c>
      <c r="AQ157" s="1060" t="n">
        <f aca="false">IF(OR(AQ156=" ",AQ155=LEN($A148)+1),AQ155,0)</f>
        <v>0</v>
      </c>
      <c r="AR157" s="1060" t="n">
        <f aca="false">IF(OR(AR156=" ",AR155=LEN($A148)+1),AR155,0)</f>
        <v>0</v>
      </c>
      <c r="AS157" s="1060" t="n">
        <f aca="false">IF(OR(AS156=" ",AS155=LEN($A148)+1),AS155,0)</f>
        <v>0</v>
      </c>
      <c r="AT157" s="1060" t="n">
        <f aca="false">IF(OR(AT156=" ",AT155=LEN($A148)+1),AT155,0)</f>
        <v>0</v>
      </c>
      <c r="AU157" s="1060" t="n">
        <f aca="false">IF(OR(AU156=" ",AU155=LEN($A148)+1),AU155,0)</f>
        <v>0</v>
      </c>
      <c r="AV157" s="1060" t="n">
        <f aca="false">IF(OR(AV156=" ",AV155=LEN($A148)+1),AV155,0)</f>
        <v>0</v>
      </c>
      <c r="AW157" s="1060" t="n">
        <f aca="false">IF(OR(AW156=" ",AW155=LEN($A148)+1),AW155,0)</f>
        <v>0</v>
      </c>
      <c r="AX157" s="1060" t="n">
        <f aca="false">IF(OR(AX156=" ",AX155=LEN($A148)+1),AX155,0)</f>
        <v>0</v>
      </c>
      <c r="AY157" s="1060" t="n">
        <f aca="false">IF(OR(AY156=" ",AY155=LEN($A148)+1),AY155,0)</f>
        <v>0</v>
      </c>
      <c r="AZ157" s="1060" t="n">
        <f aca="false">IF(OR(AZ156=" ",AZ155=LEN($A148)+1),AZ155,0)</f>
        <v>0</v>
      </c>
      <c r="BA157" s="1060" t="n">
        <f aca="false">IF(OR(BA156=" ",BA155=LEN($A148)+1),BA155,0)</f>
        <v>0</v>
      </c>
      <c r="BB157" s="1060" t="n">
        <f aca="false">IF(OR(BB156=" ",BB155=LEN($A148)+1),BB155,0)</f>
        <v>0</v>
      </c>
      <c r="BC157" s="1060" t="n">
        <f aca="false">IF(OR(BC156=" ",BC155=LEN($A148)+1),BC155,0)</f>
        <v>0</v>
      </c>
      <c r="BD157" s="1060" t="n">
        <f aca="false">IF(OR(BD156=" ",BD155=LEN($A148)+1),BD155,0)</f>
        <v>0</v>
      </c>
      <c r="BE157" s="1060" t="n">
        <f aca="false">IF(OR(BE156=" ",BE155=LEN($A148)+1),BE155,0)</f>
        <v>0</v>
      </c>
      <c r="BF157" s="1060" t="n">
        <f aca="false">IF(OR(BF156=" ",BF155=LEN($A148)+1),BF155,0)</f>
        <v>0</v>
      </c>
      <c r="BG157" s="1060" t="n">
        <f aca="false">IF(OR(BG156=" ",BG155=LEN($A148)+1),BG155,0)</f>
        <v>0</v>
      </c>
      <c r="BH157" s="1060" t="n">
        <f aca="false">IF(OR(BH156=" ",BH155=LEN($A148)+1),BH155,0)</f>
        <v>0</v>
      </c>
      <c r="BI157" s="1060" t="n">
        <f aca="false">IF(OR(BI156=" ",BI155=LEN($A148)+1),BI155,0)</f>
        <v>0</v>
      </c>
      <c r="BJ157" s="1060" t="n">
        <f aca="false">IF(OR(BJ156=" ",BJ155=LEN($A148)+1),BJ155,0)</f>
        <v>0</v>
      </c>
      <c r="BK157" s="1060" t="n">
        <f aca="false">IF(OR(BK156=" ",BK155=LEN($A148)+1),BK155,0)</f>
        <v>0</v>
      </c>
      <c r="BL157" s="1060" t="n">
        <f aca="false">IF(OR(BL156=" ",BL155=LEN($A148)+1),BL155,0)</f>
        <v>0</v>
      </c>
      <c r="BM157" s="1060" t="n">
        <f aca="false">IF(OR(BM156=" ",BM155=LEN($A148)+1),BM155,0)</f>
        <v>0</v>
      </c>
      <c r="BN157" s="1060" t="n">
        <f aca="false">IF(OR(BN156=" ",BN155=LEN($A148)+1),BN155,0)</f>
        <v>0</v>
      </c>
      <c r="BO157" s="1060" t="n">
        <f aca="false">IF(OR(BO156=" ",BO155=LEN($A148)+1),BO155,0)</f>
        <v>0</v>
      </c>
      <c r="BP157" s="1060" t="n">
        <f aca="false">IF(OR(BP156=" ",BP155=LEN($A148)+1),BP155,0)</f>
        <v>0</v>
      </c>
      <c r="BQ157" s="1060" t="n">
        <f aca="false">IF(OR(BQ156=" ",BQ155=LEN($A148)+1),BQ155,0)</f>
        <v>0</v>
      </c>
      <c r="BR157" s="1060" t="n">
        <f aca="false">IF(OR(BR156=" ",BR155=LEN($A148)+1),BR155,0)</f>
        <v>0</v>
      </c>
      <c r="BS157" s="1060" t="n">
        <f aca="false">IF(OR(BS156=" ",BS155=LEN($A148)+1),BS155,0)</f>
        <v>0</v>
      </c>
      <c r="BT157" s="1060" t="n">
        <f aca="false">IF(OR(BT156=" ",BT155=LEN($A148)+1),BT155,0)</f>
        <v>0</v>
      </c>
      <c r="BU157" s="1060" t="n">
        <f aca="false">IF(OR(BU156=" ",BU155=LEN($A148)+1),BU155,0)</f>
        <v>0</v>
      </c>
      <c r="BV157" s="1060" t="n">
        <f aca="false">IF(OR(BV156=" ",BV155=LEN($A148)+1),BV155,0)</f>
        <v>0</v>
      </c>
      <c r="BW157" s="1060" t="n">
        <f aca="false">IF(OR(BW156=" ",BW155=LEN($A148)+1),BW155,0)</f>
        <v>0</v>
      </c>
      <c r="BX157" s="1060" t="n">
        <f aca="false">IF(OR(BX156=" ",BX155=LEN($A148)+1),BX155,0)</f>
        <v>0</v>
      </c>
      <c r="BY157" s="1060" t="n">
        <f aca="false">IF(OR(BY156=" ",BY155=LEN($A148)+1),BY155,0)</f>
        <v>0</v>
      </c>
      <c r="BZ157" s="1060" t="n">
        <f aca="false">IF(OR(BZ156=" ",BZ155=LEN($A148)+1),BZ155,0)</f>
        <v>0</v>
      </c>
      <c r="CA157" s="1060" t="n">
        <f aca="false">IF(OR(CA156=" ",CA155=LEN($A148)+1),CA155,0)</f>
        <v>0</v>
      </c>
      <c r="CB157" s="1060" t="n">
        <f aca="false">IF(OR(CB156=" ",CB155=LEN($A148)+1),CB155,0)</f>
        <v>0</v>
      </c>
      <c r="CC157" s="1060" t="n">
        <f aca="false">IF(OR(CC156=" ",CC155=LEN($A148)+1),CC155,0)</f>
        <v>0</v>
      </c>
      <c r="CD157" s="1060" t="n">
        <f aca="false">IF(OR(CD156=" ",CD155=LEN($A148)+1),CD155,0)</f>
        <v>0</v>
      </c>
      <c r="CE157" s="1060" t="n">
        <f aca="false">IF(OR(CE156=" ",CE155=LEN($A148)+1),CE155,0)</f>
        <v>0</v>
      </c>
      <c r="CF157" s="1060" t="n">
        <f aca="false">IF(OR(CF156=" ",CF155=LEN($A148)+1),CF155,0)</f>
        <v>0</v>
      </c>
      <c r="CG157" s="1060" t="n">
        <f aca="false">IF(OR(CG156=" ",CG155=LEN($A148)+1),CG155,0)</f>
        <v>0</v>
      </c>
      <c r="CH157" s="1060" t="n">
        <f aca="false">IF(OR(CH156=" ",CH155=LEN($A148)+1),CH155,0)</f>
        <v>0</v>
      </c>
      <c r="CI157" s="1060" t="n">
        <f aca="false">IF(OR(CI156=" ",CI155=LEN($A148)+1),CI155,0)</f>
        <v>0</v>
      </c>
      <c r="CJ157" s="1060" t="n">
        <f aca="false">IF(OR(CJ156=" ",CJ155=LEN($A148)+1),CJ155,0)</f>
        <v>0</v>
      </c>
      <c r="CK157" s="1060" t="n">
        <f aca="false">IF(OR(CK156=" ",CK155=LEN($A148)+1),CK155,0)</f>
        <v>0</v>
      </c>
      <c r="CL157" s="1060" t="n">
        <f aca="false">IF(OR(CL156=" ",CL155=LEN($A148)+1),CL155,0)</f>
        <v>0</v>
      </c>
      <c r="CM157" s="1060" t="n">
        <f aca="false">IF(OR(CM156=" ",CM155=LEN($A148)+1),CM155,0)</f>
        <v>0</v>
      </c>
      <c r="CN157" s="1060" t="n">
        <f aca="false">IF(OR(CN156=" ",CN155=LEN($A148)+1),CN155,0)</f>
        <v>0</v>
      </c>
      <c r="CO157" s="1060" t="n">
        <f aca="false">IF(OR(CO156=" ",CO155=LEN($A148)+1),CO155,0)</f>
        <v>0</v>
      </c>
      <c r="CP157" s="1060" t="n">
        <f aca="false">IF(OR(CP156=" ",CP155=LEN($A148)+1),CP155,0)</f>
        <v>0</v>
      </c>
      <c r="CQ157" s="1060" t="n">
        <f aca="false">IF(OR(CQ156=" ",CQ155=LEN($A148)+1),CQ155,0)</f>
        <v>0</v>
      </c>
      <c r="CR157" s="1060" t="n">
        <f aca="false">IF(OR(CR156=" ",CR155=LEN($A148)+1),CR155,0)</f>
        <v>0</v>
      </c>
      <c r="CS157" s="1060" t="n">
        <f aca="false">IF(OR(CS156=" ",CS155=LEN($A148)+1),CS155,0)</f>
        <v>0</v>
      </c>
      <c r="CT157" s="1060" t="n">
        <f aca="false">IF(OR(CT156=" ",CT155=LEN($A148)+1),CT155,0)</f>
        <v>0</v>
      </c>
      <c r="CU157" s="1060" t="n">
        <f aca="false">IF(OR(CU156=" ",CU155=LEN($A148)+1),CU155,0)</f>
        <v>0</v>
      </c>
      <c r="CV157" s="1060" t="n">
        <f aca="false">IF(OR(CV156=" ",CV155=LEN($A148)+1),CV155,0)</f>
        <v>0</v>
      </c>
      <c r="CW157" s="1060" t="n">
        <f aca="false">IF(OR(CW156=" ",CW155=LEN($A148)+1),CW155,0)</f>
        <v>0</v>
      </c>
      <c r="CX157" s="1060" t="n">
        <f aca="false">IF(OR(CX156=" ",CX155=LEN($A148)+1),CX155,0)</f>
        <v>0</v>
      </c>
      <c r="CY157" s="1060" t="n">
        <f aca="false">IF(OR(CY156=" ",CY155=LEN($A148)+1),CY155,0)</f>
        <v>0</v>
      </c>
      <c r="CZ157" s="1060" t="n">
        <f aca="false">IF(OR(CZ156=" ",CZ155=LEN($A148)+1),CZ155,0)</f>
        <v>0</v>
      </c>
      <c r="DA157" s="1060" t="n">
        <f aca="false">IF(OR(DA156=" ",DA155=LEN($A148)+1),DA155,0)</f>
        <v>0</v>
      </c>
      <c r="DB157" s="1060" t="n">
        <f aca="false">IF(OR(DB156=" ",DB155=LEN($A148)+1),DB155,0)</f>
        <v>0</v>
      </c>
      <c r="DC157" s="1060" t="n">
        <f aca="false">IF(OR(DC156=" ",DC155=LEN($A148)+1),DC155,0)</f>
        <v>0</v>
      </c>
      <c r="DD157" s="1060" t="n">
        <f aca="false">IF(OR(DD156=" ",DD155=LEN($A148)+1),DD155,0)</f>
        <v>0</v>
      </c>
      <c r="DE157" s="1060" t="n">
        <f aca="false">IF(OR(DE156=" ",DE155=LEN($A148)+1),DE155,0)</f>
        <v>0</v>
      </c>
      <c r="DF157" s="1060" t="n">
        <f aca="false">IF(OR(DF156=" ",DF155=LEN($A148)+1),DF155,0)</f>
        <v>0</v>
      </c>
      <c r="DG157" s="1060" t="n">
        <f aca="false">IF(OR(DG156=" ",DG155=LEN($A148)+1),DG155,0)</f>
        <v>0</v>
      </c>
      <c r="DH157" s="1060" t="n">
        <f aca="false">IF(OR(DH156=" ",DH155=LEN($A148)+1),DH155,0)</f>
        <v>0</v>
      </c>
      <c r="DI157" s="1060" t="n">
        <f aca="false">IF(OR(DI156=" ",DI155=LEN($A148)+1),DI155,0)</f>
        <v>0</v>
      </c>
      <c r="DJ157" s="1060" t="n">
        <f aca="false">IF(OR(DJ156=" ",DJ155=LEN($A148)+1),DJ155,0)</f>
        <v>0</v>
      </c>
      <c r="DK157" s="1060" t="n">
        <f aca="false">IF(OR(DK156=" ",DK155=LEN($A148)+1),DK155,0)</f>
        <v>0</v>
      </c>
      <c r="DL157" s="1060" t="n">
        <f aca="false">IF(OR(DL156=" ",DL155=LEN($A148)+1),DL155,0)</f>
        <v>0</v>
      </c>
      <c r="DM157" s="1060" t="n">
        <f aca="false">IF(OR(DM156=" ",DM155=LEN($A148)+1),DM155,0)</f>
        <v>0</v>
      </c>
      <c r="DN157" s="1060" t="n">
        <f aca="false">IF(OR(DN156=" ",DN155=LEN($A148)+1),DN155,0)</f>
        <v>0</v>
      </c>
      <c r="DO157" s="1060" t="n">
        <f aca="false">IF(OR(DO156=" ",DO155=LEN($A148)+1),DO155,0)</f>
        <v>0</v>
      </c>
      <c r="DP157" s="1060" t="n">
        <f aca="false">IF(OR(DP156=" ",DP155=LEN($A148)+1),DP155,0)</f>
        <v>0</v>
      </c>
      <c r="DQ157" s="1060" t="n">
        <f aca="false">IF(OR(DQ156=" ",DQ155=LEN($A148)+1),DQ155,0)</f>
        <v>0</v>
      </c>
      <c r="DR157" s="1060" t="n">
        <f aca="false">IF(OR(DR156=" ",DR155=LEN($A148)+1),DR155,0)</f>
        <v>0</v>
      </c>
      <c r="DS157" s="1060" t="n">
        <f aca="false">IF(OR(DS156=" ",DS155=LEN($A148)+1),DS155,0)</f>
        <v>0</v>
      </c>
      <c r="DT157" s="1060" t="n">
        <f aca="false">IF(OR(DT156=" ",DT155=LEN($A148)+1),DT155,0)</f>
        <v>0</v>
      </c>
      <c r="DU157" s="1060" t="n">
        <f aca="false">IF(OR(DU156=" ",DU155=LEN($A148)+1),DU155,0)</f>
        <v>0</v>
      </c>
      <c r="DV157" s="1060" t="n">
        <f aca="false">IF(OR(DV156=" ",DV155=LEN($A148)+1),DV155,0)</f>
        <v>0</v>
      </c>
      <c r="DW157" s="1060" t="n">
        <f aca="false">IF(OR(DW156=" ",DW155=LEN($A148)+1),DW155,0)</f>
        <v>0</v>
      </c>
      <c r="DX157" s="1060" t="n">
        <f aca="false">IF(OR(DX156=" ",DX155=LEN($A148)+1),DX155,0)</f>
        <v>0</v>
      </c>
      <c r="DY157" s="1060" t="n">
        <f aca="false">IF(OR(DY156=" ",DY155=LEN($A148)+1),DY155,0)</f>
        <v>0</v>
      </c>
      <c r="DZ157" s="1060" t="n">
        <f aca="false">IF(OR(DZ156=" ",DZ155=LEN($A148)+1),DZ155,0)</f>
        <v>0</v>
      </c>
      <c r="EA157" s="1060" t="n">
        <f aca="false">IF(OR(EA156=" ",EA155=LEN($A148)+1),EA155,0)</f>
        <v>0</v>
      </c>
      <c r="EB157" s="1060" t="n">
        <f aca="false">IF(OR(EB156=" ",EB155=LEN($A148)+1),EB155,0)</f>
        <v>0</v>
      </c>
      <c r="EC157" s="1060" t="n">
        <f aca="false">IF(OR(EC156=" ",EC155=LEN($A148)+1),EC155,0)</f>
        <v>0</v>
      </c>
      <c r="ED157" s="1060" t="n">
        <f aca="false">IF(OR(ED156=" ",ED155=LEN($A148)+1),ED155,0)</f>
        <v>0</v>
      </c>
      <c r="EE157" s="1060" t="n">
        <f aca="false">IF(OR(EE156=" ",EE155=LEN($A148)+1),EE155,0)</f>
        <v>0</v>
      </c>
      <c r="EF157" s="1060" t="n">
        <f aca="false">IF(OR(EF156=" ",EF155=LEN($A148)+1),EF155,0)</f>
        <v>0</v>
      </c>
      <c r="EG157" s="1060" t="n">
        <f aca="false">IF(OR(EG156=" ",EG155=LEN($A148)+1),EG155,0)</f>
        <v>0</v>
      </c>
      <c r="EH157" s="1060" t="n">
        <f aca="false">IF(OR(EH156=" ",EH155=LEN($A148)+1),EH155,0)</f>
        <v>0</v>
      </c>
      <c r="EI157" s="1060" t="n">
        <f aca="false">IF(OR(EI156=" ",EI155=LEN($A148)+1),EI155,0)</f>
        <v>0</v>
      </c>
      <c r="EJ157" s="1060" t="n">
        <f aca="false">IF(OR(EJ156=" ",EJ155=LEN($A148)+1),EJ155,0)</f>
        <v>0</v>
      </c>
      <c r="EK157" s="1060" t="n">
        <f aca="false">IF(OR(EK156=" ",EK155=LEN($A148)+1),EK155,0)</f>
        <v>0</v>
      </c>
      <c r="EL157" s="1060" t="n">
        <f aca="false">IF(OR(EL156=" ",EL155=LEN($A148)+1),EL155,0)</f>
        <v>0</v>
      </c>
      <c r="EM157" s="1060" t="n">
        <f aca="false">IF(OR(EM156=" ",EM155=LEN($A148)+1),EM155,0)</f>
        <v>0</v>
      </c>
      <c r="EN157" s="1060" t="n">
        <f aca="false">IF(OR(EN156=" ",EN155=LEN($A148)+1),EN155,0)</f>
        <v>0</v>
      </c>
      <c r="EO157" s="1060" t="n">
        <f aca="false">IF(OR(EO156=" ",EO155=LEN($A148)+1),EO155,0)</f>
        <v>0</v>
      </c>
      <c r="EP157" s="1060" t="n">
        <f aca="false">IF(OR(EP156=" ",EP155=LEN($A148)+1),EP155,0)</f>
        <v>0</v>
      </c>
      <c r="EQ157" s="1060" t="n">
        <f aca="false">IF(OR(EQ156=" ",EQ155=LEN($A148)+1),EQ155,0)</f>
        <v>0</v>
      </c>
      <c r="ER157" s="1060" t="n">
        <f aca="false">IF(OR(ER156=" ",ER155=LEN($A148)+1),ER155,0)</f>
        <v>0</v>
      </c>
      <c r="ES157" s="1060" t="n">
        <f aca="false">IF(OR(ES156=" ",ES155=LEN($A148)+1),ES155,0)</f>
        <v>0</v>
      </c>
      <c r="ET157" s="1060" t="n">
        <f aca="false">IF(OR(ET156=" ",ET155=LEN($A148)+1),ET155,0)</f>
        <v>0</v>
      </c>
      <c r="EU157" s="1060" t="n">
        <f aca="false">IF(OR(EU156=" ",EU155=LEN($A148)+1),EU155,0)</f>
        <v>0</v>
      </c>
      <c r="EV157" s="1060" t="n">
        <f aca="false">IF(OR(EV156=" ",EV155=LEN($A148)+1),EV155,0)</f>
        <v>0</v>
      </c>
      <c r="EW157" s="1060" t="n">
        <f aca="false">IF(OR(EW156=" ",EW155=LEN($A148)+1),EW155,0)</f>
        <v>0</v>
      </c>
      <c r="EX157" s="1060" t="n">
        <f aca="false">IF(OR(EX156=" ",EX155=LEN($A148)+1),EX155,0)</f>
        <v>0</v>
      </c>
      <c r="EY157" s="1060" t="n">
        <f aca="false">IF(OR(EY156=" ",EY155=LEN($A148)+1),EY155,0)</f>
        <v>0</v>
      </c>
      <c r="EZ157" s="1060" t="n">
        <f aca="false">IF(OR(EZ156=" ",EZ155=LEN($A148)+1),EZ155,0)</f>
        <v>0</v>
      </c>
      <c r="FA157" s="1060" t="n">
        <f aca="false">IF(OR(FA156=" ",FA155=LEN($A148)+1),FA155,0)</f>
        <v>0</v>
      </c>
      <c r="FB157" s="1060" t="n">
        <f aca="false">IF(OR(FB156=" ",FB155=LEN($A148)+1),FB155,0)</f>
        <v>0</v>
      </c>
      <c r="FC157" s="1060" t="n">
        <f aca="false">IF(OR(FC156=" ",FC155=LEN($A148)+1),FC155,0)</f>
        <v>0</v>
      </c>
      <c r="FD157" s="1060" t="n">
        <f aca="false">IF(OR(FD156=" ",FD155=LEN($A148)+1),FD155,0)</f>
        <v>0</v>
      </c>
      <c r="FE157" s="1060" t="n">
        <f aca="false">IF(OR(FE156=" ",FE155=LEN($A148)+1),FE155,0)</f>
        <v>0</v>
      </c>
      <c r="FF157" s="1060" t="n">
        <f aca="false">IF(OR(FF156=" ",FF155=LEN($A148)+1),FF155,0)</f>
        <v>0</v>
      </c>
      <c r="FG157" s="1060" t="n">
        <f aca="false">IF(OR(FG156=" ",FG155=LEN($A148)+1),FG155,0)</f>
        <v>0</v>
      </c>
      <c r="FH157" s="1060" t="n">
        <f aca="false">IF(OR(FH156=" ",FH155=LEN($A148)+1),FH155,0)</f>
        <v>0</v>
      </c>
      <c r="FI157" s="1060" t="n">
        <f aca="false">IF(OR(FI156=" ",FI155=LEN($A148)+1),FI155,0)</f>
        <v>0</v>
      </c>
      <c r="FJ157" s="1060" t="n">
        <f aca="false">IF(OR(FJ156=" ",FJ155=LEN($A148)+1),FJ155,0)</f>
        <v>0</v>
      </c>
      <c r="FK157" s="1060" t="n">
        <f aca="false">IF(OR(FK156=" ",FK155=LEN($A148)+1),FK155,0)</f>
        <v>0</v>
      </c>
      <c r="FL157" s="1060" t="n">
        <f aca="false">IF(OR(FL156=" ",FL155=LEN($A148)+1),FL155,0)</f>
        <v>0</v>
      </c>
      <c r="FM157" s="1060" t="n">
        <f aca="false">IF(OR(FM156=" ",FM155=LEN($A148)+1),FM155,0)</f>
        <v>0</v>
      </c>
      <c r="FN157" s="1060" t="n">
        <f aca="false">IF(OR(FN156=" ",FN155=LEN($A148)+1),FN155,0)</f>
        <v>0</v>
      </c>
      <c r="FO157" s="1060" t="n">
        <f aca="false">IF(OR(FO156=" ",FO155=LEN($A148)+1),FO155,0)</f>
        <v>0</v>
      </c>
      <c r="FP157" s="1060" t="n">
        <f aca="false">IF(OR(FP156=" ",FP155=LEN($A148)+1),FP155,0)</f>
        <v>0</v>
      </c>
      <c r="FQ157" s="1060" t="n">
        <f aca="false">IF(OR(FQ156=" ",FQ155=LEN($A148)+1),FQ155,0)</f>
        <v>0</v>
      </c>
      <c r="FR157" s="1060" t="n">
        <f aca="false">IF(OR(FR156=" ",FR155=LEN($A148)+1),FR155,0)</f>
        <v>0</v>
      </c>
      <c r="FS157" s="1060" t="n">
        <f aca="false">IF(OR(FS156=" ",FS155=LEN($A148)+1),FS155,0)</f>
        <v>0</v>
      </c>
      <c r="FT157" s="1060" t="n">
        <f aca="false">IF(OR(FT156=" ",FT155=LEN($A148)+1),FT155,0)</f>
        <v>0</v>
      </c>
      <c r="FU157" s="1060" t="n">
        <f aca="false">IF(OR(FU156=" ",FU155=LEN($A148)+1),FU155,0)</f>
        <v>0</v>
      </c>
      <c r="FV157" s="1060" t="n">
        <f aca="false">IF(OR(FV156=" ",FV155=LEN($A148)+1),FV155,0)</f>
        <v>0</v>
      </c>
      <c r="FW157" s="1060" t="n">
        <f aca="false">IF(OR(FW156=" ",FW155=LEN($A148)+1),FW155,0)</f>
        <v>0</v>
      </c>
      <c r="FX157" s="1060" t="n">
        <f aca="false">IF(OR(FX156=" ",FX155=LEN($A148)+1),FX155,0)</f>
        <v>0</v>
      </c>
      <c r="FY157" s="1060" t="n">
        <f aca="false">IF(OR(FY156=" ",FY155=LEN($A148)+1),FY155,0)</f>
        <v>0</v>
      </c>
      <c r="FZ157" s="1060" t="n">
        <f aca="false">IF(OR(FZ156=" ",FZ155=LEN($A148)+1),FZ155,0)</f>
        <v>0</v>
      </c>
      <c r="GA157" s="1060" t="n">
        <f aca="false">IF(OR(GA156=" ",GA155=LEN($A148)+1),GA155,0)</f>
        <v>0</v>
      </c>
      <c r="GB157" s="1060" t="n">
        <f aca="false">IF(OR(GB156=" ",GB155=LEN($A148)+1),GB155,0)</f>
        <v>0</v>
      </c>
      <c r="GC157" s="1060" t="n">
        <f aca="false">IF(OR(GC156=" ",GC155=LEN($A148)+1),GC155,0)</f>
        <v>0</v>
      </c>
      <c r="GD157" s="1060" t="n">
        <f aca="false">IF(OR(GD156=" ",GD155=LEN($A148)+1),GD155,0)</f>
        <v>0</v>
      </c>
      <c r="GE157" s="1060" t="n">
        <f aca="false">IF(OR(GE156=" ",GE155=LEN($A148)+1),GE155,0)</f>
        <v>0</v>
      </c>
      <c r="GF157" s="1060" t="n">
        <f aca="false">IF(OR(GF156=" ",GF155=LEN($A148)+1),GF155,0)</f>
        <v>0</v>
      </c>
      <c r="GG157" s="1060" t="n">
        <f aca="false">IF(OR(GG156=" ",GG155=LEN($A148)+1),GG155,0)</f>
        <v>0</v>
      </c>
      <c r="GH157" s="1060" t="n">
        <f aca="false">IF(OR(GH156=" ",GH155=LEN($A148)+1),GH155,0)</f>
        <v>0</v>
      </c>
      <c r="GI157" s="1060" t="n">
        <f aca="false">IF(OR(GI156=" ",GI155=LEN($A148)+1),GI155,0)</f>
        <v>0</v>
      </c>
      <c r="GJ157" s="1060" t="n">
        <f aca="false">IF(OR(GJ156=" ",GJ155=LEN($A148)+1),GJ155,0)</f>
        <v>0</v>
      </c>
      <c r="GK157" s="1060" t="n">
        <f aca="false">IF(OR(GK156=" ",GK155=LEN($A148)+1),GK155,0)</f>
        <v>0</v>
      </c>
      <c r="GL157" s="1060" t="n">
        <f aca="false">IF(OR(GL156=" ",GL155=LEN($A148)+1),GL155,0)</f>
        <v>0</v>
      </c>
      <c r="GM157" s="1060" t="n">
        <f aca="false">IF(OR(GM156=" ",GM155=LEN($A148)+1),GM155,0)</f>
        <v>0</v>
      </c>
      <c r="GN157" s="1060" t="n">
        <f aca="false">IF(OR(GN156=" ",GN155=LEN($A148)+1),GN155,0)</f>
        <v>0</v>
      </c>
      <c r="GO157" s="1060" t="n">
        <f aca="false">IF(OR(GO156=" ",GO155=LEN($A148)+1),GO155,0)</f>
        <v>0</v>
      </c>
      <c r="GP157" s="1060" t="n">
        <f aca="false">IF(OR(GP156=" ",GP155=LEN($A148)+1),GP155,0)</f>
        <v>0</v>
      </c>
      <c r="GQ157" s="1060" t="n">
        <f aca="false">IF(OR(GQ156=" ",GQ155=LEN($A148)+1),GQ155,0)</f>
        <v>0</v>
      </c>
      <c r="GR157" s="1060" t="n">
        <f aca="false">IF(OR(GR156=" ",GR155=LEN($A148)+1),GR155,0)</f>
        <v>0</v>
      </c>
      <c r="GS157" s="1060" t="n">
        <f aca="false">IF(OR(GS156=" ",GS155=LEN($A148)+1),GS155,0)</f>
        <v>0</v>
      </c>
      <c r="GT157" s="1060" t="n">
        <f aca="false">IF(OR(GT156=" ",GT155=LEN($A148)+1),GT155,0)</f>
        <v>0</v>
      </c>
      <c r="GU157" s="1060" t="n">
        <f aca="false">IF(OR(GU156=" ",GU155=LEN($A148)+1),GU155,0)</f>
        <v>0</v>
      </c>
      <c r="GV157" s="1060" t="n">
        <f aca="false">IF(OR(GV156=" ",GV155=LEN($A148)+1),GV155,0)</f>
        <v>0</v>
      </c>
      <c r="GW157" s="1060" t="n">
        <f aca="false">IF(OR(GW156=" ",GW155=LEN($A148)+1),GW155,0)</f>
        <v>0</v>
      </c>
      <c r="GX157" s="1060" t="n">
        <f aca="false">IF(OR(GX156=" ",GX155=LEN($A148)+1),GX155,0)</f>
        <v>0</v>
      </c>
      <c r="GY157" s="1060" t="n">
        <f aca="false">IF(OR(GY156=" ",GY155=LEN($A148)+1),GY155,0)</f>
        <v>0</v>
      </c>
      <c r="GZ157" s="1060" t="n">
        <f aca="false">IF(OR(GZ156=" ",GZ155=LEN($A148)+1),GZ155,0)</f>
        <v>0</v>
      </c>
      <c r="HA157" s="1060" t="n">
        <f aca="false">IF(OR(HA156=" ",HA155=LEN($A148)+1),HA155,0)</f>
        <v>0</v>
      </c>
      <c r="HB157" s="1060" t="n">
        <f aca="false">IF(OR(HB156=" ",HB155=LEN($A148)+1),HB155,0)</f>
        <v>0</v>
      </c>
      <c r="HC157" s="1060" t="n">
        <f aca="false">IF(OR(HC156=" ",HC155=LEN($A148)+1),HC155,0)</f>
        <v>0</v>
      </c>
      <c r="HD157" s="1060" t="n">
        <f aca="false">IF(OR(HD156=" ",HD155=LEN($A148)+1),HD155,0)</f>
        <v>0</v>
      </c>
      <c r="HE157" s="1060" t="n">
        <f aca="false">IF(OR(HE156=" ",HE155=LEN($A148)+1),HE155,0)</f>
        <v>0</v>
      </c>
      <c r="HF157" s="1060" t="n">
        <f aca="false">IF(OR(HF156=" ",HF155=LEN($A148)+1),HF155,0)</f>
        <v>0</v>
      </c>
      <c r="HG157" s="1060" t="n">
        <f aca="false">IF(OR(HG156=" ",HG155=LEN($A148)+1),HG155,0)</f>
        <v>0</v>
      </c>
      <c r="HH157" s="1060" t="n">
        <f aca="false">IF(OR(HH156=" ",HH155=LEN($A148)+1),HH155,0)</f>
        <v>0</v>
      </c>
      <c r="HI157" s="1060" t="n">
        <f aca="false">IF(OR(HI156=" ",HI155=LEN($A148)+1),HI155,0)</f>
        <v>0</v>
      </c>
      <c r="HJ157" s="1060" t="n">
        <f aca="false">IF(OR(HJ156=" ",HJ155=LEN($A148)+1),HJ155,0)</f>
        <v>0</v>
      </c>
      <c r="HK157" s="1060" t="n">
        <f aca="false">IF(OR(HK156=" ",HK155=LEN($A148)+1),HK155,0)</f>
        <v>0</v>
      </c>
      <c r="HL157" s="1060" t="n">
        <f aca="false">IF(OR(HL156=" ",HL155=LEN($A148)+1),HL155,0)</f>
        <v>0</v>
      </c>
      <c r="HM157" s="1060" t="n">
        <f aca="false">IF(OR(HM156=" ",HM155=LEN($A148)+1),HM155,0)</f>
        <v>0</v>
      </c>
      <c r="HN157" s="1060" t="n">
        <f aca="false">IF(OR(HN156=" ",HN155=LEN($A148)+1),HN155,0)</f>
        <v>0</v>
      </c>
      <c r="HO157" s="1060" t="n">
        <f aca="false">IF(OR(HO156=" ",HO155=LEN($A148)+1),HO155,0)</f>
        <v>0</v>
      </c>
      <c r="HP157" s="1060" t="n">
        <f aca="false">IF(OR(HP156=" ",HP155=LEN($A148)+1),HP155,0)</f>
        <v>0</v>
      </c>
      <c r="HQ157" s="1060" t="n">
        <f aca="false">IF(OR(HQ156=" ",HQ155=LEN($A148)+1),HQ155,0)</f>
        <v>0</v>
      </c>
      <c r="HR157" s="1060" t="n">
        <f aca="false">IF(OR(HR156=" ",HR155=LEN($A148)+1),HR155,0)</f>
        <v>0</v>
      </c>
      <c r="HS157" s="1060" t="n">
        <f aca="false">IF(OR(HS156=" ",HS155=LEN($A148)+1),HS155,0)</f>
        <v>0</v>
      </c>
      <c r="HT157" s="1060" t="n">
        <f aca="false">IF(OR(HT156=" ",HT155=LEN($A148)+1),HT155,0)</f>
        <v>0</v>
      </c>
      <c r="HU157" s="1060" t="n">
        <f aca="false">IF(OR(HU156=" ",HU155=LEN($A148)+1),HU155,0)</f>
        <v>0</v>
      </c>
      <c r="HV157" s="1060" t="n">
        <f aca="false">IF(OR(HV156=" ",HV155=LEN($A148)+1),HV155,0)</f>
        <v>0</v>
      </c>
      <c r="HW157" s="1060" t="n">
        <f aca="false">IF(OR(HW156=" ",HW155=LEN($A148)+1),HW155,0)</f>
        <v>0</v>
      </c>
      <c r="HX157" s="1060" t="n">
        <f aca="false">IF(OR(HX156=" ",HX155=LEN($A148)+1),HX155,0)</f>
        <v>0</v>
      </c>
      <c r="HY157" s="1060" t="n">
        <f aca="false">IF(OR(HY156=" ",HY155=LEN($A148)+1),HY155,0)</f>
        <v>0</v>
      </c>
      <c r="HZ157" s="1060" t="n">
        <f aca="false">IF(OR(HZ156=" ",HZ155=LEN($A148)+1),HZ155,0)</f>
        <v>0</v>
      </c>
      <c r="IA157" s="1060" t="n">
        <f aca="false">IF(OR(IA156=" ",IA155=LEN($A148)+1),IA155,0)</f>
        <v>0</v>
      </c>
      <c r="IB157" s="1060" t="n">
        <f aca="false">IF(OR(IB156=" ",IB155=LEN($A148)+1),IB155,0)</f>
        <v>0</v>
      </c>
      <c r="IC157" s="1060" t="n">
        <f aca="false">IF(OR(IC156=" ",IC155=LEN($A148)+1),IC155,0)</f>
        <v>0</v>
      </c>
      <c r="ID157" s="1060" t="n">
        <f aca="false">IF(OR(ID156=" ",ID155=LEN($A148)+1),ID155,0)</f>
        <v>0</v>
      </c>
      <c r="IE157" s="1060" t="n">
        <f aca="false">IF(OR(IE156=" ",IE155=LEN($A148)+1),IE155,0)</f>
        <v>0</v>
      </c>
      <c r="IF157" s="1060" t="n">
        <f aca="false">IF(OR(IF156=" ",IF155=LEN($A148)+1),IF155,0)</f>
        <v>0</v>
      </c>
      <c r="IG157" s="1060" t="n">
        <f aca="false">IF(OR(IG156=" ",IG155=LEN($A148)+1),IG155,0)</f>
        <v>0</v>
      </c>
      <c r="IH157" s="1060" t="n">
        <f aca="false">IF(OR(IH156=" ",IH155=LEN($A148)+1),IH155,0)</f>
        <v>0</v>
      </c>
      <c r="II157" s="1060" t="n">
        <f aca="false">IF(OR(II156=" ",II155=LEN($A148)+1),II155,0)</f>
        <v>0</v>
      </c>
      <c r="IJ157" s="1060" t="n">
        <f aca="false">IF(OR(IJ156=" ",IJ155=LEN($A148)+1),IJ155,0)</f>
        <v>0</v>
      </c>
      <c r="IK157" s="1060" t="n">
        <f aca="false">IF(OR(IK156=" ",IK155=LEN($A148)+1),IK155,0)</f>
        <v>0</v>
      </c>
      <c r="IL157" s="1060" t="n">
        <f aca="false">IF(OR(IL156=" ",IL155=LEN($A148)+1),IL155,0)</f>
        <v>0</v>
      </c>
      <c r="IM157" s="1060" t="n">
        <f aca="false">IF(OR(IM156=" ",IM155=LEN($A148)+1),IM155,0)</f>
        <v>0</v>
      </c>
      <c r="IN157" s="1060" t="n">
        <f aca="false">IF(OR(IN156=" ",IN155=LEN($A148)+1),IN155,0)</f>
        <v>0</v>
      </c>
      <c r="IO157" s="1060" t="n">
        <f aca="false">IF(OR(IO156=" ",IO155=LEN($A148)+1),IO155,0)</f>
        <v>0</v>
      </c>
      <c r="IP157" s="1060" t="n">
        <f aca="false">IF(OR(IP156=" ",IP155=LEN($A148)+1),IP155,0)</f>
        <v>0</v>
      </c>
      <c r="IQ157" s="1060" t="n">
        <f aca="false">IF(OR(IQ156=" ",IQ155=LEN($A148)+1),IQ155,0)</f>
        <v>0</v>
      </c>
      <c r="IR157" s="1060" t="n">
        <f aca="false">IF(OR(IR156=" ",IR155=LEN($A148)+1),IR155,0)</f>
        <v>0</v>
      </c>
      <c r="IS157" s="1060" t="n">
        <f aca="false">IF(OR(IS156=" ",IS155=LEN($A148)+1),IS155,0)</f>
        <v>0</v>
      </c>
      <c r="IT157" s="1060" t="n">
        <f aca="false">IF(OR(IT156=" ",IT155=LEN($A148)+1),IT155,0)</f>
        <v>0</v>
      </c>
      <c r="IU157" s="1060" t="n">
        <f aca="false">IF(OR(IU156=" ",IU155=LEN($A148)+1),IU155,0)</f>
        <v>0</v>
      </c>
      <c r="IV157" s="1060" t="n">
        <f aca="false">IF(OR(IV156=" ",IV155=LEN($A148)+1),IV155,0)</f>
        <v>0</v>
      </c>
    </row>
    <row r="158" s="310" customFormat="true" ht="15.75" hidden="false" customHeight="false" outlineLevel="0" collapsed="false">
      <c r="A158" s="1061" t="s">
        <v>1759</v>
      </c>
    </row>
    <row r="159" s="310" customFormat="true" ht="15.75" hidden="false" customHeight="false" outlineLevel="0" collapsed="false">
      <c r="A159" s="1059" t="s">
        <v>240</v>
      </c>
      <c r="B159" s="1060" t="n">
        <v>1</v>
      </c>
      <c r="C159" s="1060" t="n">
        <v>2</v>
      </c>
      <c r="D159" s="1060" t="n">
        <v>3</v>
      </c>
      <c r="E159" s="1060" t="n">
        <v>4</v>
      </c>
      <c r="F159" s="1060" t="n">
        <v>5</v>
      </c>
      <c r="G159" s="1060" t="n">
        <v>6</v>
      </c>
      <c r="H159" s="1060" t="n">
        <v>7</v>
      </c>
      <c r="I159" s="1060" t="n">
        <v>8</v>
      </c>
      <c r="J159" s="1060" t="n">
        <v>9</v>
      </c>
      <c r="K159" s="1060" t="n">
        <v>10</v>
      </c>
      <c r="L159" s="1060" t="n">
        <v>11</v>
      </c>
      <c r="M159" s="1060" t="n">
        <v>12</v>
      </c>
      <c r="N159" s="1060" t="n">
        <v>13</v>
      </c>
      <c r="O159" s="1060" t="n">
        <v>14</v>
      </c>
      <c r="P159" s="1060" t="n">
        <v>15</v>
      </c>
      <c r="Q159" s="1060" t="n">
        <v>16</v>
      </c>
      <c r="R159" s="1060" t="n">
        <v>17</v>
      </c>
      <c r="S159" s="1060" t="n">
        <v>18</v>
      </c>
      <c r="T159" s="1060" t="n">
        <v>19</v>
      </c>
      <c r="U159" s="1060" t="n">
        <v>20</v>
      </c>
      <c r="V159" s="1060" t="n">
        <v>21</v>
      </c>
      <c r="W159" s="1060" t="n">
        <v>22</v>
      </c>
      <c r="X159" s="1060" t="n">
        <v>23</v>
      </c>
      <c r="Y159" s="1060" t="n">
        <v>24</v>
      </c>
      <c r="Z159" s="1060" t="n">
        <v>25</v>
      </c>
      <c r="AA159" s="1060" t="n">
        <v>26</v>
      </c>
      <c r="AB159" s="1060" t="n">
        <v>27</v>
      </c>
      <c r="AC159" s="1060" t="n">
        <v>28</v>
      </c>
      <c r="AD159" s="1060" t="n">
        <v>29</v>
      </c>
      <c r="AE159" s="1060" t="n">
        <v>30</v>
      </c>
      <c r="AF159" s="1060" t="n">
        <v>31</v>
      </c>
      <c r="AG159" s="1060" t="n">
        <v>32</v>
      </c>
      <c r="AH159" s="1060" t="n">
        <v>33</v>
      </c>
      <c r="AI159" s="1060" t="n">
        <v>34</v>
      </c>
      <c r="AJ159" s="1060" t="n">
        <v>35</v>
      </c>
      <c r="AK159" s="1060" t="n">
        <v>36</v>
      </c>
      <c r="AL159" s="1060" t="n">
        <v>37</v>
      </c>
      <c r="AM159" s="1060" t="n">
        <v>38</v>
      </c>
      <c r="AN159" s="1060" t="n">
        <v>39</v>
      </c>
      <c r="AO159" s="1060" t="n">
        <v>40</v>
      </c>
      <c r="AP159" s="1060" t="n">
        <v>41</v>
      </c>
      <c r="AQ159" s="1060" t="n">
        <v>42</v>
      </c>
      <c r="AR159" s="1060" t="n">
        <v>43</v>
      </c>
      <c r="AS159" s="1060" t="n">
        <v>44</v>
      </c>
      <c r="AT159" s="1060" t="n">
        <v>45</v>
      </c>
      <c r="AU159" s="1060" t="n">
        <v>46</v>
      </c>
      <c r="AV159" s="1060" t="n">
        <v>47</v>
      </c>
      <c r="AW159" s="1060" t="n">
        <v>48</v>
      </c>
      <c r="AX159" s="1060" t="n">
        <v>49</v>
      </c>
      <c r="AY159" s="1060" t="n">
        <v>50</v>
      </c>
      <c r="AZ159" s="1060" t="n">
        <v>51</v>
      </c>
      <c r="BA159" s="1060" t="n">
        <v>52</v>
      </c>
      <c r="BB159" s="1060" t="n">
        <v>53</v>
      </c>
      <c r="BC159" s="1060" t="n">
        <v>54</v>
      </c>
      <c r="BD159" s="1060" t="n">
        <v>55</v>
      </c>
      <c r="BE159" s="1060" t="n">
        <v>56</v>
      </c>
      <c r="BF159" s="1060" t="n">
        <v>57</v>
      </c>
      <c r="BG159" s="1060" t="n">
        <v>58</v>
      </c>
      <c r="BH159" s="1060" t="n">
        <v>59</v>
      </c>
      <c r="BI159" s="1060" t="n">
        <v>60</v>
      </c>
      <c r="BJ159" s="1060" t="n">
        <v>61</v>
      </c>
      <c r="BK159" s="1060" t="n">
        <v>62</v>
      </c>
      <c r="BL159" s="1060" t="n">
        <v>63</v>
      </c>
      <c r="BM159" s="1060" t="n">
        <v>64</v>
      </c>
      <c r="BN159" s="1060" t="n">
        <v>65</v>
      </c>
      <c r="BO159" s="1060" t="n">
        <v>66</v>
      </c>
      <c r="BP159" s="1060" t="n">
        <v>67</v>
      </c>
      <c r="BQ159" s="1060" t="n">
        <v>68</v>
      </c>
      <c r="BR159" s="1060" t="n">
        <v>69</v>
      </c>
      <c r="BS159" s="1060" t="n">
        <v>70</v>
      </c>
      <c r="BT159" s="1060" t="n">
        <v>71</v>
      </c>
      <c r="BU159" s="1060" t="n">
        <v>72</v>
      </c>
      <c r="BV159" s="1060" t="n">
        <v>73</v>
      </c>
      <c r="BW159" s="1060" t="n">
        <v>74</v>
      </c>
      <c r="BX159" s="1060" t="n">
        <v>75</v>
      </c>
      <c r="BY159" s="1060" t="n">
        <v>76</v>
      </c>
      <c r="BZ159" s="1060" t="n">
        <v>77</v>
      </c>
      <c r="CA159" s="1060" t="n">
        <v>78</v>
      </c>
      <c r="CB159" s="1060" t="n">
        <v>79</v>
      </c>
      <c r="CC159" s="1060" t="n">
        <v>80</v>
      </c>
      <c r="CD159" s="1060" t="n">
        <v>81</v>
      </c>
      <c r="CE159" s="1060" t="n">
        <v>82</v>
      </c>
      <c r="CF159" s="1060" t="n">
        <v>83</v>
      </c>
      <c r="CG159" s="1060" t="n">
        <v>84</v>
      </c>
      <c r="CH159" s="1060" t="n">
        <v>85</v>
      </c>
      <c r="CI159" s="1060" t="n">
        <v>86</v>
      </c>
      <c r="CJ159" s="1060" t="n">
        <v>87</v>
      </c>
      <c r="CK159" s="1060" t="n">
        <v>88</v>
      </c>
      <c r="CL159" s="1060" t="n">
        <v>89</v>
      </c>
      <c r="CM159" s="1060" t="n">
        <v>90</v>
      </c>
      <c r="CN159" s="1060" t="n">
        <v>91</v>
      </c>
      <c r="CO159" s="1060" t="n">
        <v>92</v>
      </c>
      <c r="CP159" s="1060" t="n">
        <v>93</v>
      </c>
      <c r="CQ159" s="1060" t="n">
        <v>94</v>
      </c>
      <c r="CR159" s="1060" t="n">
        <v>95</v>
      </c>
      <c r="CS159" s="1060" t="n">
        <v>96</v>
      </c>
      <c r="CT159" s="1060" t="n">
        <v>97</v>
      </c>
      <c r="CU159" s="1060" t="n">
        <v>98</v>
      </c>
      <c r="CV159" s="1060" t="n">
        <v>99</v>
      </c>
      <c r="CW159" s="1060" t="n">
        <v>100</v>
      </c>
      <c r="CX159" s="1060" t="n">
        <v>101</v>
      </c>
      <c r="CY159" s="1060" t="n">
        <v>102</v>
      </c>
      <c r="CZ159" s="1060" t="n">
        <v>103</v>
      </c>
      <c r="DA159" s="1060" t="n">
        <v>104</v>
      </c>
      <c r="DB159" s="1060" t="n">
        <v>105</v>
      </c>
      <c r="DC159" s="1060" t="n">
        <v>106</v>
      </c>
      <c r="DD159" s="1060" t="n">
        <v>107</v>
      </c>
      <c r="DE159" s="1060" t="n">
        <v>108</v>
      </c>
      <c r="DF159" s="1060" t="n">
        <v>109</v>
      </c>
      <c r="DG159" s="1060" t="n">
        <v>110</v>
      </c>
      <c r="DH159" s="1060" t="n">
        <v>111</v>
      </c>
      <c r="DI159" s="1060" t="n">
        <v>112</v>
      </c>
      <c r="DJ159" s="1060" t="n">
        <v>113</v>
      </c>
      <c r="DK159" s="1060" t="n">
        <v>114</v>
      </c>
      <c r="DL159" s="1060" t="n">
        <v>115</v>
      </c>
      <c r="DM159" s="1060" t="n">
        <v>116</v>
      </c>
      <c r="DN159" s="1060" t="n">
        <v>117</v>
      </c>
      <c r="DO159" s="1060" t="n">
        <v>118</v>
      </c>
      <c r="DP159" s="1060" t="n">
        <v>119</v>
      </c>
      <c r="DQ159" s="1060" t="n">
        <v>120</v>
      </c>
      <c r="DR159" s="1060" t="n">
        <v>121</v>
      </c>
      <c r="DS159" s="1060" t="n">
        <v>122</v>
      </c>
      <c r="DT159" s="1060" t="n">
        <v>123</v>
      </c>
      <c r="DU159" s="1060" t="n">
        <v>124</v>
      </c>
      <c r="DV159" s="1060" t="n">
        <v>125</v>
      </c>
      <c r="DW159" s="1060" t="n">
        <v>126</v>
      </c>
      <c r="DX159" s="1060" t="n">
        <v>127</v>
      </c>
      <c r="DY159" s="1060" t="n">
        <v>128</v>
      </c>
      <c r="DZ159" s="1060" t="n">
        <v>129</v>
      </c>
      <c r="EA159" s="1060" t="n">
        <v>130</v>
      </c>
      <c r="EB159" s="1060" t="n">
        <v>131</v>
      </c>
      <c r="EC159" s="1060" t="n">
        <v>132</v>
      </c>
      <c r="ED159" s="1060" t="n">
        <v>133</v>
      </c>
      <c r="EE159" s="1060" t="n">
        <v>134</v>
      </c>
      <c r="EF159" s="1060" t="n">
        <v>135</v>
      </c>
      <c r="EG159" s="1060" t="n">
        <v>136</v>
      </c>
      <c r="EH159" s="1060" t="n">
        <v>137</v>
      </c>
      <c r="EI159" s="1060" t="n">
        <v>138</v>
      </c>
      <c r="EJ159" s="1060" t="n">
        <v>139</v>
      </c>
      <c r="EK159" s="1060" t="n">
        <v>140</v>
      </c>
      <c r="EL159" s="1060" t="n">
        <v>141</v>
      </c>
      <c r="EM159" s="1060" t="n">
        <v>142</v>
      </c>
      <c r="EN159" s="1060" t="n">
        <v>143</v>
      </c>
      <c r="EO159" s="1060" t="n">
        <v>144</v>
      </c>
      <c r="EP159" s="1060" t="n">
        <v>145</v>
      </c>
      <c r="EQ159" s="1060" t="n">
        <v>146</v>
      </c>
      <c r="ER159" s="1060" t="n">
        <v>147</v>
      </c>
      <c r="ES159" s="1060" t="n">
        <v>148</v>
      </c>
      <c r="ET159" s="1060" t="n">
        <v>149</v>
      </c>
      <c r="EU159" s="1060" t="n">
        <v>150</v>
      </c>
      <c r="EV159" s="1060" t="n">
        <v>151</v>
      </c>
      <c r="EW159" s="1060" t="n">
        <v>152</v>
      </c>
      <c r="EX159" s="1060" t="n">
        <v>153</v>
      </c>
      <c r="EY159" s="1060" t="n">
        <v>154</v>
      </c>
      <c r="EZ159" s="1060" t="n">
        <v>155</v>
      </c>
      <c r="FA159" s="1060" t="n">
        <v>156</v>
      </c>
      <c r="FB159" s="1060" t="n">
        <v>157</v>
      </c>
      <c r="FC159" s="1060" t="n">
        <v>158</v>
      </c>
      <c r="FD159" s="1060" t="n">
        <v>159</v>
      </c>
      <c r="FE159" s="1060" t="n">
        <v>160</v>
      </c>
      <c r="FF159" s="1060" t="n">
        <v>161</v>
      </c>
      <c r="FG159" s="1060" t="n">
        <v>162</v>
      </c>
      <c r="FH159" s="1060" t="n">
        <v>163</v>
      </c>
      <c r="FI159" s="1060" t="n">
        <v>164</v>
      </c>
      <c r="FJ159" s="1060" t="n">
        <v>165</v>
      </c>
      <c r="FK159" s="1060" t="n">
        <v>166</v>
      </c>
      <c r="FL159" s="1060" t="n">
        <v>167</v>
      </c>
      <c r="FM159" s="1060" t="n">
        <v>168</v>
      </c>
      <c r="FN159" s="1060" t="n">
        <v>169</v>
      </c>
      <c r="FO159" s="1060" t="n">
        <v>170</v>
      </c>
      <c r="FP159" s="1060" t="n">
        <v>171</v>
      </c>
      <c r="FQ159" s="1060" t="n">
        <v>172</v>
      </c>
      <c r="FR159" s="1060" t="n">
        <v>173</v>
      </c>
      <c r="FS159" s="1060" t="n">
        <v>174</v>
      </c>
      <c r="FT159" s="1060" t="n">
        <v>175</v>
      </c>
      <c r="FU159" s="1060" t="n">
        <v>176</v>
      </c>
      <c r="FV159" s="1060" t="n">
        <v>177</v>
      </c>
      <c r="FW159" s="1060" t="n">
        <v>178</v>
      </c>
      <c r="FX159" s="1060" t="n">
        <v>179</v>
      </c>
      <c r="FY159" s="1060" t="n">
        <v>180</v>
      </c>
      <c r="FZ159" s="1060" t="n">
        <v>181</v>
      </c>
      <c r="GA159" s="1060" t="n">
        <v>182</v>
      </c>
      <c r="GB159" s="1060" t="n">
        <v>183</v>
      </c>
      <c r="GC159" s="1060" t="n">
        <v>184</v>
      </c>
      <c r="GD159" s="1060" t="n">
        <v>185</v>
      </c>
      <c r="GE159" s="1060" t="n">
        <v>186</v>
      </c>
      <c r="GF159" s="1060" t="n">
        <v>187</v>
      </c>
      <c r="GG159" s="1060" t="n">
        <v>188</v>
      </c>
      <c r="GH159" s="1060" t="n">
        <v>189</v>
      </c>
      <c r="GI159" s="1060" t="n">
        <v>190</v>
      </c>
      <c r="GJ159" s="1060" t="n">
        <v>191</v>
      </c>
      <c r="GK159" s="1060" t="n">
        <v>192</v>
      </c>
      <c r="GL159" s="1060" t="n">
        <v>193</v>
      </c>
      <c r="GM159" s="1060" t="n">
        <v>194</v>
      </c>
      <c r="GN159" s="1060" t="n">
        <v>195</v>
      </c>
      <c r="GO159" s="1060" t="n">
        <v>196</v>
      </c>
      <c r="GP159" s="1060" t="n">
        <v>197</v>
      </c>
      <c r="GQ159" s="1060" t="n">
        <v>198</v>
      </c>
      <c r="GR159" s="1060" t="n">
        <v>199</v>
      </c>
      <c r="GS159" s="1060" t="n">
        <v>200</v>
      </c>
      <c r="GT159" s="1060" t="n">
        <v>201</v>
      </c>
      <c r="GU159" s="1060" t="n">
        <v>202</v>
      </c>
      <c r="GV159" s="1060" t="n">
        <v>203</v>
      </c>
      <c r="GW159" s="1060" t="n">
        <v>204</v>
      </c>
      <c r="GX159" s="1060" t="n">
        <v>205</v>
      </c>
      <c r="GY159" s="1060" t="n">
        <v>206</v>
      </c>
      <c r="GZ159" s="1060" t="n">
        <v>207</v>
      </c>
      <c r="HA159" s="1060" t="n">
        <v>208</v>
      </c>
      <c r="HB159" s="1060" t="n">
        <v>209</v>
      </c>
      <c r="HC159" s="1060" t="n">
        <v>210</v>
      </c>
      <c r="HD159" s="1060" t="n">
        <v>211</v>
      </c>
      <c r="HE159" s="1060" t="n">
        <v>212</v>
      </c>
      <c r="HF159" s="1060" t="n">
        <v>213</v>
      </c>
      <c r="HG159" s="1060" t="n">
        <v>214</v>
      </c>
      <c r="HH159" s="1060" t="n">
        <v>215</v>
      </c>
      <c r="HI159" s="1060" t="n">
        <v>216</v>
      </c>
      <c r="HJ159" s="1060" t="n">
        <v>217</v>
      </c>
      <c r="HK159" s="1060" t="n">
        <v>218</v>
      </c>
      <c r="HL159" s="1060" t="n">
        <v>219</v>
      </c>
      <c r="HM159" s="1060" t="n">
        <v>220</v>
      </c>
      <c r="HN159" s="1060" t="n">
        <v>221</v>
      </c>
      <c r="HO159" s="1060" t="n">
        <v>222</v>
      </c>
      <c r="HP159" s="1060" t="n">
        <v>223</v>
      </c>
      <c r="HQ159" s="1060" t="n">
        <v>224</v>
      </c>
      <c r="HR159" s="1060" t="n">
        <v>225</v>
      </c>
      <c r="HS159" s="1060" t="n">
        <v>226</v>
      </c>
      <c r="HT159" s="1060" t="n">
        <v>227</v>
      </c>
      <c r="HU159" s="1060" t="n">
        <v>228</v>
      </c>
      <c r="HV159" s="1060" t="n">
        <v>229</v>
      </c>
      <c r="HW159" s="1060" t="n">
        <v>230</v>
      </c>
      <c r="HX159" s="1060" t="n">
        <v>231</v>
      </c>
      <c r="HY159" s="1060" t="n">
        <v>232</v>
      </c>
      <c r="HZ159" s="1060" t="n">
        <v>233</v>
      </c>
      <c r="IA159" s="1060" t="n">
        <v>234</v>
      </c>
      <c r="IB159" s="1060" t="n">
        <v>235</v>
      </c>
      <c r="IC159" s="1060" t="n">
        <v>236</v>
      </c>
      <c r="ID159" s="1060" t="n">
        <v>237</v>
      </c>
      <c r="IE159" s="1060" t="n">
        <v>238</v>
      </c>
      <c r="IF159" s="1060" t="n">
        <v>239</v>
      </c>
      <c r="IG159" s="1060" t="n">
        <v>240</v>
      </c>
      <c r="IH159" s="1060" t="n">
        <v>241</v>
      </c>
      <c r="II159" s="1060" t="n">
        <v>242</v>
      </c>
      <c r="IJ159" s="1060" t="n">
        <v>243</v>
      </c>
      <c r="IK159" s="1060" t="n">
        <v>244</v>
      </c>
      <c r="IL159" s="1060" t="n">
        <v>245</v>
      </c>
      <c r="IM159" s="1060" t="n">
        <v>246</v>
      </c>
      <c r="IN159" s="1060" t="n">
        <v>247</v>
      </c>
      <c r="IO159" s="1060" t="n">
        <v>248</v>
      </c>
      <c r="IP159" s="1060" t="n">
        <v>249</v>
      </c>
      <c r="IQ159" s="1060" t="n">
        <v>250</v>
      </c>
      <c r="IR159" s="1060" t="n">
        <v>251</v>
      </c>
      <c r="IS159" s="1060" t="n">
        <v>252</v>
      </c>
      <c r="IT159" s="1060" t="n">
        <v>253</v>
      </c>
      <c r="IU159" s="1060" t="n">
        <v>254</v>
      </c>
      <c r="IV159" s="1060" t="n">
        <v>255</v>
      </c>
    </row>
    <row r="160" s="310" customFormat="true" ht="15.75" hidden="false" customHeight="false" outlineLevel="0" collapsed="false">
      <c r="A160" s="1059" t="s">
        <v>1756</v>
      </c>
      <c r="B160" s="1060" t="str">
        <f aca="false">MID($A149,B159,1)</f>
        <v>0</v>
      </c>
      <c r="C160" s="1060" t="str">
        <f aca="false">MID($A149,C159,1)</f>
        <v/>
      </c>
      <c r="D160" s="1060" t="str">
        <f aca="false">MID($A149,D159,1)</f>
        <v/>
      </c>
      <c r="E160" s="1060" t="str">
        <f aca="false">MID($A149,E159,1)</f>
        <v/>
      </c>
      <c r="F160" s="1060" t="str">
        <f aca="false">MID($A149,F159,1)</f>
        <v/>
      </c>
      <c r="G160" s="1060" t="str">
        <f aca="false">MID($A149,G159,1)</f>
        <v/>
      </c>
      <c r="H160" s="1060" t="str">
        <f aca="false">MID($A149,H159,1)</f>
        <v/>
      </c>
      <c r="I160" s="1060" t="str">
        <f aca="false">MID($A149,I159,1)</f>
        <v/>
      </c>
      <c r="J160" s="1060" t="str">
        <f aca="false">MID($A149,J159,1)</f>
        <v/>
      </c>
      <c r="K160" s="1060" t="str">
        <f aca="false">MID($A149,K159,1)</f>
        <v/>
      </c>
      <c r="L160" s="1060" t="str">
        <f aca="false">MID($A149,L159,1)</f>
        <v/>
      </c>
      <c r="M160" s="1060" t="str">
        <f aca="false">MID($A149,M159,1)</f>
        <v/>
      </c>
      <c r="N160" s="1060" t="str">
        <f aca="false">MID($A149,N159,1)</f>
        <v/>
      </c>
      <c r="O160" s="1060" t="str">
        <f aca="false">MID($A149,O159,1)</f>
        <v/>
      </c>
      <c r="P160" s="1060" t="str">
        <f aca="false">MID($A149,P159,1)</f>
        <v/>
      </c>
      <c r="Q160" s="1060" t="str">
        <f aca="false">MID($A149,Q159,1)</f>
        <v/>
      </c>
      <c r="R160" s="1060" t="str">
        <f aca="false">MID($A149,R159,1)</f>
        <v/>
      </c>
      <c r="S160" s="1060" t="str">
        <f aca="false">MID($A149,S159,1)</f>
        <v/>
      </c>
      <c r="T160" s="1060" t="str">
        <f aca="false">MID($A149,T159,1)</f>
        <v/>
      </c>
      <c r="U160" s="1060" t="str">
        <f aca="false">MID($A149,U159,1)</f>
        <v/>
      </c>
      <c r="V160" s="1060" t="str">
        <f aca="false">MID($A149,V159,1)</f>
        <v/>
      </c>
      <c r="W160" s="1060" t="str">
        <f aca="false">MID($A149,W159,1)</f>
        <v/>
      </c>
      <c r="X160" s="1060" t="str">
        <f aca="false">MID($A149,X159,1)</f>
        <v/>
      </c>
      <c r="Y160" s="1060" t="str">
        <f aca="false">MID($A149,Y159,1)</f>
        <v/>
      </c>
      <c r="Z160" s="1060" t="str">
        <f aca="false">MID($A149,Z159,1)</f>
        <v/>
      </c>
      <c r="AA160" s="1060" t="str">
        <f aca="false">MID($A149,AA159,1)</f>
        <v/>
      </c>
      <c r="AB160" s="1060" t="str">
        <f aca="false">MID($A149,AB159,1)</f>
        <v/>
      </c>
      <c r="AC160" s="1060" t="str">
        <f aca="false">MID($A149,AC159,1)</f>
        <v/>
      </c>
      <c r="AD160" s="1060" t="str">
        <f aca="false">MID($A149,AD159,1)</f>
        <v/>
      </c>
      <c r="AE160" s="1060" t="str">
        <f aca="false">MID($A149,AE159,1)</f>
        <v/>
      </c>
      <c r="AF160" s="1060" t="str">
        <f aca="false">MID($A149,AF159,1)</f>
        <v/>
      </c>
      <c r="AG160" s="1060" t="str">
        <f aca="false">MID($A149,AG159,1)</f>
        <v/>
      </c>
      <c r="AH160" s="1060" t="str">
        <f aca="false">MID($A149,AH159,1)</f>
        <v/>
      </c>
      <c r="AI160" s="1060" t="str">
        <f aca="false">MID($A149,AI159,1)</f>
        <v/>
      </c>
      <c r="AJ160" s="1060" t="str">
        <f aca="false">MID($A149,AJ159,1)</f>
        <v/>
      </c>
      <c r="AK160" s="1060" t="str">
        <f aca="false">MID($A149,AK159,1)</f>
        <v/>
      </c>
      <c r="AL160" s="1060" t="str">
        <f aca="false">MID($A149,AL159,1)</f>
        <v/>
      </c>
      <c r="AM160" s="1060" t="str">
        <f aca="false">MID($A149,AM159,1)</f>
        <v/>
      </c>
      <c r="AN160" s="1060" t="str">
        <f aca="false">MID($A149,AN159,1)</f>
        <v/>
      </c>
      <c r="AO160" s="1060" t="str">
        <f aca="false">MID($A149,AO159,1)</f>
        <v/>
      </c>
      <c r="AP160" s="1060" t="str">
        <f aca="false">MID($A149,AP159,1)</f>
        <v/>
      </c>
      <c r="AQ160" s="1060" t="str">
        <f aca="false">MID($A149,AQ159,1)</f>
        <v/>
      </c>
      <c r="AR160" s="1060" t="str">
        <f aca="false">MID($A149,AR159,1)</f>
        <v/>
      </c>
      <c r="AS160" s="1060" t="str">
        <f aca="false">MID($A149,AS159,1)</f>
        <v/>
      </c>
      <c r="AT160" s="1060" t="str">
        <f aca="false">MID($A149,AT159,1)</f>
        <v/>
      </c>
      <c r="AU160" s="1060" t="str">
        <f aca="false">MID($A149,AU159,1)</f>
        <v/>
      </c>
      <c r="AV160" s="1060" t="str">
        <f aca="false">MID($A149,AV159,1)</f>
        <v/>
      </c>
      <c r="AW160" s="1060" t="str">
        <f aca="false">MID($A149,AW159,1)</f>
        <v/>
      </c>
      <c r="AX160" s="1060" t="str">
        <f aca="false">MID($A149,AX159,1)</f>
        <v/>
      </c>
      <c r="AY160" s="1060" t="str">
        <f aca="false">MID($A149,AY159,1)</f>
        <v/>
      </c>
      <c r="AZ160" s="1060" t="str">
        <f aca="false">MID($A149,AZ159,1)</f>
        <v/>
      </c>
      <c r="BA160" s="1060" t="str">
        <f aca="false">MID($A149,BA159,1)</f>
        <v/>
      </c>
      <c r="BB160" s="1060" t="str">
        <f aca="false">MID($A149,BB159,1)</f>
        <v/>
      </c>
      <c r="BC160" s="1060" t="str">
        <f aca="false">MID($A149,BC159,1)</f>
        <v/>
      </c>
      <c r="BD160" s="1060" t="str">
        <f aca="false">MID($A149,BD159,1)</f>
        <v/>
      </c>
      <c r="BE160" s="1060" t="str">
        <f aca="false">MID($A149,BE159,1)</f>
        <v/>
      </c>
      <c r="BF160" s="1060" t="str">
        <f aca="false">MID($A149,BF159,1)</f>
        <v/>
      </c>
      <c r="BG160" s="1060" t="str">
        <f aca="false">MID($A149,BG159,1)</f>
        <v/>
      </c>
      <c r="BH160" s="1060" t="str">
        <f aca="false">MID($A149,BH159,1)</f>
        <v/>
      </c>
      <c r="BI160" s="1060" t="str">
        <f aca="false">MID($A149,BI159,1)</f>
        <v/>
      </c>
      <c r="BJ160" s="1060" t="str">
        <f aca="false">MID($A149,BJ159,1)</f>
        <v/>
      </c>
      <c r="BK160" s="1060" t="str">
        <f aca="false">MID($A149,BK159,1)</f>
        <v/>
      </c>
      <c r="BL160" s="1060" t="str">
        <f aca="false">MID($A149,BL159,1)</f>
        <v/>
      </c>
      <c r="BM160" s="1060" t="str">
        <f aca="false">MID($A149,BM159,1)</f>
        <v/>
      </c>
      <c r="BN160" s="1060" t="str">
        <f aca="false">MID($A149,BN159,1)</f>
        <v/>
      </c>
      <c r="BO160" s="1060" t="str">
        <f aca="false">MID($A149,BO159,1)</f>
        <v/>
      </c>
      <c r="BP160" s="1060" t="str">
        <f aca="false">MID($A149,BP159,1)</f>
        <v/>
      </c>
      <c r="BQ160" s="1060" t="str">
        <f aca="false">MID($A149,BQ159,1)</f>
        <v/>
      </c>
      <c r="BR160" s="1060" t="str">
        <f aca="false">MID($A149,BR159,1)</f>
        <v/>
      </c>
      <c r="BS160" s="1060" t="str">
        <f aca="false">MID($A149,BS159,1)</f>
        <v/>
      </c>
      <c r="BT160" s="1060" t="str">
        <f aca="false">MID($A149,BT159,1)</f>
        <v/>
      </c>
      <c r="BU160" s="1060" t="str">
        <f aca="false">MID($A149,BU159,1)</f>
        <v/>
      </c>
      <c r="BV160" s="1060" t="str">
        <f aca="false">MID($A149,BV159,1)</f>
        <v/>
      </c>
      <c r="BW160" s="1060" t="str">
        <f aca="false">MID($A149,BW159,1)</f>
        <v/>
      </c>
      <c r="BX160" s="1060" t="str">
        <f aca="false">MID($A149,BX159,1)</f>
        <v/>
      </c>
      <c r="BY160" s="1060" t="str">
        <f aca="false">MID($A149,BY159,1)</f>
        <v/>
      </c>
      <c r="BZ160" s="1060" t="str">
        <f aca="false">MID($A149,BZ159,1)</f>
        <v/>
      </c>
      <c r="CA160" s="1060" t="str">
        <f aca="false">MID($A149,CA159,1)</f>
        <v/>
      </c>
      <c r="CB160" s="1060" t="str">
        <f aca="false">MID($A149,CB159,1)</f>
        <v/>
      </c>
      <c r="CC160" s="1060" t="str">
        <f aca="false">MID($A149,CC159,1)</f>
        <v/>
      </c>
      <c r="CD160" s="1060" t="str">
        <f aca="false">MID($A149,CD159,1)</f>
        <v/>
      </c>
      <c r="CE160" s="1060" t="str">
        <f aca="false">MID($A149,CE159,1)</f>
        <v/>
      </c>
      <c r="CF160" s="1060" t="str">
        <f aca="false">MID($A149,CF159,1)</f>
        <v/>
      </c>
      <c r="CG160" s="1060" t="str">
        <f aca="false">MID($A149,CG159,1)</f>
        <v/>
      </c>
      <c r="CH160" s="1060" t="str">
        <f aca="false">MID($A149,CH159,1)</f>
        <v/>
      </c>
      <c r="CI160" s="1060" t="str">
        <f aca="false">MID($A149,CI159,1)</f>
        <v/>
      </c>
      <c r="CJ160" s="1060" t="str">
        <f aca="false">MID($A149,CJ159,1)</f>
        <v/>
      </c>
      <c r="CK160" s="1060" t="str">
        <f aca="false">MID($A149,CK159,1)</f>
        <v/>
      </c>
      <c r="CL160" s="1060" t="str">
        <f aca="false">MID($A149,CL159,1)</f>
        <v/>
      </c>
      <c r="CM160" s="1060" t="str">
        <f aca="false">MID($A149,CM159,1)</f>
        <v/>
      </c>
      <c r="CN160" s="1060" t="str">
        <f aca="false">MID($A149,CN159,1)</f>
        <v/>
      </c>
      <c r="CO160" s="1060" t="str">
        <f aca="false">MID($A149,CO159,1)</f>
        <v/>
      </c>
      <c r="CP160" s="1060" t="str">
        <f aca="false">MID($A149,CP159,1)</f>
        <v/>
      </c>
      <c r="CQ160" s="1060" t="str">
        <f aca="false">MID($A149,CQ159,1)</f>
        <v/>
      </c>
      <c r="CR160" s="1060" t="str">
        <f aca="false">MID($A149,CR159,1)</f>
        <v/>
      </c>
      <c r="CS160" s="1060" t="str">
        <f aca="false">MID($A149,CS159,1)</f>
        <v/>
      </c>
      <c r="CT160" s="1060" t="str">
        <f aca="false">MID($A149,CT159,1)</f>
        <v/>
      </c>
      <c r="CU160" s="1060" t="str">
        <f aca="false">MID($A149,CU159,1)</f>
        <v/>
      </c>
      <c r="CV160" s="1060" t="str">
        <f aca="false">MID($A149,CV159,1)</f>
        <v/>
      </c>
      <c r="CW160" s="1060" t="str">
        <f aca="false">MID($A149,CW159,1)</f>
        <v/>
      </c>
      <c r="CX160" s="1060" t="str">
        <f aca="false">MID($A149,CX159,1)</f>
        <v/>
      </c>
      <c r="CY160" s="1060" t="str">
        <f aca="false">MID($A149,CY159,1)</f>
        <v/>
      </c>
      <c r="CZ160" s="1060" t="str">
        <f aca="false">MID($A149,CZ159,1)</f>
        <v/>
      </c>
      <c r="DA160" s="1060" t="str">
        <f aca="false">MID($A149,DA159,1)</f>
        <v/>
      </c>
      <c r="DB160" s="1060" t="str">
        <f aca="false">MID($A149,DB159,1)</f>
        <v/>
      </c>
      <c r="DC160" s="1060" t="str">
        <f aca="false">MID($A149,DC159,1)</f>
        <v/>
      </c>
      <c r="DD160" s="1060" t="str">
        <f aca="false">MID($A149,DD159,1)</f>
        <v/>
      </c>
      <c r="DE160" s="1060" t="str">
        <f aca="false">MID($A149,DE159,1)</f>
        <v/>
      </c>
      <c r="DF160" s="1060" t="str">
        <f aca="false">MID($A149,DF159,1)</f>
        <v/>
      </c>
      <c r="DG160" s="1060" t="str">
        <f aca="false">MID($A149,DG159,1)</f>
        <v/>
      </c>
      <c r="DH160" s="1060" t="str">
        <f aca="false">MID($A149,DH159,1)</f>
        <v/>
      </c>
      <c r="DI160" s="1060" t="str">
        <f aca="false">MID($A149,DI159,1)</f>
        <v/>
      </c>
      <c r="DJ160" s="1060" t="str">
        <f aca="false">MID($A149,DJ159,1)</f>
        <v/>
      </c>
      <c r="DK160" s="1060" t="str">
        <f aca="false">MID($A149,DK159,1)</f>
        <v/>
      </c>
      <c r="DL160" s="1060" t="str">
        <f aca="false">MID($A149,DL159,1)</f>
        <v/>
      </c>
      <c r="DM160" s="1060" t="str">
        <f aca="false">MID($A149,DM159,1)</f>
        <v/>
      </c>
      <c r="DN160" s="1060" t="str">
        <f aca="false">MID($A149,DN159,1)</f>
        <v/>
      </c>
      <c r="DO160" s="1060" t="str">
        <f aca="false">MID($A149,DO159,1)</f>
        <v/>
      </c>
      <c r="DP160" s="1060" t="str">
        <f aca="false">MID($A149,DP159,1)</f>
        <v/>
      </c>
      <c r="DQ160" s="1060" t="str">
        <f aca="false">MID($A149,DQ159,1)</f>
        <v/>
      </c>
      <c r="DR160" s="1060" t="str">
        <f aca="false">MID($A149,DR159,1)</f>
        <v/>
      </c>
      <c r="DS160" s="1060" t="str">
        <f aca="false">MID($A149,DS159,1)</f>
        <v/>
      </c>
      <c r="DT160" s="1060" t="str">
        <f aca="false">MID($A149,DT159,1)</f>
        <v/>
      </c>
      <c r="DU160" s="1060" t="str">
        <f aca="false">MID($A149,DU159,1)</f>
        <v/>
      </c>
      <c r="DV160" s="1060" t="str">
        <f aca="false">MID($A149,DV159,1)</f>
        <v/>
      </c>
      <c r="DW160" s="1060" t="str">
        <f aca="false">MID($A149,DW159,1)</f>
        <v/>
      </c>
      <c r="DX160" s="1060" t="str">
        <f aca="false">MID($A149,DX159,1)</f>
        <v/>
      </c>
      <c r="DY160" s="1060" t="str">
        <f aca="false">MID($A149,DY159,1)</f>
        <v/>
      </c>
      <c r="DZ160" s="1060" t="str">
        <f aca="false">MID($A149,DZ159,1)</f>
        <v/>
      </c>
      <c r="EA160" s="1060" t="str">
        <f aca="false">MID($A149,EA159,1)</f>
        <v/>
      </c>
      <c r="EB160" s="1060" t="str">
        <f aca="false">MID($A149,EB159,1)</f>
        <v/>
      </c>
      <c r="EC160" s="1060" t="str">
        <f aca="false">MID($A149,EC159,1)</f>
        <v/>
      </c>
      <c r="ED160" s="1060" t="str">
        <f aca="false">MID($A149,ED159,1)</f>
        <v/>
      </c>
      <c r="EE160" s="1060" t="str">
        <f aca="false">MID($A149,EE159,1)</f>
        <v/>
      </c>
      <c r="EF160" s="1060" t="str">
        <f aca="false">MID($A149,EF159,1)</f>
        <v/>
      </c>
      <c r="EG160" s="1060" t="str">
        <f aca="false">MID($A149,EG159,1)</f>
        <v/>
      </c>
      <c r="EH160" s="1060" t="str">
        <f aca="false">MID($A149,EH159,1)</f>
        <v/>
      </c>
      <c r="EI160" s="1060" t="str">
        <f aca="false">MID($A149,EI159,1)</f>
        <v/>
      </c>
      <c r="EJ160" s="1060" t="str">
        <f aca="false">MID($A149,EJ159,1)</f>
        <v/>
      </c>
      <c r="EK160" s="1060" t="str">
        <f aca="false">MID($A149,EK159,1)</f>
        <v/>
      </c>
      <c r="EL160" s="1060" t="str">
        <f aca="false">MID($A149,EL159,1)</f>
        <v/>
      </c>
      <c r="EM160" s="1060" t="str">
        <f aca="false">MID($A149,EM159,1)</f>
        <v/>
      </c>
      <c r="EN160" s="1060" t="str">
        <f aca="false">MID($A149,EN159,1)</f>
        <v/>
      </c>
      <c r="EO160" s="1060" t="str">
        <f aca="false">MID($A149,EO159,1)</f>
        <v/>
      </c>
      <c r="EP160" s="1060" t="str">
        <f aca="false">MID($A149,EP159,1)</f>
        <v/>
      </c>
      <c r="EQ160" s="1060" t="str">
        <f aca="false">MID($A149,EQ159,1)</f>
        <v/>
      </c>
      <c r="ER160" s="1060" t="str">
        <f aca="false">MID($A149,ER159,1)</f>
        <v/>
      </c>
      <c r="ES160" s="1060" t="str">
        <f aca="false">MID($A149,ES159,1)</f>
        <v/>
      </c>
      <c r="ET160" s="1060" t="str">
        <f aca="false">MID($A149,ET159,1)</f>
        <v/>
      </c>
      <c r="EU160" s="1060" t="str">
        <f aca="false">MID($A149,EU159,1)</f>
        <v/>
      </c>
      <c r="EV160" s="1060" t="str">
        <f aca="false">MID($A149,EV159,1)</f>
        <v/>
      </c>
      <c r="EW160" s="1060" t="str">
        <f aca="false">MID($A149,EW159,1)</f>
        <v/>
      </c>
      <c r="EX160" s="1060" t="str">
        <f aca="false">MID($A149,EX159,1)</f>
        <v/>
      </c>
      <c r="EY160" s="1060" t="str">
        <f aca="false">MID($A149,EY159,1)</f>
        <v/>
      </c>
      <c r="EZ160" s="1060" t="str">
        <f aca="false">MID($A149,EZ159,1)</f>
        <v/>
      </c>
      <c r="FA160" s="1060" t="str">
        <f aca="false">MID($A149,FA159,1)</f>
        <v/>
      </c>
      <c r="FB160" s="1060" t="str">
        <f aca="false">MID($A149,FB159,1)</f>
        <v/>
      </c>
      <c r="FC160" s="1060" t="str">
        <f aca="false">MID($A149,FC159,1)</f>
        <v/>
      </c>
      <c r="FD160" s="1060" t="str">
        <f aca="false">MID($A149,FD159,1)</f>
        <v/>
      </c>
      <c r="FE160" s="1060" t="str">
        <f aca="false">MID($A149,FE159,1)</f>
        <v/>
      </c>
      <c r="FF160" s="1060" t="str">
        <f aca="false">MID($A149,FF159,1)</f>
        <v/>
      </c>
      <c r="FG160" s="1060" t="str">
        <f aca="false">MID($A149,FG159,1)</f>
        <v/>
      </c>
      <c r="FH160" s="1060" t="str">
        <f aca="false">MID($A149,FH159,1)</f>
        <v/>
      </c>
      <c r="FI160" s="1060" t="str">
        <f aca="false">MID($A149,FI159,1)</f>
        <v/>
      </c>
      <c r="FJ160" s="1060" t="str">
        <f aca="false">MID($A149,FJ159,1)</f>
        <v/>
      </c>
      <c r="FK160" s="1060" t="str">
        <f aca="false">MID($A149,FK159,1)</f>
        <v/>
      </c>
      <c r="FL160" s="1060" t="str">
        <f aca="false">MID($A149,FL159,1)</f>
        <v/>
      </c>
      <c r="FM160" s="1060" t="str">
        <f aca="false">MID($A149,FM159,1)</f>
        <v/>
      </c>
      <c r="FN160" s="1060" t="str">
        <f aca="false">MID($A149,FN159,1)</f>
        <v/>
      </c>
      <c r="FO160" s="1060" t="str">
        <f aca="false">MID($A149,FO159,1)</f>
        <v/>
      </c>
      <c r="FP160" s="1060" t="str">
        <f aca="false">MID($A149,FP159,1)</f>
        <v/>
      </c>
      <c r="FQ160" s="1060" t="str">
        <f aca="false">MID($A149,FQ159,1)</f>
        <v/>
      </c>
      <c r="FR160" s="1060" t="str">
        <f aca="false">MID($A149,FR159,1)</f>
        <v/>
      </c>
      <c r="FS160" s="1060" t="str">
        <f aca="false">MID($A149,FS159,1)</f>
        <v/>
      </c>
      <c r="FT160" s="1060" t="str">
        <f aca="false">MID($A149,FT159,1)</f>
        <v/>
      </c>
      <c r="FU160" s="1060" t="str">
        <f aca="false">MID($A149,FU159,1)</f>
        <v/>
      </c>
      <c r="FV160" s="1060" t="str">
        <f aca="false">MID($A149,FV159,1)</f>
        <v/>
      </c>
      <c r="FW160" s="1060" t="str">
        <f aca="false">MID($A149,FW159,1)</f>
        <v/>
      </c>
      <c r="FX160" s="1060" t="str">
        <f aca="false">MID($A149,FX159,1)</f>
        <v/>
      </c>
      <c r="FY160" s="1060" t="str">
        <f aca="false">MID($A149,FY159,1)</f>
        <v/>
      </c>
      <c r="FZ160" s="1060" t="str">
        <f aca="false">MID($A149,FZ159,1)</f>
        <v/>
      </c>
      <c r="GA160" s="1060" t="str">
        <f aca="false">MID($A149,GA159,1)</f>
        <v/>
      </c>
      <c r="GB160" s="1060" t="str">
        <f aca="false">MID($A149,GB159,1)</f>
        <v/>
      </c>
      <c r="GC160" s="1060" t="str">
        <f aca="false">MID($A149,GC159,1)</f>
        <v/>
      </c>
      <c r="GD160" s="1060" t="str">
        <f aca="false">MID($A149,GD159,1)</f>
        <v/>
      </c>
      <c r="GE160" s="1060" t="str">
        <f aca="false">MID($A149,GE159,1)</f>
        <v/>
      </c>
      <c r="GF160" s="1060" t="str">
        <f aca="false">MID($A149,GF159,1)</f>
        <v/>
      </c>
      <c r="GG160" s="1060" t="str">
        <f aca="false">MID($A149,GG159,1)</f>
        <v/>
      </c>
      <c r="GH160" s="1060" t="str">
        <f aca="false">MID($A149,GH159,1)</f>
        <v/>
      </c>
      <c r="GI160" s="1060" t="str">
        <f aca="false">MID($A149,GI159,1)</f>
        <v/>
      </c>
      <c r="GJ160" s="1060" t="str">
        <f aca="false">MID($A149,GJ159,1)</f>
        <v/>
      </c>
      <c r="GK160" s="1060" t="str">
        <f aca="false">MID($A149,GK159,1)</f>
        <v/>
      </c>
      <c r="GL160" s="1060" t="str">
        <f aca="false">MID($A149,GL159,1)</f>
        <v/>
      </c>
      <c r="GM160" s="1060" t="str">
        <f aca="false">MID($A149,GM159,1)</f>
        <v/>
      </c>
      <c r="GN160" s="1060" t="str">
        <f aca="false">MID($A149,GN159,1)</f>
        <v/>
      </c>
      <c r="GO160" s="1060" t="str">
        <f aca="false">MID($A149,GO159,1)</f>
        <v/>
      </c>
      <c r="GP160" s="1060" t="str">
        <f aca="false">MID($A149,GP159,1)</f>
        <v/>
      </c>
      <c r="GQ160" s="1060" t="str">
        <f aca="false">MID($A149,GQ159,1)</f>
        <v/>
      </c>
      <c r="GR160" s="1060" t="str">
        <f aca="false">MID($A149,GR159,1)</f>
        <v/>
      </c>
      <c r="GS160" s="1060" t="str">
        <f aca="false">MID($A149,GS159,1)</f>
        <v/>
      </c>
      <c r="GT160" s="1060" t="str">
        <f aca="false">MID($A149,GT159,1)</f>
        <v/>
      </c>
      <c r="GU160" s="1060" t="str">
        <f aca="false">MID($A149,GU159,1)</f>
        <v/>
      </c>
      <c r="GV160" s="1060" t="str">
        <f aca="false">MID($A149,GV159,1)</f>
        <v/>
      </c>
      <c r="GW160" s="1060" t="str">
        <f aca="false">MID($A149,GW159,1)</f>
        <v/>
      </c>
      <c r="GX160" s="1060" t="str">
        <f aca="false">MID($A149,GX159,1)</f>
        <v/>
      </c>
      <c r="GY160" s="1060" t="str">
        <f aca="false">MID($A149,GY159,1)</f>
        <v/>
      </c>
      <c r="GZ160" s="1060" t="str">
        <f aca="false">MID($A149,GZ159,1)</f>
        <v/>
      </c>
      <c r="HA160" s="1060" t="str">
        <f aca="false">MID($A149,HA159,1)</f>
        <v/>
      </c>
      <c r="HB160" s="1060" t="str">
        <f aca="false">MID($A149,HB159,1)</f>
        <v/>
      </c>
      <c r="HC160" s="1060" t="str">
        <f aca="false">MID($A149,HC159,1)</f>
        <v/>
      </c>
      <c r="HD160" s="1060" t="str">
        <f aca="false">MID($A149,HD159,1)</f>
        <v/>
      </c>
      <c r="HE160" s="1060" t="str">
        <f aca="false">MID($A149,HE159,1)</f>
        <v/>
      </c>
      <c r="HF160" s="1060" t="str">
        <f aca="false">MID($A149,HF159,1)</f>
        <v/>
      </c>
      <c r="HG160" s="1060" t="str">
        <f aca="false">MID($A149,HG159,1)</f>
        <v/>
      </c>
      <c r="HH160" s="1060" t="str">
        <f aca="false">MID($A149,HH159,1)</f>
        <v/>
      </c>
      <c r="HI160" s="1060" t="str">
        <f aca="false">MID($A149,HI159,1)</f>
        <v/>
      </c>
      <c r="HJ160" s="1060" t="str">
        <f aca="false">MID($A149,HJ159,1)</f>
        <v/>
      </c>
      <c r="HK160" s="1060" t="str">
        <f aca="false">MID($A149,HK159,1)</f>
        <v/>
      </c>
      <c r="HL160" s="1060" t="str">
        <f aca="false">MID($A149,HL159,1)</f>
        <v/>
      </c>
      <c r="HM160" s="1060" t="str">
        <f aca="false">MID($A149,HM159,1)</f>
        <v/>
      </c>
      <c r="HN160" s="1060" t="str">
        <f aca="false">MID($A149,HN159,1)</f>
        <v/>
      </c>
      <c r="HO160" s="1060" t="str">
        <f aca="false">MID($A149,HO159,1)</f>
        <v/>
      </c>
      <c r="HP160" s="1060" t="str">
        <f aca="false">MID($A149,HP159,1)</f>
        <v/>
      </c>
      <c r="HQ160" s="1060" t="str">
        <f aca="false">MID($A149,HQ159,1)</f>
        <v/>
      </c>
      <c r="HR160" s="1060" t="str">
        <f aca="false">MID($A149,HR159,1)</f>
        <v/>
      </c>
      <c r="HS160" s="1060" t="str">
        <f aca="false">MID($A149,HS159,1)</f>
        <v/>
      </c>
      <c r="HT160" s="1060" t="str">
        <f aca="false">MID($A149,HT159,1)</f>
        <v/>
      </c>
      <c r="HU160" s="1060" t="str">
        <f aca="false">MID($A149,HU159,1)</f>
        <v/>
      </c>
      <c r="HV160" s="1060" t="str">
        <f aca="false">MID($A149,HV159,1)</f>
        <v/>
      </c>
      <c r="HW160" s="1060" t="str">
        <f aca="false">MID($A149,HW159,1)</f>
        <v/>
      </c>
      <c r="HX160" s="1060" t="str">
        <f aca="false">MID($A149,HX159,1)</f>
        <v/>
      </c>
      <c r="HY160" s="1060" t="str">
        <f aca="false">MID($A149,HY159,1)</f>
        <v/>
      </c>
      <c r="HZ160" s="1060" t="str">
        <f aca="false">MID($A149,HZ159,1)</f>
        <v/>
      </c>
      <c r="IA160" s="1060" t="str">
        <f aca="false">MID($A149,IA159,1)</f>
        <v/>
      </c>
      <c r="IB160" s="1060" t="str">
        <f aca="false">MID($A149,IB159,1)</f>
        <v/>
      </c>
      <c r="IC160" s="1060" t="str">
        <f aca="false">MID($A149,IC159,1)</f>
        <v/>
      </c>
      <c r="ID160" s="1060" t="str">
        <f aca="false">MID($A149,ID159,1)</f>
        <v/>
      </c>
      <c r="IE160" s="1060" t="str">
        <f aca="false">MID($A149,IE159,1)</f>
        <v/>
      </c>
      <c r="IF160" s="1060" t="str">
        <f aca="false">MID($A149,IF159,1)</f>
        <v/>
      </c>
      <c r="IG160" s="1060" t="str">
        <f aca="false">MID($A149,IG159,1)</f>
        <v/>
      </c>
      <c r="IH160" s="1060" t="str">
        <f aca="false">MID($A149,IH159,1)</f>
        <v/>
      </c>
      <c r="II160" s="1060" t="str">
        <f aca="false">MID($A149,II159,1)</f>
        <v/>
      </c>
      <c r="IJ160" s="1060" t="str">
        <f aca="false">MID($A149,IJ159,1)</f>
        <v/>
      </c>
      <c r="IK160" s="1060" t="str">
        <f aca="false">MID($A149,IK159,1)</f>
        <v/>
      </c>
      <c r="IL160" s="1060" t="str">
        <f aca="false">MID($A149,IL159,1)</f>
        <v/>
      </c>
      <c r="IM160" s="1060" t="str">
        <f aca="false">MID($A149,IM159,1)</f>
        <v/>
      </c>
      <c r="IN160" s="1060" t="str">
        <f aca="false">MID($A149,IN159,1)</f>
        <v/>
      </c>
      <c r="IO160" s="1060" t="str">
        <f aca="false">MID($A149,IO159,1)</f>
        <v/>
      </c>
      <c r="IP160" s="1060" t="str">
        <f aca="false">MID($A149,IP159,1)</f>
        <v/>
      </c>
      <c r="IQ160" s="1060" t="str">
        <f aca="false">MID($A149,IQ159,1)</f>
        <v/>
      </c>
      <c r="IR160" s="1060" t="str">
        <f aca="false">MID($A149,IR159,1)</f>
        <v/>
      </c>
      <c r="IS160" s="1060" t="str">
        <f aca="false">MID($A149,IS159,1)</f>
        <v/>
      </c>
      <c r="IT160" s="1060" t="str">
        <f aca="false">MID($A149,IT159,1)</f>
        <v/>
      </c>
      <c r="IU160" s="1060" t="str">
        <f aca="false">MID($A149,IU159,1)</f>
        <v/>
      </c>
      <c r="IV160" s="1060" t="str">
        <f aca="false">MID($A149,IV159,1)</f>
        <v/>
      </c>
    </row>
    <row r="161" s="310" customFormat="true" ht="15.75" hidden="false" customHeight="false" outlineLevel="0" collapsed="false">
      <c r="A161" s="1059" t="s">
        <v>1757</v>
      </c>
      <c r="B161" s="1060" t="n">
        <f aca="false">IF(OR(B160=" ",B159=LEN($A149)+1),B159,0)</f>
        <v>0</v>
      </c>
      <c r="C161" s="1060" t="n">
        <f aca="false">IF(OR(C160=" ",C159=LEN($A149)+1),C159,0)</f>
        <v>2</v>
      </c>
      <c r="D161" s="1060" t="n">
        <f aca="false">IF(OR(D160=" ",D159=LEN($A149)+1),D159,0)</f>
        <v>0</v>
      </c>
      <c r="E161" s="1060" t="n">
        <f aca="false">IF(OR(E160=" ",E159=LEN($A149)+1),E159,0)</f>
        <v>0</v>
      </c>
      <c r="F161" s="1060" t="n">
        <f aca="false">IF(OR(F160=" ",F159=LEN($A149)+1),F159,0)</f>
        <v>0</v>
      </c>
      <c r="G161" s="1060" t="n">
        <f aca="false">IF(OR(G160=" ",G159=LEN($A149)+1),G159,0)</f>
        <v>0</v>
      </c>
      <c r="H161" s="1060" t="n">
        <f aca="false">IF(OR(H160=" ",H159=LEN($A149)+1),H159,0)</f>
        <v>0</v>
      </c>
      <c r="I161" s="1060" t="n">
        <f aca="false">IF(OR(I160=" ",I159=LEN($A149)+1),I159,0)</f>
        <v>0</v>
      </c>
      <c r="J161" s="1060" t="n">
        <f aca="false">IF(OR(J160=" ",J159=LEN($A149)+1),J159,0)</f>
        <v>0</v>
      </c>
      <c r="K161" s="1060" t="n">
        <f aca="false">IF(OR(K160=" ",K159=LEN($A149)+1),K159,0)</f>
        <v>0</v>
      </c>
      <c r="L161" s="1060" t="n">
        <f aca="false">IF(OR(L160=" ",L159=LEN($A149)+1),L159,0)</f>
        <v>0</v>
      </c>
      <c r="M161" s="1060" t="n">
        <f aca="false">IF(OR(M160=" ",M159=LEN($A149)+1),M159,0)</f>
        <v>0</v>
      </c>
      <c r="N161" s="1060" t="n">
        <f aca="false">IF(OR(N160=" ",N159=LEN($A149)+1),N159,0)</f>
        <v>0</v>
      </c>
      <c r="O161" s="1060" t="n">
        <f aca="false">IF(OR(O160=" ",O159=LEN($A149)+1),O159,0)</f>
        <v>0</v>
      </c>
      <c r="P161" s="1060" t="n">
        <f aca="false">IF(OR(P160=" ",P159=LEN($A149)+1),P159,0)</f>
        <v>0</v>
      </c>
      <c r="Q161" s="1060" t="n">
        <f aca="false">IF(OR(Q160=" ",Q159=LEN($A149)+1),Q159,0)</f>
        <v>0</v>
      </c>
      <c r="R161" s="1060" t="n">
        <f aca="false">IF(OR(R160=" ",R159=LEN($A149)+1),R159,0)</f>
        <v>0</v>
      </c>
      <c r="S161" s="1060" t="n">
        <f aca="false">IF(OR(S160=" ",S159=LEN($A149)+1),S159,0)</f>
        <v>0</v>
      </c>
      <c r="T161" s="1060" t="n">
        <f aca="false">IF(OR(T160=" ",T159=LEN($A149)+1),T159,0)</f>
        <v>0</v>
      </c>
      <c r="U161" s="1060" t="n">
        <f aca="false">IF(OR(U160=" ",U159=LEN($A149)+1),U159,0)</f>
        <v>0</v>
      </c>
      <c r="V161" s="1060" t="n">
        <f aca="false">IF(OR(V160=" ",V159=LEN($A149)+1),V159,0)</f>
        <v>0</v>
      </c>
      <c r="W161" s="1060" t="n">
        <f aca="false">IF(OR(W160=" ",W159=LEN($A149)+1),W159,0)</f>
        <v>0</v>
      </c>
      <c r="X161" s="1060" t="n">
        <f aca="false">IF(OR(X160=" ",X159=LEN($A149)+1),X159,0)</f>
        <v>0</v>
      </c>
      <c r="Y161" s="1060" t="n">
        <f aca="false">IF(OR(Y160=" ",Y159=LEN($A149)+1),Y159,0)</f>
        <v>0</v>
      </c>
      <c r="Z161" s="1060" t="n">
        <f aca="false">IF(OR(Z160=" ",Z159=LEN($A149)+1),Z159,0)</f>
        <v>0</v>
      </c>
      <c r="AA161" s="1060" t="n">
        <f aca="false">IF(OR(AA160=" ",AA159=LEN($A149)+1),AA159,0)</f>
        <v>0</v>
      </c>
      <c r="AB161" s="1060" t="n">
        <f aca="false">IF(OR(AB160=" ",AB159=LEN($A149)+1),AB159,0)</f>
        <v>0</v>
      </c>
      <c r="AC161" s="1060" t="n">
        <f aca="false">IF(OR(AC160=" ",AC159=LEN($A149)+1),AC159,0)</f>
        <v>0</v>
      </c>
      <c r="AD161" s="1060" t="n">
        <f aca="false">IF(OR(AD160=" ",AD159=LEN($A149)+1),AD159,0)</f>
        <v>0</v>
      </c>
      <c r="AE161" s="1060" t="n">
        <f aca="false">IF(OR(AE160=" ",AE159=LEN($A149)+1),AE159,0)</f>
        <v>0</v>
      </c>
      <c r="AF161" s="1060" t="n">
        <f aca="false">IF(OR(AF160=" ",AF159=LEN($A149)+1),AF159,0)</f>
        <v>0</v>
      </c>
      <c r="AG161" s="1060" t="n">
        <f aca="false">IF(OR(AG160=" ",AG159=LEN($A149)+1),AG159,0)</f>
        <v>0</v>
      </c>
      <c r="AH161" s="1060" t="n">
        <f aca="false">IF(OR(AH160=" ",AH159=LEN($A149)+1),AH159,0)</f>
        <v>0</v>
      </c>
      <c r="AI161" s="1060" t="n">
        <f aca="false">IF(OR(AI160=" ",AI159=LEN($A149)+1),AI159,0)</f>
        <v>0</v>
      </c>
      <c r="AJ161" s="1060" t="n">
        <f aca="false">IF(OR(AJ160=" ",AJ159=LEN($A149)+1),AJ159,0)</f>
        <v>0</v>
      </c>
      <c r="AK161" s="1060" t="n">
        <f aca="false">IF(OR(AK160=" ",AK159=LEN($A149)+1),AK159,0)</f>
        <v>0</v>
      </c>
      <c r="AL161" s="1060" t="n">
        <f aca="false">IF(OR(AL160=" ",AL159=LEN($A149)+1),AL159,0)</f>
        <v>0</v>
      </c>
      <c r="AM161" s="1060" t="n">
        <f aca="false">IF(OR(AM160=" ",AM159=LEN($A149)+1),AM159,0)</f>
        <v>0</v>
      </c>
      <c r="AN161" s="1060" t="n">
        <f aca="false">IF(OR(AN160=" ",AN159=LEN($A149)+1),AN159,0)</f>
        <v>0</v>
      </c>
      <c r="AO161" s="1060" t="n">
        <f aca="false">IF(OR(AO160=" ",AO159=LEN($A149)+1),AO159,0)</f>
        <v>0</v>
      </c>
      <c r="AP161" s="1060" t="n">
        <f aca="false">IF(OR(AP160=" ",AP159=LEN($A149)+1),AP159,0)</f>
        <v>0</v>
      </c>
      <c r="AQ161" s="1060" t="n">
        <f aca="false">IF(OR(AQ160=" ",AQ159=LEN($A149)+1),AQ159,0)</f>
        <v>0</v>
      </c>
      <c r="AR161" s="1060" t="n">
        <f aca="false">IF(OR(AR160=" ",AR159=LEN($A149)+1),AR159,0)</f>
        <v>0</v>
      </c>
      <c r="AS161" s="1060" t="n">
        <f aca="false">IF(OR(AS160=" ",AS159=LEN($A149)+1),AS159,0)</f>
        <v>0</v>
      </c>
      <c r="AT161" s="1060" t="n">
        <f aca="false">IF(OR(AT160=" ",AT159=LEN($A149)+1),AT159,0)</f>
        <v>0</v>
      </c>
      <c r="AU161" s="1060" t="n">
        <f aca="false">IF(OR(AU160=" ",AU159=LEN($A149)+1),AU159,0)</f>
        <v>0</v>
      </c>
      <c r="AV161" s="1060" t="n">
        <f aca="false">IF(OR(AV160=" ",AV159=LEN($A149)+1),AV159,0)</f>
        <v>0</v>
      </c>
      <c r="AW161" s="1060" t="n">
        <f aca="false">IF(OR(AW160=" ",AW159=LEN($A149)+1),AW159,0)</f>
        <v>0</v>
      </c>
      <c r="AX161" s="1060" t="n">
        <f aca="false">IF(OR(AX160=" ",AX159=LEN($A149)+1),AX159,0)</f>
        <v>0</v>
      </c>
      <c r="AY161" s="1060" t="n">
        <f aca="false">IF(OR(AY160=" ",AY159=LEN($A149)+1),AY159,0)</f>
        <v>0</v>
      </c>
      <c r="AZ161" s="1060" t="n">
        <f aca="false">IF(OR(AZ160=" ",AZ159=LEN($A149)+1),AZ159,0)</f>
        <v>0</v>
      </c>
      <c r="BA161" s="1060" t="n">
        <f aca="false">IF(OR(BA160=" ",BA159=LEN($A149)+1),BA159,0)</f>
        <v>0</v>
      </c>
      <c r="BB161" s="1060" t="n">
        <f aca="false">IF(OR(BB160=" ",BB159=LEN($A149)+1),BB159,0)</f>
        <v>0</v>
      </c>
      <c r="BC161" s="1060" t="n">
        <f aca="false">IF(OR(BC160=" ",BC159=LEN($A149)+1),BC159,0)</f>
        <v>0</v>
      </c>
      <c r="BD161" s="1060" t="n">
        <f aca="false">IF(OR(BD160=" ",BD159=LEN($A149)+1),BD159,0)</f>
        <v>0</v>
      </c>
      <c r="BE161" s="1060" t="n">
        <f aca="false">IF(OR(BE160=" ",BE159=LEN($A149)+1),BE159,0)</f>
        <v>0</v>
      </c>
      <c r="BF161" s="1060" t="n">
        <f aca="false">IF(OR(BF160=" ",BF159=LEN($A149)+1),BF159,0)</f>
        <v>0</v>
      </c>
      <c r="BG161" s="1060" t="n">
        <f aca="false">IF(OR(BG160=" ",BG159=LEN($A149)+1),BG159,0)</f>
        <v>0</v>
      </c>
      <c r="BH161" s="1060" t="n">
        <f aca="false">IF(OR(BH160=" ",BH159=LEN($A149)+1),BH159,0)</f>
        <v>0</v>
      </c>
      <c r="BI161" s="1060" t="n">
        <f aca="false">IF(OR(BI160=" ",BI159=LEN($A149)+1),BI159,0)</f>
        <v>0</v>
      </c>
      <c r="BJ161" s="1060" t="n">
        <f aca="false">IF(OR(BJ160=" ",BJ159=LEN($A149)+1),BJ159,0)</f>
        <v>0</v>
      </c>
      <c r="BK161" s="1060" t="n">
        <f aca="false">IF(OR(BK160=" ",BK159=LEN($A149)+1),BK159,0)</f>
        <v>0</v>
      </c>
      <c r="BL161" s="1060" t="n">
        <f aca="false">IF(OR(BL160=" ",BL159=LEN($A149)+1),BL159,0)</f>
        <v>0</v>
      </c>
      <c r="BM161" s="1060" t="n">
        <f aca="false">IF(OR(BM160=" ",BM159=LEN($A149)+1),BM159,0)</f>
        <v>0</v>
      </c>
      <c r="BN161" s="1060" t="n">
        <f aca="false">IF(OR(BN160=" ",BN159=LEN($A149)+1),BN159,0)</f>
        <v>0</v>
      </c>
      <c r="BO161" s="1060" t="n">
        <f aca="false">IF(OR(BO160=" ",BO159=LEN($A149)+1),BO159,0)</f>
        <v>0</v>
      </c>
      <c r="BP161" s="1060" t="n">
        <f aca="false">IF(OR(BP160=" ",BP159=LEN($A149)+1),BP159,0)</f>
        <v>0</v>
      </c>
      <c r="BQ161" s="1060" t="n">
        <f aca="false">IF(OR(BQ160=" ",BQ159=LEN($A149)+1),BQ159,0)</f>
        <v>0</v>
      </c>
      <c r="BR161" s="1060" t="n">
        <f aca="false">IF(OR(BR160=" ",BR159=LEN($A149)+1),BR159,0)</f>
        <v>0</v>
      </c>
      <c r="BS161" s="1060" t="n">
        <f aca="false">IF(OR(BS160=" ",BS159=LEN($A149)+1),BS159,0)</f>
        <v>0</v>
      </c>
      <c r="BT161" s="1060" t="n">
        <f aca="false">IF(OR(BT160=" ",BT159=LEN($A149)+1),BT159,0)</f>
        <v>0</v>
      </c>
      <c r="BU161" s="1060" t="n">
        <f aca="false">IF(OR(BU160=" ",BU159=LEN($A149)+1),BU159,0)</f>
        <v>0</v>
      </c>
      <c r="BV161" s="1060" t="n">
        <f aca="false">IF(OR(BV160=" ",BV159=LEN($A149)+1),BV159,0)</f>
        <v>0</v>
      </c>
      <c r="BW161" s="1060" t="n">
        <f aca="false">IF(OR(BW160=" ",BW159=LEN($A149)+1),BW159,0)</f>
        <v>0</v>
      </c>
      <c r="BX161" s="1060" t="n">
        <f aca="false">IF(OR(BX160=" ",BX159=LEN($A149)+1),BX159,0)</f>
        <v>0</v>
      </c>
      <c r="BY161" s="1060" t="n">
        <f aca="false">IF(OR(BY160=" ",BY159=LEN($A149)+1),BY159,0)</f>
        <v>0</v>
      </c>
      <c r="BZ161" s="1060" t="n">
        <f aca="false">IF(OR(BZ160=" ",BZ159=LEN($A149)+1),BZ159,0)</f>
        <v>0</v>
      </c>
      <c r="CA161" s="1060" t="n">
        <f aca="false">IF(OR(CA160=" ",CA159=LEN($A149)+1),CA159,0)</f>
        <v>0</v>
      </c>
      <c r="CB161" s="1060" t="n">
        <f aca="false">IF(OR(CB160=" ",CB159=LEN($A149)+1),CB159,0)</f>
        <v>0</v>
      </c>
      <c r="CC161" s="1060" t="n">
        <f aca="false">IF(OR(CC160=" ",CC159=LEN($A149)+1),CC159,0)</f>
        <v>0</v>
      </c>
      <c r="CD161" s="1060" t="n">
        <f aca="false">IF(OR(CD160=" ",CD159=LEN($A149)+1),CD159,0)</f>
        <v>0</v>
      </c>
      <c r="CE161" s="1060" t="n">
        <f aca="false">IF(OR(CE160=" ",CE159=LEN($A149)+1),CE159,0)</f>
        <v>0</v>
      </c>
      <c r="CF161" s="1060" t="n">
        <f aca="false">IF(OR(CF160=" ",CF159=LEN($A149)+1),CF159,0)</f>
        <v>0</v>
      </c>
      <c r="CG161" s="1060" t="n">
        <f aca="false">IF(OR(CG160=" ",CG159=LEN($A149)+1),CG159,0)</f>
        <v>0</v>
      </c>
      <c r="CH161" s="1060" t="n">
        <f aca="false">IF(OR(CH160=" ",CH159=LEN($A149)+1),CH159,0)</f>
        <v>0</v>
      </c>
      <c r="CI161" s="1060" t="n">
        <f aca="false">IF(OR(CI160=" ",CI159=LEN($A149)+1),CI159,0)</f>
        <v>0</v>
      </c>
      <c r="CJ161" s="1060" t="n">
        <f aca="false">IF(OR(CJ160=" ",CJ159=LEN($A149)+1),CJ159,0)</f>
        <v>0</v>
      </c>
      <c r="CK161" s="1060" t="n">
        <f aca="false">IF(OR(CK160=" ",CK159=LEN($A149)+1),CK159,0)</f>
        <v>0</v>
      </c>
      <c r="CL161" s="1060" t="n">
        <f aca="false">IF(OR(CL160=" ",CL159=LEN($A149)+1),CL159,0)</f>
        <v>0</v>
      </c>
      <c r="CM161" s="1060" t="n">
        <f aca="false">IF(OR(CM160=" ",CM159=LEN($A149)+1),CM159,0)</f>
        <v>0</v>
      </c>
      <c r="CN161" s="1060" t="n">
        <f aca="false">IF(OR(CN160=" ",CN159=LEN($A149)+1),CN159,0)</f>
        <v>0</v>
      </c>
      <c r="CO161" s="1060" t="n">
        <f aca="false">IF(OR(CO160=" ",CO159=LEN($A149)+1),CO159,0)</f>
        <v>0</v>
      </c>
      <c r="CP161" s="1060" t="n">
        <f aca="false">IF(OR(CP160=" ",CP159=LEN($A149)+1),CP159,0)</f>
        <v>0</v>
      </c>
      <c r="CQ161" s="1060" t="n">
        <f aca="false">IF(OR(CQ160=" ",CQ159=LEN($A149)+1),CQ159,0)</f>
        <v>0</v>
      </c>
      <c r="CR161" s="1060" t="n">
        <f aca="false">IF(OR(CR160=" ",CR159=LEN($A149)+1),CR159,0)</f>
        <v>0</v>
      </c>
      <c r="CS161" s="1060" t="n">
        <f aca="false">IF(OR(CS160=" ",CS159=LEN($A149)+1),CS159,0)</f>
        <v>0</v>
      </c>
      <c r="CT161" s="1060" t="n">
        <f aca="false">IF(OR(CT160=" ",CT159=LEN($A149)+1),CT159,0)</f>
        <v>0</v>
      </c>
      <c r="CU161" s="1060" t="n">
        <f aca="false">IF(OR(CU160=" ",CU159=LEN($A149)+1),CU159,0)</f>
        <v>0</v>
      </c>
      <c r="CV161" s="1060" t="n">
        <f aca="false">IF(OR(CV160=" ",CV159=LEN($A149)+1),CV159,0)</f>
        <v>0</v>
      </c>
      <c r="CW161" s="1060" t="n">
        <f aca="false">IF(OR(CW160=" ",CW159=LEN($A149)+1),CW159,0)</f>
        <v>0</v>
      </c>
      <c r="CX161" s="1060" t="n">
        <f aca="false">IF(OR(CX160=" ",CX159=LEN($A149)+1),CX159,0)</f>
        <v>0</v>
      </c>
      <c r="CY161" s="1060" t="n">
        <f aca="false">IF(OR(CY160=" ",CY159=LEN($A149)+1),CY159,0)</f>
        <v>0</v>
      </c>
      <c r="CZ161" s="1060" t="n">
        <f aca="false">IF(OR(CZ160=" ",CZ159=LEN($A149)+1),CZ159,0)</f>
        <v>0</v>
      </c>
      <c r="DA161" s="1060" t="n">
        <f aca="false">IF(OR(DA160=" ",DA159=LEN($A149)+1),DA159,0)</f>
        <v>0</v>
      </c>
      <c r="DB161" s="1060" t="n">
        <f aca="false">IF(OR(DB160=" ",DB159=LEN($A149)+1),DB159,0)</f>
        <v>0</v>
      </c>
      <c r="DC161" s="1060" t="n">
        <f aca="false">IF(OR(DC160=" ",DC159=LEN($A149)+1),DC159,0)</f>
        <v>0</v>
      </c>
      <c r="DD161" s="1060" t="n">
        <f aca="false">IF(OR(DD160=" ",DD159=LEN($A149)+1),DD159,0)</f>
        <v>0</v>
      </c>
      <c r="DE161" s="1060" t="n">
        <f aca="false">IF(OR(DE160=" ",DE159=LEN($A149)+1),DE159,0)</f>
        <v>0</v>
      </c>
      <c r="DF161" s="1060" t="n">
        <f aca="false">IF(OR(DF160=" ",DF159=LEN($A149)+1),DF159,0)</f>
        <v>0</v>
      </c>
      <c r="DG161" s="1060" t="n">
        <f aca="false">IF(OR(DG160=" ",DG159=LEN($A149)+1),DG159,0)</f>
        <v>0</v>
      </c>
      <c r="DH161" s="1060" t="n">
        <f aca="false">IF(OR(DH160=" ",DH159=LEN($A149)+1),DH159,0)</f>
        <v>0</v>
      </c>
      <c r="DI161" s="1060" t="n">
        <f aca="false">IF(OR(DI160=" ",DI159=LEN($A149)+1),DI159,0)</f>
        <v>0</v>
      </c>
      <c r="DJ161" s="1060" t="n">
        <f aca="false">IF(OR(DJ160=" ",DJ159=LEN($A149)+1),DJ159,0)</f>
        <v>0</v>
      </c>
      <c r="DK161" s="1060" t="n">
        <f aca="false">IF(OR(DK160=" ",DK159=LEN($A149)+1),DK159,0)</f>
        <v>0</v>
      </c>
      <c r="DL161" s="1060" t="n">
        <f aca="false">IF(OR(DL160=" ",DL159=LEN($A149)+1),DL159,0)</f>
        <v>0</v>
      </c>
      <c r="DM161" s="1060" t="n">
        <f aca="false">IF(OR(DM160=" ",DM159=LEN($A149)+1),DM159,0)</f>
        <v>0</v>
      </c>
      <c r="DN161" s="1060" t="n">
        <f aca="false">IF(OR(DN160=" ",DN159=LEN($A149)+1),DN159,0)</f>
        <v>0</v>
      </c>
      <c r="DO161" s="1060" t="n">
        <f aca="false">IF(OR(DO160=" ",DO159=LEN($A149)+1),DO159,0)</f>
        <v>0</v>
      </c>
      <c r="DP161" s="1060" t="n">
        <f aca="false">IF(OR(DP160=" ",DP159=LEN($A149)+1),DP159,0)</f>
        <v>0</v>
      </c>
      <c r="DQ161" s="1060" t="n">
        <f aca="false">IF(OR(DQ160=" ",DQ159=LEN($A149)+1),DQ159,0)</f>
        <v>0</v>
      </c>
      <c r="DR161" s="1060" t="n">
        <f aca="false">IF(OR(DR160=" ",DR159=LEN($A149)+1),DR159,0)</f>
        <v>0</v>
      </c>
      <c r="DS161" s="1060" t="n">
        <f aca="false">IF(OR(DS160=" ",DS159=LEN($A149)+1),DS159,0)</f>
        <v>0</v>
      </c>
      <c r="DT161" s="1060" t="n">
        <f aca="false">IF(OR(DT160=" ",DT159=LEN($A149)+1),DT159,0)</f>
        <v>0</v>
      </c>
      <c r="DU161" s="1060" t="n">
        <f aca="false">IF(OR(DU160=" ",DU159=LEN($A149)+1),DU159,0)</f>
        <v>0</v>
      </c>
      <c r="DV161" s="1060" t="n">
        <f aca="false">IF(OR(DV160=" ",DV159=LEN($A149)+1),DV159,0)</f>
        <v>0</v>
      </c>
      <c r="DW161" s="1060" t="n">
        <f aca="false">IF(OR(DW160=" ",DW159=LEN($A149)+1),DW159,0)</f>
        <v>0</v>
      </c>
      <c r="DX161" s="1060" t="n">
        <f aca="false">IF(OR(DX160=" ",DX159=LEN($A149)+1),DX159,0)</f>
        <v>0</v>
      </c>
      <c r="DY161" s="1060" t="n">
        <f aca="false">IF(OR(DY160=" ",DY159=LEN($A149)+1),DY159,0)</f>
        <v>0</v>
      </c>
      <c r="DZ161" s="1060" t="n">
        <f aca="false">IF(OR(DZ160=" ",DZ159=LEN($A149)+1),DZ159,0)</f>
        <v>0</v>
      </c>
      <c r="EA161" s="1060" t="n">
        <f aca="false">IF(OR(EA160=" ",EA159=LEN($A149)+1),EA159,0)</f>
        <v>0</v>
      </c>
      <c r="EB161" s="1060" t="n">
        <f aca="false">IF(OR(EB160=" ",EB159=LEN($A149)+1),EB159,0)</f>
        <v>0</v>
      </c>
      <c r="EC161" s="1060" t="n">
        <f aca="false">IF(OR(EC160=" ",EC159=LEN($A149)+1),EC159,0)</f>
        <v>0</v>
      </c>
      <c r="ED161" s="1060" t="n">
        <f aca="false">IF(OR(ED160=" ",ED159=LEN($A149)+1),ED159,0)</f>
        <v>0</v>
      </c>
      <c r="EE161" s="1060" t="n">
        <f aca="false">IF(OR(EE160=" ",EE159=LEN($A149)+1),EE159,0)</f>
        <v>0</v>
      </c>
      <c r="EF161" s="1060" t="n">
        <f aca="false">IF(OR(EF160=" ",EF159=LEN($A149)+1),EF159,0)</f>
        <v>0</v>
      </c>
      <c r="EG161" s="1060" t="n">
        <f aca="false">IF(OR(EG160=" ",EG159=LEN($A149)+1),EG159,0)</f>
        <v>0</v>
      </c>
      <c r="EH161" s="1060" t="n">
        <f aca="false">IF(OR(EH160=" ",EH159=LEN($A149)+1),EH159,0)</f>
        <v>0</v>
      </c>
      <c r="EI161" s="1060" t="n">
        <f aca="false">IF(OR(EI160=" ",EI159=LEN($A149)+1),EI159,0)</f>
        <v>0</v>
      </c>
      <c r="EJ161" s="1060" t="n">
        <f aca="false">IF(OR(EJ160=" ",EJ159=LEN($A149)+1),EJ159,0)</f>
        <v>0</v>
      </c>
      <c r="EK161" s="1060" t="n">
        <f aca="false">IF(OR(EK160=" ",EK159=LEN($A149)+1),EK159,0)</f>
        <v>0</v>
      </c>
      <c r="EL161" s="1060" t="n">
        <f aca="false">IF(OR(EL160=" ",EL159=LEN($A149)+1),EL159,0)</f>
        <v>0</v>
      </c>
      <c r="EM161" s="1060" t="n">
        <f aca="false">IF(OR(EM160=" ",EM159=LEN($A149)+1),EM159,0)</f>
        <v>0</v>
      </c>
      <c r="EN161" s="1060" t="n">
        <f aca="false">IF(OR(EN160=" ",EN159=LEN($A149)+1),EN159,0)</f>
        <v>0</v>
      </c>
      <c r="EO161" s="1060" t="n">
        <f aca="false">IF(OR(EO160=" ",EO159=LEN($A149)+1),EO159,0)</f>
        <v>0</v>
      </c>
      <c r="EP161" s="1060" t="n">
        <f aca="false">IF(OR(EP160=" ",EP159=LEN($A149)+1),EP159,0)</f>
        <v>0</v>
      </c>
      <c r="EQ161" s="1060" t="n">
        <f aca="false">IF(OR(EQ160=" ",EQ159=LEN($A149)+1),EQ159,0)</f>
        <v>0</v>
      </c>
      <c r="ER161" s="1060" t="n">
        <f aca="false">IF(OR(ER160=" ",ER159=LEN($A149)+1),ER159,0)</f>
        <v>0</v>
      </c>
      <c r="ES161" s="1060" t="n">
        <f aca="false">IF(OR(ES160=" ",ES159=LEN($A149)+1),ES159,0)</f>
        <v>0</v>
      </c>
      <c r="ET161" s="1060" t="n">
        <f aca="false">IF(OR(ET160=" ",ET159=LEN($A149)+1),ET159,0)</f>
        <v>0</v>
      </c>
      <c r="EU161" s="1060" t="n">
        <f aca="false">IF(OR(EU160=" ",EU159=LEN($A149)+1),EU159,0)</f>
        <v>0</v>
      </c>
      <c r="EV161" s="1060" t="n">
        <f aca="false">IF(OR(EV160=" ",EV159=LEN($A149)+1),EV159,0)</f>
        <v>0</v>
      </c>
      <c r="EW161" s="1060" t="n">
        <f aca="false">IF(OR(EW160=" ",EW159=LEN($A149)+1),EW159,0)</f>
        <v>0</v>
      </c>
      <c r="EX161" s="1060" t="n">
        <f aca="false">IF(OR(EX160=" ",EX159=LEN($A149)+1),EX159,0)</f>
        <v>0</v>
      </c>
      <c r="EY161" s="1060" t="n">
        <f aca="false">IF(OR(EY160=" ",EY159=LEN($A149)+1),EY159,0)</f>
        <v>0</v>
      </c>
      <c r="EZ161" s="1060" t="n">
        <f aca="false">IF(OR(EZ160=" ",EZ159=LEN($A149)+1),EZ159,0)</f>
        <v>0</v>
      </c>
      <c r="FA161" s="1060" t="n">
        <f aca="false">IF(OR(FA160=" ",FA159=LEN($A149)+1),FA159,0)</f>
        <v>0</v>
      </c>
      <c r="FB161" s="1060" t="n">
        <f aca="false">IF(OR(FB160=" ",FB159=LEN($A149)+1),FB159,0)</f>
        <v>0</v>
      </c>
      <c r="FC161" s="1060" t="n">
        <f aca="false">IF(OR(FC160=" ",FC159=LEN($A149)+1),FC159,0)</f>
        <v>0</v>
      </c>
      <c r="FD161" s="1060" t="n">
        <f aca="false">IF(OR(FD160=" ",FD159=LEN($A149)+1),FD159,0)</f>
        <v>0</v>
      </c>
      <c r="FE161" s="1060" t="n">
        <f aca="false">IF(OR(FE160=" ",FE159=LEN($A149)+1),FE159,0)</f>
        <v>0</v>
      </c>
      <c r="FF161" s="1060" t="n">
        <f aca="false">IF(OR(FF160=" ",FF159=LEN($A149)+1),FF159,0)</f>
        <v>0</v>
      </c>
      <c r="FG161" s="1060" t="n">
        <f aca="false">IF(OR(FG160=" ",FG159=LEN($A149)+1),FG159,0)</f>
        <v>0</v>
      </c>
      <c r="FH161" s="1060" t="n">
        <f aca="false">IF(OR(FH160=" ",FH159=LEN($A149)+1),FH159,0)</f>
        <v>0</v>
      </c>
      <c r="FI161" s="1060" t="n">
        <f aca="false">IF(OR(FI160=" ",FI159=LEN($A149)+1),FI159,0)</f>
        <v>0</v>
      </c>
      <c r="FJ161" s="1060" t="n">
        <f aca="false">IF(OR(FJ160=" ",FJ159=LEN($A149)+1),FJ159,0)</f>
        <v>0</v>
      </c>
      <c r="FK161" s="1060" t="n">
        <f aca="false">IF(OR(FK160=" ",FK159=LEN($A149)+1),FK159,0)</f>
        <v>0</v>
      </c>
      <c r="FL161" s="1060" t="n">
        <f aca="false">IF(OR(FL160=" ",FL159=LEN($A149)+1),FL159,0)</f>
        <v>0</v>
      </c>
      <c r="FM161" s="1060" t="n">
        <f aca="false">IF(OR(FM160=" ",FM159=LEN($A149)+1),FM159,0)</f>
        <v>0</v>
      </c>
      <c r="FN161" s="1060" t="n">
        <f aca="false">IF(OR(FN160=" ",FN159=LEN($A149)+1),FN159,0)</f>
        <v>0</v>
      </c>
      <c r="FO161" s="1060" t="n">
        <f aca="false">IF(OR(FO160=" ",FO159=LEN($A149)+1),FO159,0)</f>
        <v>0</v>
      </c>
      <c r="FP161" s="1060" t="n">
        <f aca="false">IF(OR(FP160=" ",FP159=LEN($A149)+1),FP159,0)</f>
        <v>0</v>
      </c>
      <c r="FQ161" s="1060" t="n">
        <f aca="false">IF(OR(FQ160=" ",FQ159=LEN($A149)+1),FQ159,0)</f>
        <v>0</v>
      </c>
      <c r="FR161" s="1060" t="n">
        <f aca="false">IF(OR(FR160=" ",FR159=LEN($A149)+1),FR159,0)</f>
        <v>0</v>
      </c>
      <c r="FS161" s="1060" t="n">
        <f aca="false">IF(OR(FS160=" ",FS159=LEN($A149)+1),FS159,0)</f>
        <v>0</v>
      </c>
      <c r="FT161" s="1060" t="n">
        <f aca="false">IF(OR(FT160=" ",FT159=LEN($A149)+1),FT159,0)</f>
        <v>0</v>
      </c>
      <c r="FU161" s="1060" t="n">
        <f aca="false">IF(OR(FU160=" ",FU159=LEN($A149)+1),FU159,0)</f>
        <v>0</v>
      </c>
      <c r="FV161" s="1060" t="n">
        <f aca="false">IF(OR(FV160=" ",FV159=LEN($A149)+1),FV159,0)</f>
        <v>0</v>
      </c>
      <c r="FW161" s="1060" t="n">
        <f aca="false">IF(OR(FW160=" ",FW159=LEN($A149)+1),FW159,0)</f>
        <v>0</v>
      </c>
      <c r="FX161" s="1060" t="n">
        <f aca="false">IF(OR(FX160=" ",FX159=LEN($A149)+1),FX159,0)</f>
        <v>0</v>
      </c>
      <c r="FY161" s="1060" t="n">
        <f aca="false">IF(OR(FY160=" ",FY159=LEN($A149)+1),FY159,0)</f>
        <v>0</v>
      </c>
      <c r="FZ161" s="1060" t="n">
        <f aca="false">IF(OR(FZ160=" ",FZ159=LEN($A149)+1),FZ159,0)</f>
        <v>0</v>
      </c>
      <c r="GA161" s="1060" t="n">
        <f aca="false">IF(OR(GA160=" ",GA159=LEN($A149)+1),GA159,0)</f>
        <v>0</v>
      </c>
      <c r="GB161" s="1060" t="n">
        <f aca="false">IF(OR(GB160=" ",GB159=LEN($A149)+1),GB159,0)</f>
        <v>0</v>
      </c>
      <c r="GC161" s="1060" t="n">
        <f aca="false">IF(OR(GC160=" ",GC159=LEN($A149)+1),GC159,0)</f>
        <v>0</v>
      </c>
      <c r="GD161" s="1060" t="n">
        <f aca="false">IF(OR(GD160=" ",GD159=LEN($A149)+1),GD159,0)</f>
        <v>0</v>
      </c>
      <c r="GE161" s="1060" t="n">
        <f aca="false">IF(OR(GE160=" ",GE159=LEN($A149)+1),GE159,0)</f>
        <v>0</v>
      </c>
      <c r="GF161" s="1060" t="n">
        <f aca="false">IF(OR(GF160=" ",GF159=LEN($A149)+1),GF159,0)</f>
        <v>0</v>
      </c>
      <c r="GG161" s="1060" t="n">
        <f aca="false">IF(OR(GG160=" ",GG159=LEN($A149)+1),GG159,0)</f>
        <v>0</v>
      </c>
      <c r="GH161" s="1060" t="n">
        <f aca="false">IF(OR(GH160=" ",GH159=LEN($A149)+1),GH159,0)</f>
        <v>0</v>
      </c>
      <c r="GI161" s="1060" t="n">
        <f aca="false">IF(OR(GI160=" ",GI159=LEN($A149)+1),GI159,0)</f>
        <v>0</v>
      </c>
      <c r="GJ161" s="1060" t="n">
        <f aca="false">IF(OR(GJ160=" ",GJ159=LEN($A149)+1),GJ159,0)</f>
        <v>0</v>
      </c>
      <c r="GK161" s="1060" t="n">
        <f aca="false">IF(OR(GK160=" ",GK159=LEN($A149)+1),GK159,0)</f>
        <v>0</v>
      </c>
      <c r="GL161" s="1060" t="n">
        <f aca="false">IF(OR(GL160=" ",GL159=LEN($A149)+1),GL159,0)</f>
        <v>0</v>
      </c>
      <c r="GM161" s="1060" t="n">
        <f aca="false">IF(OR(GM160=" ",GM159=LEN($A149)+1),GM159,0)</f>
        <v>0</v>
      </c>
      <c r="GN161" s="1060" t="n">
        <f aca="false">IF(OR(GN160=" ",GN159=LEN($A149)+1),GN159,0)</f>
        <v>0</v>
      </c>
      <c r="GO161" s="1060" t="n">
        <f aca="false">IF(OR(GO160=" ",GO159=LEN($A149)+1),GO159,0)</f>
        <v>0</v>
      </c>
      <c r="GP161" s="1060" t="n">
        <f aca="false">IF(OR(GP160=" ",GP159=LEN($A149)+1),GP159,0)</f>
        <v>0</v>
      </c>
      <c r="GQ161" s="1060" t="n">
        <f aca="false">IF(OR(GQ160=" ",GQ159=LEN($A149)+1),GQ159,0)</f>
        <v>0</v>
      </c>
      <c r="GR161" s="1060" t="n">
        <f aca="false">IF(OR(GR160=" ",GR159=LEN($A149)+1),GR159,0)</f>
        <v>0</v>
      </c>
      <c r="GS161" s="1060" t="n">
        <f aca="false">IF(OR(GS160=" ",GS159=LEN($A149)+1),GS159,0)</f>
        <v>0</v>
      </c>
      <c r="GT161" s="1060" t="n">
        <f aca="false">IF(OR(GT160=" ",GT159=LEN($A149)+1),GT159,0)</f>
        <v>0</v>
      </c>
      <c r="GU161" s="1060" t="n">
        <f aca="false">IF(OR(GU160=" ",GU159=LEN($A149)+1),GU159,0)</f>
        <v>0</v>
      </c>
      <c r="GV161" s="1060" t="n">
        <f aca="false">IF(OR(GV160=" ",GV159=LEN($A149)+1),GV159,0)</f>
        <v>0</v>
      </c>
      <c r="GW161" s="1060" t="n">
        <f aca="false">IF(OR(GW160=" ",GW159=LEN($A149)+1),GW159,0)</f>
        <v>0</v>
      </c>
      <c r="GX161" s="1060" t="n">
        <f aca="false">IF(OR(GX160=" ",GX159=LEN($A149)+1),GX159,0)</f>
        <v>0</v>
      </c>
      <c r="GY161" s="1060" t="n">
        <f aca="false">IF(OR(GY160=" ",GY159=LEN($A149)+1),GY159,0)</f>
        <v>0</v>
      </c>
      <c r="GZ161" s="1060" t="n">
        <f aca="false">IF(OR(GZ160=" ",GZ159=LEN($A149)+1),GZ159,0)</f>
        <v>0</v>
      </c>
      <c r="HA161" s="1060" t="n">
        <f aca="false">IF(OR(HA160=" ",HA159=LEN($A149)+1),HA159,0)</f>
        <v>0</v>
      </c>
      <c r="HB161" s="1060" t="n">
        <f aca="false">IF(OR(HB160=" ",HB159=LEN($A149)+1),HB159,0)</f>
        <v>0</v>
      </c>
      <c r="HC161" s="1060" t="n">
        <f aca="false">IF(OR(HC160=" ",HC159=LEN($A149)+1),HC159,0)</f>
        <v>0</v>
      </c>
      <c r="HD161" s="1060" t="n">
        <f aca="false">IF(OR(HD160=" ",HD159=LEN($A149)+1),HD159,0)</f>
        <v>0</v>
      </c>
      <c r="HE161" s="1060" t="n">
        <f aca="false">IF(OR(HE160=" ",HE159=LEN($A149)+1),HE159,0)</f>
        <v>0</v>
      </c>
      <c r="HF161" s="1060" t="n">
        <f aca="false">IF(OR(HF160=" ",HF159=LEN($A149)+1),HF159,0)</f>
        <v>0</v>
      </c>
      <c r="HG161" s="1060" t="n">
        <f aca="false">IF(OR(HG160=" ",HG159=LEN($A149)+1),HG159,0)</f>
        <v>0</v>
      </c>
      <c r="HH161" s="1060" t="n">
        <f aca="false">IF(OR(HH160=" ",HH159=LEN($A149)+1),HH159,0)</f>
        <v>0</v>
      </c>
      <c r="HI161" s="1060" t="n">
        <f aca="false">IF(OR(HI160=" ",HI159=LEN($A149)+1),HI159,0)</f>
        <v>0</v>
      </c>
      <c r="HJ161" s="1060" t="n">
        <f aca="false">IF(OR(HJ160=" ",HJ159=LEN($A149)+1),HJ159,0)</f>
        <v>0</v>
      </c>
      <c r="HK161" s="1060" t="n">
        <f aca="false">IF(OR(HK160=" ",HK159=LEN($A149)+1),HK159,0)</f>
        <v>0</v>
      </c>
      <c r="HL161" s="1060" t="n">
        <f aca="false">IF(OR(HL160=" ",HL159=LEN($A149)+1),HL159,0)</f>
        <v>0</v>
      </c>
      <c r="HM161" s="1060" t="n">
        <f aca="false">IF(OR(HM160=" ",HM159=LEN($A149)+1),HM159,0)</f>
        <v>0</v>
      </c>
      <c r="HN161" s="1060" t="n">
        <f aca="false">IF(OR(HN160=" ",HN159=LEN($A149)+1),HN159,0)</f>
        <v>0</v>
      </c>
      <c r="HO161" s="1060" t="n">
        <f aca="false">IF(OR(HO160=" ",HO159=LEN($A149)+1),HO159,0)</f>
        <v>0</v>
      </c>
      <c r="HP161" s="1060" t="n">
        <f aca="false">IF(OR(HP160=" ",HP159=LEN($A149)+1),HP159,0)</f>
        <v>0</v>
      </c>
      <c r="HQ161" s="1060" t="n">
        <f aca="false">IF(OR(HQ160=" ",HQ159=LEN($A149)+1),HQ159,0)</f>
        <v>0</v>
      </c>
      <c r="HR161" s="1060" t="n">
        <f aca="false">IF(OR(HR160=" ",HR159=LEN($A149)+1),HR159,0)</f>
        <v>0</v>
      </c>
      <c r="HS161" s="1060" t="n">
        <f aca="false">IF(OR(HS160=" ",HS159=LEN($A149)+1),HS159,0)</f>
        <v>0</v>
      </c>
      <c r="HT161" s="1060" t="n">
        <f aca="false">IF(OR(HT160=" ",HT159=LEN($A149)+1),HT159,0)</f>
        <v>0</v>
      </c>
      <c r="HU161" s="1060" t="n">
        <f aca="false">IF(OR(HU160=" ",HU159=LEN($A149)+1),HU159,0)</f>
        <v>0</v>
      </c>
      <c r="HV161" s="1060" t="n">
        <f aca="false">IF(OR(HV160=" ",HV159=LEN($A149)+1),HV159,0)</f>
        <v>0</v>
      </c>
      <c r="HW161" s="1060" t="n">
        <f aca="false">IF(OR(HW160=" ",HW159=LEN($A149)+1),HW159,0)</f>
        <v>0</v>
      </c>
      <c r="HX161" s="1060" t="n">
        <f aca="false">IF(OR(HX160=" ",HX159=LEN($A149)+1),HX159,0)</f>
        <v>0</v>
      </c>
      <c r="HY161" s="1060" t="n">
        <f aca="false">IF(OR(HY160=" ",HY159=LEN($A149)+1),HY159,0)</f>
        <v>0</v>
      </c>
      <c r="HZ161" s="1060" t="n">
        <f aca="false">IF(OR(HZ160=" ",HZ159=LEN($A149)+1),HZ159,0)</f>
        <v>0</v>
      </c>
      <c r="IA161" s="1060" t="n">
        <f aca="false">IF(OR(IA160=" ",IA159=LEN($A149)+1),IA159,0)</f>
        <v>0</v>
      </c>
      <c r="IB161" s="1060" t="n">
        <f aca="false">IF(OR(IB160=" ",IB159=LEN($A149)+1),IB159,0)</f>
        <v>0</v>
      </c>
      <c r="IC161" s="1060" t="n">
        <f aca="false">IF(OR(IC160=" ",IC159=LEN($A149)+1),IC159,0)</f>
        <v>0</v>
      </c>
      <c r="ID161" s="1060" t="n">
        <f aca="false">IF(OR(ID160=" ",ID159=LEN($A149)+1),ID159,0)</f>
        <v>0</v>
      </c>
      <c r="IE161" s="1060" t="n">
        <f aca="false">IF(OR(IE160=" ",IE159=LEN($A149)+1),IE159,0)</f>
        <v>0</v>
      </c>
      <c r="IF161" s="1060" t="n">
        <f aca="false">IF(OR(IF160=" ",IF159=LEN($A149)+1),IF159,0)</f>
        <v>0</v>
      </c>
      <c r="IG161" s="1060" t="n">
        <f aca="false">IF(OR(IG160=" ",IG159=LEN($A149)+1),IG159,0)</f>
        <v>0</v>
      </c>
      <c r="IH161" s="1060" t="n">
        <f aca="false">IF(OR(IH160=" ",IH159=LEN($A149)+1),IH159,0)</f>
        <v>0</v>
      </c>
      <c r="II161" s="1060" t="n">
        <f aca="false">IF(OR(II160=" ",II159=LEN($A149)+1),II159,0)</f>
        <v>0</v>
      </c>
      <c r="IJ161" s="1060" t="n">
        <f aca="false">IF(OR(IJ160=" ",IJ159=LEN($A149)+1),IJ159,0)</f>
        <v>0</v>
      </c>
      <c r="IK161" s="1060" t="n">
        <f aca="false">IF(OR(IK160=" ",IK159=LEN($A149)+1),IK159,0)</f>
        <v>0</v>
      </c>
      <c r="IL161" s="1060" t="n">
        <f aca="false">IF(OR(IL160=" ",IL159=LEN($A149)+1),IL159,0)</f>
        <v>0</v>
      </c>
      <c r="IM161" s="1060" t="n">
        <f aca="false">IF(OR(IM160=" ",IM159=LEN($A149)+1),IM159,0)</f>
        <v>0</v>
      </c>
      <c r="IN161" s="1060" t="n">
        <f aca="false">IF(OR(IN160=" ",IN159=LEN($A149)+1),IN159,0)</f>
        <v>0</v>
      </c>
      <c r="IO161" s="1060" t="n">
        <f aca="false">IF(OR(IO160=" ",IO159=LEN($A149)+1),IO159,0)</f>
        <v>0</v>
      </c>
      <c r="IP161" s="1060" t="n">
        <f aca="false">IF(OR(IP160=" ",IP159=LEN($A149)+1),IP159,0)</f>
        <v>0</v>
      </c>
      <c r="IQ161" s="1060" t="n">
        <f aca="false">IF(OR(IQ160=" ",IQ159=LEN($A149)+1),IQ159,0)</f>
        <v>0</v>
      </c>
      <c r="IR161" s="1060" t="n">
        <f aca="false">IF(OR(IR160=" ",IR159=LEN($A149)+1),IR159,0)</f>
        <v>0</v>
      </c>
      <c r="IS161" s="1060" t="n">
        <f aca="false">IF(OR(IS160=" ",IS159=LEN($A149)+1),IS159,0)</f>
        <v>0</v>
      </c>
      <c r="IT161" s="1060" t="n">
        <f aca="false">IF(OR(IT160=" ",IT159=LEN($A149)+1),IT159,0)</f>
        <v>0</v>
      </c>
      <c r="IU161" s="1060" t="n">
        <f aca="false">IF(OR(IU160=" ",IU159=LEN($A149)+1),IU159,0)</f>
        <v>0</v>
      </c>
      <c r="IV161" s="1060" t="n">
        <f aca="false">IF(OR(IV160=" ",IV159=LEN($A149)+1),IV159,0)</f>
        <v>0</v>
      </c>
    </row>
    <row r="162" customFormat="false" ht="16.5" hidden="false" customHeight="false" outlineLevel="0" collapsed="false"/>
    <row r="163" customFormat="false" ht="15.75" hidden="false" customHeight="false" outlineLevel="0" collapsed="false">
      <c r="D163" s="1062" t="s">
        <v>1755</v>
      </c>
      <c r="E163" s="1062"/>
      <c r="F163" s="1062"/>
      <c r="G163" s="1062"/>
      <c r="H163" s="1062" t="s">
        <v>1758</v>
      </c>
      <c r="I163" s="1062"/>
      <c r="J163" s="1063" t="s">
        <v>1759</v>
      </c>
      <c r="K163" s="1063"/>
      <c r="L163" s="1063"/>
    </row>
    <row r="164" customFormat="false" ht="15.75" hidden="false" customHeight="false" outlineLevel="0" collapsed="false">
      <c r="A164" s="106" t="s">
        <v>1760</v>
      </c>
      <c r="D164" s="520" t="n">
        <v>1</v>
      </c>
      <c r="E164" s="395" t="n">
        <v>2</v>
      </c>
      <c r="F164" s="395" t="n">
        <v>3</v>
      </c>
      <c r="G164" s="1046" t="n">
        <v>4</v>
      </c>
      <c r="H164" s="520" t="n">
        <v>1</v>
      </c>
      <c r="I164" s="1046" t="n">
        <v>2</v>
      </c>
      <c r="J164" s="520" t="n">
        <v>1</v>
      </c>
      <c r="K164" s="395" t="n">
        <v>2</v>
      </c>
      <c r="L164" s="521" t="n">
        <v>3</v>
      </c>
    </row>
    <row r="165" customFormat="false" ht="15.75" hidden="false" customHeight="false" outlineLevel="0" collapsed="false">
      <c r="A165" s="106" t="s">
        <v>1761</v>
      </c>
      <c r="D165" s="1064" t="n">
        <v>50</v>
      </c>
      <c r="E165" s="1060" t="n">
        <v>105</v>
      </c>
      <c r="F165" s="1060" t="n">
        <v>160</v>
      </c>
      <c r="G165" s="1065" t="n">
        <v>215</v>
      </c>
      <c r="H165" s="520" t="n">
        <v>35</v>
      </c>
      <c r="I165" s="1046" t="n">
        <v>90</v>
      </c>
      <c r="J165" s="520" t="n">
        <v>40</v>
      </c>
      <c r="K165" s="395" t="n">
        <v>95</v>
      </c>
      <c r="L165" s="521" t="n">
        <v>140</v>
      </c>
    </row>
    <row r="166" customFormat="false" ht="15.75" hidden="false" customHeight="false" outlineLevel="0" collapsed="false">
      <c r="A166" s="106" t="s">
        <v>1762</v>
      </c>
      <c r="D166" s="1064" t="n">
        <f aca="true">MAX(B153:OFFSET(B153,0,D165-1,1,1))</f>
        <v>2</v>
      </c>
      <c r="E166" s="1060" t="n">
        <f aca="true">IF(MAX(C153:OFFSET(C153,0,E165-1,1,1))=D166,0,MAX(C153:OFFSET(C153,0,E165-1,1,1)))</f>
        <v>0</v>
      </c>
      <c r="F166" s="1060" t="n">
        <f aca="true">IF(MAX(D153:OFFSET(D153,0,F165-1,1,1))=MAX(D166:E166),0,MAX(D153:OFFSET(D153,0,F165-1,1,1)))</f>
        <v>0</v>
      </c>
      <c r="G166" s="1065" t="n">
        <f aca="true">IF(MAX(E153:OFFSET(E153,0,G165-1,1,1))=MAX(D166:F166),0,MAX(E153:OFFSET(E153,0,G165-1,1,1)))</f>
        <v>0</v>
      </c>
      <c r="H166" s="1064" t="n">
        <f aca="true">MAX(B157:OFFSET(B157,0,H165-1,1,1))</f>
        <v>2</v>
      </c>
      <c r="I166" s="1065" t="n">
        <f aca="true">IF(MAX(B157:OFFSET(B157,0,I165-1,1,1))=H166,0,MAX(B157:OFFSET(B157,0,I165-1,1,1)))</f>
        <v>0</v>
      </c>
      <c r="J166" s="1064" t="n">
        <f aca="true">MAX(B161:OFFSET(B161,0,J165-1,1,1))</f>
        <v>2</v>
      </c>
      <c r="K166" s="1060" t="n">
        <f aca="true">IF(MAX(B161:OFFSET(B161,0,K165-1,1,1))=J166,0,MAX(B161:OFFSET(I161,0,K165-1,1,1)))</f>
        <v>0</v>
      </c>
      <c r="L166" s="1066" t="n">
        <f aca="true">IF(MAX(B161:OFFSET(B161,0,L165-1,1,1))=MAX(J166:K166),0,MAX(B161:OFFSET(B161,0,L165-1,1,1)))</f>
        <v>0</v>
      </c>
    </row>
    <row r="167" customFormat="false" ht="16.5" hidden="false" customHeight="false" outlineLevel="0" collapsed="false">
      <c r="A167" s="106" t="s">
        <v>1763</v>
      </c>
      <c r="D167" s="1067" t="n">
        <f aca="false">D166</f>
        <v>2</v>
      </c>
      <c r="E167" s="1068" t="n">
        <f aca="false">E166</f>
        <v>0</v>
      </c>
      <c r="F167" s="1068" t="n">
        <f aca="false">F166</f>
        <v>0</v>
      </c>
      <c r="G167" s="1069" t="s">
        <v>1232</v>
      </c>
      <c r="H167" s="1067" t="n">
        <f aca="false">H166</f>
        <v>2</v>
      </c>
      <c r="I167" s="1069" t="s">
        <v>1232</v>
      </c>
      <c r="J167" s="1067" t="n">
        <f aca="false">J166</f>
        <v>2</v>
      </c>
      <c r="K167" s="1068" t="n">
        <f aca="false">K166</f>
        <v>0</v>
      </c>
      <c r="L167" s="1070" t="s">
        <v>1232</v>
      </c>
    </row>
    <row r="168" customFormat="false" ht="15.75" hidden="false" customHeight="false" outlineLevel="0" collapsed="false">
      <c r="D168" s="0" t="str">
        <f aca="false">MID($A147,1,D166)</f>
        <v>0</v>
      </c>
      <c r="E168" s="0" t="str">
        <f aca="false">IF(E166=0,"",MID($A147,D167,E166-D166))</f>
        <v/>
      </c>
      <c r="F168" s="0" t="str">
        <f aca="false">IF(F166=0,"",MID($A147,E167,F166-E166))</f>
        <v/>
      </c>
      <c r="G168" s="0" t="str">
        <f aca="false">IF(G166=0,"",MID($A147,F167,G166-F166))</f>
        <v/>
      </c>
      <c r="H168" s="0" t="str">
        <f aca="false">MID($A148,1,H166)</f>
        <v>0</v>
      </c>
      <c r="I168" s="0" t="str">
        <f aca="false">IF(I166=0,"",MID($A148,H167,I166-H166))</f>
        <v/>
      </c>
      <c r="J168" s="0" t="str">
        <f aca="false">MID($A149,1,J166)</f>
        <v>0</v>
      </c>
      <c r="K168" s="0" t="str">
        <f aca="false">IF(K166=0,"",MID($A149,J167,K166-J166))</f>
        <v/>
      </c>
      <c r="L168" s="0" t="str">
        <f aca="false">IF(L166=0,"",MID($A149,K167,L166-K166))</f>
        <v/>
      </c>
    </row>
    <row r="170" customFormat="false" ht="15.75" hidden="false" customHeight="false" outlineLevel="0" collapsed="false">
      <c r="A170" s="106" t="n">
        <f aca="false">'PC - Input'!I6</f>
        <v>0</v>
      </c>
    </row>
    <row r="171" customFormat="false" ht="15.75" hidden="false" customHeight="false" outlineLevel="0" collapsed="false">
      <c r="A171" s="106" t="n">
        <f aca="false">'PC - Input'!$I$162</f>
        <v>0</v>
      </c>
    </row>
    <row r="172" customFormat="false" ht="15.75" hidden="false" customHeight="false" outlineLevel="0" collapsed="false">
      <c r="A172" s="106" t="n">
        <f aca="false">'PC - Input'!$I$163</f>
        <v>0</v>
      </c>
    </row>
    <row r="173" customFormat="false" ht="15.75" hidden="false" customHeight="false" outlineLevel="0" collapsed="false">
      <c r="A173" s="106" t="n">
        <f aca="false">'PC - Input'!$I$164</f>
        <v>0</v>
      </c>
    </row>
    <row r="174" customFormat="false" ht="15.75" hidden="false" customHeight="false" outlineLevel="0" collapsed="false">
      <c r="A174" s="1058" t="s">
        <v>1755</v>
      </c>
    </row>
    <row r="175" s="310" customFormat="true" ht="15.75" hidden="false" customHeight="false" outlineLevel="0" collapsed="false">
      <c r="A175" s="1059" t="s">
        <v>240</v>
      </c>
      <c r="B175" s="1060" t="n">
        <v>1</v>
      </c>
      <c r="C175" s="1060" t="n">
        <v>2</v>
      </c>
      <c r="D175" s="1060" t="n">
        <v>3</v>
      </c>
      <c r="E175" s="1060" t="n">
        <v>4</v>
      </c>
      <c r="F175" s="1060" t="n">
        <v>5</v>
      </c>
      <c r="G175" s="1060" t="n">
        <v>6</v>
      </c>
      <c r="H175" s="1060" t="n">
        <v>7</v>
      </c>
      <c r="I175" s="1060" t="n">
        <v>8</v>
      </c>
      <c r="J175" s="1060" t="n">
        <v>9</v>
      </c>
      <c r="K175" s="1060" t="n">
        <v>10</v>
      </c>
      <c r="L175" s="1060" t="n">
        <v>11</v>
      </c>
      <c r="M175" s="1060" t="n">
        <v>12</v>
      </c>
      <c r="N175" s="1060" t="n">
        <v>13</v>
      </c>
      <c r="O175" s="1060" t="n">
        <v>14</v>
      </c>
      <c r="P175" s="1060" t="n">
        <v>15</v>
      </c>
      <c r="Q175" s="1060" t="n">
        <v>16</v>
      </c>
      <c r="R175" s="1060" t="n">
        <v>17</v>
      </c>
      <c r="S175" s="1060" t="n">
        <v>18</v>
      </c>
      <c r="T175" s="1060" t="n">
        <v>19</v>
      </c>
      <c r="U175" s="1060" t="n">
        <v>20</v>
      </c>
      <c r="V175" s="1060" t="n">
        <v>21</v>
      </c>
      <c r="W175" s="1060" t="n">
        <v>22</v>
      </c>
      <c r="X175" s="1060" t="n">
        <v>23</v>
      </c>
      <c r="Y175" s="1060" t="n">
        <v>24</v>
      </c>
      <c r="Z175" s="1060" t="n">
        <v>25</v>
      </c>
      <c r="AA175" s="1060" t="n">
        <v>26</v>
      </c>
      <c r="AB175" s="1060" t="n">
        <v>27</v>
      </c>
      <c r="AC175" s="1060" t="n">
        <v>28</v>
      </c>
      <c r="AD175" s="1060" t="n">
        <v>29</v>
      </c>
      <c r="AE175" s="1060" t="n">
        <v>30</v>
      </c>
      <c r="AF175" s="1060" t="n">
        <v>31</v>
      </c>
      <c r="AG175" s="1060" t="n">
        <v>32</v>
      </c>
      <c r="AH175" s="1060" t="n">
        <v>33</v>
      </c>
      <c r="AI175" s="1060" t="n">
        <v>34</v>
      </c>
      <c r="AJ175" s="1060" t="n">
        <v>35</v>
      </c>
      <c r="AK175" s="1060" t="n">
        <v>36</v>
      </c>
      <c r="AL175" s="1060" t="n">
        <v>37</v>
      </c>
      <c r="AM175" s="1060" t="n">
        <v>38</v>
      </c>
      <c r="AN175" s="1060" t="n">
        <v>39</v>
      </c>
      <c r="AO175" s="1060" t="n">
        <v>40</v>
      </c>
      <c r="AP175" s="1060" t="n">
        <v>41</v>
      </c>
      <c r="AQ175" s="1060" t="n">
        <v>42</v>
      </c>
      <c r="AR175" s="1060" t="n">
        <v>43</v>
      </c>
      <c r="AS175" s="1060" t="n">
        <v>44</v>
      </c>
      <c r="AT175" s="1060" t="n">
        <v>45</v>
      </c>
      <c r="AU175" s="1060" t="n">
        <v>46</v>
      </c>
      <c r="AV175" s="1060" t="n">
        <v>47</v>
      </c>
      <c r="AW175" s="1060" t="n">
        <v>48</v>
      </c>
      <c r="AX175" s="1060" t="n">
        <v>49</v>
      </c>
      <c r="AY175" s="1060" t="n">
        <v>50</v>
      </c>
      <c r="AZ175" s="1060" t="n">
        <v>51</v>
      </c>
      <c r="BA175" s="1060" t="n">
        <v>52</v>
      </c>
      <c r="BB175" s="1060" t="n">
        <v>53</v>
      </c>
      <c r="BC175" s="1060" t="n">
        <v>54</v>
      </c>
      <c r="BD175" s="1060" t="n">
        <v>55</v>
      </c>
      <c r="BE175" s="1060" t="n">
        <v>56</v>
      </c>
      <c r="BF175" s="1060" t="n">
        <v>57</v>
      </c>
      <c r="BG175" s="1060" t="n">
        <v>58</v>
      </c>
      <c r="BH175" s="1060" t="n">
        <v>59</v>
      </c>
      <c r="BI175" s="1060" t="n">
        <v>60</v>
      </c>
      <c r="BJ175" s="1060" t="n">
        <v>61</v>
      </c>
      <c r="BK175" s="1060" t="n">
        <v>62</v>
      </c>
      <c r="BL175" s="1060" t="n">
        <v>63</v>
      </c>
      <c r="BM175" s="1060" t="n">
        <v>64</v>
      </c>
      <c r="BN175" s="1060" t="n">
        <v>65</v>
      </c>
      <c r="BO175" s="1060" t="n">
        <v>66</v>
      </c>
      <c r="BP175" s="1060" t="n">
        <v>67</v>
      </c>
      <c r="BQ175" s="1060" t="n">
        <v>68</v>
      </c>
      <c r="BR175" s="1060" t="n">
        <v>69</v>
      </c>
      <c r="BS175" s="1060" t="n">
        <v>70</v>
      </c>
      <c r="BT175" s="1060" t="n">
        <v>71</v>
      </c>
      <c r="BU175" s="1060" t="n">
        <v>72</v>
      </c>
      <c r="BV175" s="1060" t="n">
        <v>73</v>
      </c>
      <c r="BW175" s="1060" t="n">
        <v>74</v>
      </c>
      <c r="BX175" s="1060" t="n">
        <v>75</v>
      </c>
      <c r="BY175" s="1060" t="n">
        <v>76</v>
      </c>
      <c r="BZ175" s="1060" t="n">
        <v>77</v>
      </c>
      <c r="CA175" s="1060" t="n">
        <v>78</v>
      </c>
      <c r="CB175" s="1060" t="n">
        <v>79</v>
      </c>
      <c r="CC175" s="1060" t="n">
        <v>80</v>
      </c>
      <c r="CD175" s="1060" t="n">
        <v>81</v>
      </c>
      <c r="CE175" s="1060" t="n">
        <v>82</v>
      </c>
      <c r="CF175" s="1060" t="n">
        <v>83</v>
      </c>
      <c r="CG175" s="1060" t="n">
        <v>84</v>
      </c>
      <c r="CH175" s="1060" t="n">
        <v>85</v>
      </c>
      <c r="CI175" s="1060" t="n">
        <v>86</v>
      </c>
      <c r="CJ175" s="1060" t="n">
        <v>87</v>
      </c>
      <c r="CK175" s="1060" t="n">
        <v>88</v>
      </c>
      <c r="CL175" s="1060" t="n">
        <v>89</v>
      </c>
      <c r="CM175" s="1060" t="n">
        <v>90</v>
      </c>
      <c r="CN175" s="1060" t="n">
        <v>91</v>
      </c>
      <c r="CO175" s="1060" t="n">
        <v>92</v>
      </c>
      <c r="CP175" s="1060" t="n">
        <v>93</v>
      </c>
      <c r="CQ175" s="1060" t="n">
        <v>94</v>
      </c>
      <c r="CR175" s="1060" t="n">
        <v>95</v>
      </c>
      <c r="CS175" s="1060" t="n">
        <v>96</v>
      </c>
      <c r="CT175" s="1060" t="n">
        <v>97</v>
      </c>
      <c r="CU175" s="1060" t="n">
        <v>98</v>
      </c>
      <c r="CV175" s="1060" t="n">
        <v>99</v>
      </c>
      <c r="CW175" s="1060" t="n">
        <v>100</v>
      </c>
      <c r="CX175" s="1060" t="n">
        <v>101</v>
      </c>
      <c r="CY175" s="1060" t="n">
        <v>102</v>
      </c>
      <c r="CZ175" s="1060" t="n">
        <v>103</v>
      </c>
      <c r="DA175" s="1060" t="n">
        <v>104</v>
      </c>
      <c r="DB175" s="1060" t="n">
        <v>105</v>
      </c>
      <c r="DC175" s="1060" t="n">
        <v>106</v>
      </c>
      <c r="DD175" s="1060" t="n">
        <v>107</v>
      </c>
      <c r="DE175" s="1060" t="n">
        <v>108</v>
      </c>
      <c r="DF175" s="1060" t="n">
        <v>109</v>
      </c>
      <c r="DG175" s="1060" t="n">
        <v>110</v>
      </c>
      <c r="DH175" s="1060" t="n">
        <v>111</v>
      </c>
      <c r="DI175" s="1060" t="n">
        <v>112</v>
      </c>
      <c r="DJ175" s="1060" t="n">
        <v>113</v>
      </c>
      <c r="DK175" s="1060" t="n">
        <v>114</v>
      </c>
      <c r="DL175" s="1060" t="n">
        <v>115</v>
      </c>
      <c r="DM175" s="1060" t="n">
        <v>116</v>
      </c>
      <c r="DN175" s="1060" t="n">
        <v>117</v>
      </c>
      <c r="DO175" s="1060" t="n">
        <v>118</v>
      </c>
      <c r="DP175" s="1060" t="n">
        <v>119</v>
      </c>
      <c r="DQ175" s="1060" t="n">
        <v>120</v>
      </c>
      <c r="DR175" s="1060" t="n">
        <v>121</v>
      </c>
      <c r="DS175" s="1060" t="n">
        <v>122</v>
      </c>
      <c r="DT175" s="1060" t="n">
        <v>123</v>
      </c>
      <c r="DU175" s="1060" t="n">
        <v>124</v>
      </c>
      <c r="DV175" s="1060" t="n">
        <v>125</v>
      </c>
      <c r="DW175" s="1060" t="n">
        <v>126</v>
      </c>
      <c r="DX175" s="1060" t="n">
        <v>127</v>
      </c>
      <c r="DY175" s="1060" t="n">
        <v>128</v>
      </c>
      <c r="DZ175" s="1060" t="n">
        <v>129</v>
      </c>
      <c r="EA175" s="1060" t="n">
        <v>130</v>
      </c>
      <c r="EB175" s="1060" t="n">
        <v>131</v>
      </c>
      <c r="EC175" s="1060" t="n">
        <v>132</v>
      </c>
      <c r="ED175" s="1060" t="n">
        <v>133</v>
      </c>
      <c r="EE175" s="1060" t="n">
        <v>134</v>
      </c>
      <c r="EF175" s="1060" t="n">
        <v>135</v>
      </c>
      <c r="EG175" s="1060" t="n">
        <v>136</v>
      </c>
      <c r="EH175" s="1060" t="n">
        <v>137</v>
      </c>
      <c r="EI175" s="1060" t="n">
        <v>138</v>
      </c>
      <c r="EJ175" s="1060" t="n">
        <v>139</v>
      </c>
      <c r="EK175" s="1060" t="n">
        <v>140</v>
      </c>
      <c r="EL175" s="1060" t="n">
        <v>141</v>
      </c>
      <c r="EM175" s="1060" t="n">
        <v>142</v>
      </c>
      <c r="EN175" s="1060" t="n">
        <v>143</v>
      </c>
      <c r="EO175" s="1060" t="n">
        <v>144</v>
      </c>
      <c r="EP175" s="1060" t="n">
        <v>145</v>
      </c>
      <c r="EQ175" s="1060" t="n">
        <v>146</v>
      </c>
      <c r="ER175" s="1060" t="n">
        <v>147</v>
      </c>
      <c r="ES175" s="1060" t="n">
        <v>148</v>
      </c>
      <c r="ET175" s="1060" t="n">
        <v>149</v>
      </c>
      <c r="EU175" s="1060" t="n">
        <v>150</v>
      </c>
      <c r="EV175" s="1060" t="n">
        <v>151</v>
      </c>
      <c r="EW175" s="1060" t="n">
        <v>152</v>
      </c>
      <c r="EX175" s="1060" t="n">
        <v>153</v>
      </c>
      <c r="EY175" s="1060" t="n">
        <v>154</v>
      </c>
      <c r="EZ175" s="1060" t="n">
        <v>155</v>
      </c>
      <c r="FA175" s="1060" t="n">
        <v>156</v>
      </c>
      <c r="FB175" s="1060" t="n">
        <v>157</v>
      </c>
      <c r="FC175" s="1060" t="n">
        <v>158</v>
      </c>
      <c r="FD175" s="1060" t="n">
        <v>159</v>
      </c>
      <c r="FE175" s="1060" t="n">
        <v>160</v>
      </c>
      <c r="FF175" s="1060" t="n">
        <v>161</v>
      </c>
      <c r="FG175" s="1060" t="n">
        <v>162</v>
      </c>
      <c r="FH175" s="1060" t="n">
        <v>163</v>
      </c>
      <c r="FI175" s="1060" t="n">
        <v>164</v>
      </c>
      <c r="FJ175" s="1060" t="n">
        <v>165</v>
      </c>
      <c r="FK175" s="1060" t="n">
        <v>166</v>
      </c>
      <c r="FL175" s="1060" t="n">
        <v>167</v>
      </c>
      <c r="FM175" s="1060" t="n">
        <v>168</v>
      </c>
      <c r="FN175" s="1060" t="n">
        <v>169</v>
      </c>
      <c r="FO175" s="1060" t="n">
        <v>170</v>
      </c>
      <c r="FP175" s="1060" t="n">
        <v>171</v>
      </c>
      <c r="FQ175" s="1060" t="n">
        <v>172</v>
      </c>
      <c r="FR175" s="1060" t="n">
        <v>173</v>
      </c>
      <c r="FS175" s="1060" t="n">
        <v>174</v>
      </c>
      <c r="FT175" s="1060" t="n">
        <v>175</v>
      </c>
      <c r="FU175" s="1060" t="n">
        <v>176</v>
      </c>
      <c r="FV175" s="1060" t="n">
        <v>177</v>
      </c>
      <c r="FW175" s="1060" t="n">
        <v>178</v>
      </c>
      <c r="FX175" s="1060" t="n">
        <v>179</v>
      </c>
      <c r="FY175" s="1060" t="n">
        <v>180</v>
      </c>
      <c r="FZ175" s="1060" t="n">
        <v>181</v>
      </c>
      <c r="GA175" s="1060" t="n">
        <v>182</v>
      </c>
      <c r="GB175" s="1060" t="n">
        <v>183</v>
      </c>
      <c r="GC175" s="1060" t="n">
        <v>184</v>
      </c>
      <c r="GD175" s="1060" t="n">
        <v>185</v>
      </c>
      <c r="GE175" s="1060" t="n">
        <v>186</v>
      </c>
      <c r="GF175" s="1060" t="n">
        <v>187</v>
      </c>
      <c r="GG175" s="1060" t="n">
        <v>188</v>
      </c>
      <c r="GH175" s="1060" t="n">
        <v>189</v>
      </c>
      <c r="GI175" s="1060" t="n">
        <v>190</v>
      </c>
      <c r="GJ175" s="1060" t="n">
        <v>191</v>
      </c>
      <c r="GK175" s="1060" t="n">
        <v>192</v>
      </c>
      <c r="GL175" s="1060" t="n">
        <v>193</v>
      </c>
      <c r="GM175" s="1060" t="n">
        <v>194</v>
      </c>
      <c r="GN175" s="1060" t="n">
        <v>195</v>
      </c>
      <c r="GO175" s="1060" t="n">
        <v>196</v>
      </c>
      <c r="GP175" s="1060" t="n">
        <v>197</v>
      </c>
      <c r="GQ175" s="1060" t="n">
        <v>198</v>
      </c>
      <c r="GR175" s="1060" t="n">
        <v>199</v>
      </c>
      <c r="GS175" s="1060" t="n">
        <v>200</v>
      </c>
      <c r="GT175" s="1060" t="n">
        <v>201</v>
      </c>
      <c r="GU175" s="1060" t="n">
        <v>202</v>
      </c>
      <c r="GV175" s="1060" t="n">
        <v>203</v>
      </c>
      <c r="GW175" s="1060" t="n">
        <v>204</v>
      </c>
      <c r="GX175" s="1060" t="n">
        <v>205</v>
      </c>
      <c r="GY175" s="1060" t="n">
        <v>206</v>
      </c>
      <c r="GZ175" s="1060" t="n">
        <v>207</v>
      </c>
      <c r="HA175" s="1060" t="n">
        <v>208</v>
      </c>
      <c r="HB175" s="1060" t="n">
        <v>209</v>
      </c>
      <c r="HC175" s="1060" t="n">
        <v>210</v>
      </c>
      <c r="HD175" s="1060" t="n">
        <v>211</v>
      </c>
      <c r="HE175" s="1060" t="n">
        <v>212</v>
      </c>
      <c r="HF175" s="1060" t="n">
        <v>213</v>
      </c>
      <c r="HG175" s="1060" t="n">
        <v>214</v>
      </c>
      <c r="HH175" s="1060" t="n">
        <v>215</v>
      </c>
      <c r="HI175" s="1060" t="n">
        <v>216</v>
      </c>
      <c r="HJ175" s="1060" t="n">
        <v>217</v>
      </c>
      <c r="HK175" s="1060" t="n">
        <v>218</v>
      </c>
      <c r="HL175" s="1060" t="n">
        <v>219</v>
      </c>
      <c r="HM175" s="1060" t="n">
        <v>220</v>
      </c>
      <c r="HN175" s="1060" t="n">
        <v>221</v>
      </c>
      <c r="HO175" s="1060" t="n">
        <v>222</v>
      </c>
      <c r="HP175" s="1060" t="n">
        <v>223</v>
      </c>
      <c r="HQ175" s="1060" t="n">
        <v>224</v>
      </c>
      <c r="HR175" s="1060" t="n">
        <v>225</v>
      </c>
      <c r="HS175" s="1060" t="n">
        <v>226</v>
      </c>
      <c r="HT175" s="1060" t="n">
        <v>227</v>
      </c>
      <c r="HU175" s="1060" t="n">
        <v>228</v>
      </c>
      <c r="HV175" s="1060" t="n">
        <v>229</v>
      </c>
      <c r="HW175" s="1060" t="n">
        <v>230</v>
      </c>
      <c r="HX175" s="1060" t="n">
        <v>231</v>
      </c>
      <c r="HY175" s="1060" t="n">
        <v>232</v>
      </c>
      <c r="HZ175" s="1060" t="n">
        <v>233</v>
      </c>
      <c r="IA175" s="1060" t="n">
        <v>234</v>
      </c>
      <c r="IB175" s="1060" t="n">
        <v>235</v>
      </c>
      <c r="IC175" s="1060" t="n">
        <v>236</v>
      </c>
      <c r="ID175" s="1060" t="n">
        <v>237</v>
      </c>
      <c r="IE175" s="1060" t="n">
        <v>238</v>
      </c>
      <c r="IF175" s="1060" t="n">
        <v>239</v>
      </c>
      <c r="IG175" s="1060" t="n">
        <v>240</v>
      </c>
      <c r="IH175" s="1060" t="n">
        <v>241</v>
      </c>
      <c r="II175" s="1060" t="n">
        <v>242</v>
      </c>
      <c r="IJ175" s="1060" t="n">
        <v>243</v>
      </c>
      <c r="IK175" s="1060" t="n">
        <v>244</v>
      </c>
      <c r="IL175" s="1060" t="n">
        <v>245</v>
      </c>
      <c r="IM175" s="1060" t="n">
        <v>246</v>
      </c>
      <c r="IN175" s="1060" t="n">
        <v>247</v>
      </c>
      <c r="IO175" s="1060" t="n">
        <v>248</v>
      </c>
      <c r="IP175" s="1060" t="n">
        <v>249</v>
      </c>
      <c r="IQ175" s="1060" t="n">
        <v>250</v>
      </c>
      <c r="IR175" s="1060" t="n">
        <v>251</v>
      </c>
      <c r="IS175" s="1060" t="n">
        <v>252</v>
      </c>
      <c r="IT175" s="1060" t="n">
        <v>253</v>
      </c>
      <c r="IU175" s="1060" t="n">
        <v>254</v>
      </c>
      <c r="IV175" s="1060" t="n">
        <v>255</v>
      </c>
    </row>
    <row r="176" s="310" customFormat="true" ht="15.75" hidden="false" customHeight="false" outlineLevel="0" collapsed="false">
      <c r="A176" s="1059" t="s">
        <v>1756</v>
      </c>
      <c r="B176" s="1060" t="str">
        <f aca="false">MID($A171,B175,1)</f>
        <v>0</v>
      </c>
      <c r="C176" s="1060" t="str">
        <f aca="false">MID($A171,C175,1)</f>
        <v/>
      </c>
      <c r="D176" s="1060" t="str">
        <f aca="false">MID($A171,D175,1)</f>
        <v/>
      </c>
      <c r="E176" s="1060" t="str">
        <f aca="false">MID($A171,E175,1)</f>
        <v/>
      </c>
      <c r="F176" s="1060" t="str">
        <f aca="false">MID($A171,F175,1)</f>
        <v/>
      </c>
      <c r="G176" s="1060" t="str">
        <f aca="false">MID($A171,G175,1)</f>
        <v/>
      </c>
      <c r="H176" s="1060" t="str">
        <f aca="false">MID($A171,H175,1)</f>
        <v/>
      </c>
      <c r="I176" s="1060" t="str">
        <f aca="false">MID($A171,I175,1)</f>
        <v/>
      </c>
      <c r="J176" s="1060" t="str">
        <f aca="false">MID($A171,J175,1)</f>
        <v/>
      </c>
      <c r="K176" s="1060" t="str">
        <f aca="false">MID($A171,K175,1)</f>
        <v/>
      </c>
      <c r="L176" s="1060" t="str">
        <f aca="false">MID($A171,L175,1)</f>
        <v/>
      </c>
      <c r="M176" s="1060" t="str">
        <f aca="false">MID($A171,M175,1)</f>
        <v/>
      </c>
      <c r="N176" s="1060" t="str">
        <f aca="false">MID($A171,N175,1)</f>
        <v/>
      </c>
      <c r="O176" s="1060" t="str">
        <f aca="false">MID($A171,O175,1)</f>
        <v/>
      </c>
      <c r="P176" s="1060" t="str">
        <f aca="false">MID($A171,P175,1)</f>
        <v/>
      </c>
      <c r="Q176" s="1060" t="str">
        <f aca="false">MID($A171,Q175,1)</f>
        <v/>
      </c>
      <c r="R176" s="1060" t="str">
        <f aca="false">MID($A171,R175,1)</f>
        <v/>
      </c>
      <c r="S176" s="1060" t="str">
        <f aca="false">MID($A171,S175,1)</f>
        <v/>
      </c>
      <c r="T176" s="1060" t="str">
        <f aca="false">MID($A171,T175,1)</f>
        <v/>
      </c>
      <c r="U176" s="1060" t="str">
        <f aca="false">MID($A171,U175,1)</f>
        <v/>
      </c>
      <c r="V176" s="1060" t="str">
        <f aca="false">MID($A171,V175,1)</f>
        <v/>
      </c>
      <c r="W176" s="1060" t="str">
        <f aca="false">MID($A171,W175,1)</f>
        <v/>
      </c>
      <c r="X176" s="1060" t="str">
        <f aca="false">MID($A171,X175,1)</f>
        <v/>
      </c>
      <c r="Y176" s="1060" t="str">
        <f aca="false">MID($A171,Y175,1)</f>
        <v/>
      </c>
      <c r="Z176" s="1060" t="str">
        <f aca="false">MID($A171,Z175,1)</f>
        <v/>
      </c>
      <c r="AA176" s="1060" t="str">
        <f aca="false">MID($A171,AA175,1)</f>
        <v/>
      </c>
      <c r="AB176" s="1060" t="str">
        <f aca="false">MID($A171,AB175,1)</f>
        <v/>
      </c>
      <c r="AC176" s="1060" t="str">
        <f aca="false">MID($A171,AC175,1)</f>
        <v/>
      </c>
      <c r="AD176" s="1060" t="str">
        <f aca="false">MID($A171,AD175,1)</f>
        <v/>
      </c>
      <c r="AE176" s="1060" t="str">
        <f aca="false">MID($A171,AE175,1)</f>
        <v/>
      </c>
      <c r="AF176" s="1060" t="str">
        <f aca="false">MID($A171,AF175,1)</f>
        <v/>
      </c>
      <c r="AG176" s="1060" t="str">
        <f aca="false">MID($A171,AG175,1)</f>
        <v/>
      </c>
      <c r="AH176" s="1060" t="str">
        <f aca="false">MID($A171,AH175,1)</f>
        <v/>
      </c>
      <c r="AI176" s="1060" t="str">
        <f aca="false">MID($A171,AI175,1)</f>
        <v/>
      </c>
      <c r="AJ176" s="1060" t="str">
        <f aca="false">MID($A171,AJ175,1)</f>
        <v/>
      </c>
      <c r="AK176" s="1060" t="str">
        <f aca="false">MID($A171,AK175,1)</f>
        <v/>
      </c>
      <c r="AL176" s="1060" t="str">
        <f aca="false">MID($A171,AL175,1)</f>
        <v/>
      </c>
      <c r="AM176" s="1060" t="str">
        <f aca="false">MID($A171,AM175,1)</f>
        <v/>
      </c>
      <c r="AN176" s="1060" t="str">
        <f aca="false">MID($A171,AN175,1)</f>
        <v/>
      </c>
      <c r="AO176" s="1060" t="str">
        <f aca="false">MID($A171,AO175,1)</f>
        <v/>
      </c>
      <c r="AP176" s="1060" t="str">
        <f aca="false">MID($A171,AP175,1)</f>
        <v/>
      </c>
      <c r="AQ176" s="1060" t="str">
        <f aca="false">MID($A171,AQ175,1)</f>
        <v/>
      </c>
      <c r="AR176" s="1060" t="str">
        <f aca="false">MID($A171,AR175,1)</f>
        <v/>
      </c>
      <c r="AS176" s="1060" t="str">
        <f aca="false">MID($A171,AS175,1)</f>
        <v/>
      </c>
      <c r="AT176" s="1060" t="str">
        <f aca="false">MID($A171,AT175,1)</f>
        <v/>
      </c>
      <c r="AU176" s="1060" t="str">
        <f aca="false">MID($A171,AU175,1)</f>
        <v/>
      </c>
      <c r="AV176" s="1060" t="str">
        <f aca="false">MID($A171,AV175,1)</f>
        <v/>
      </c>
      <c r="AW176" s="1060" t="str">
        <f aca="false">MID($A171,AW175,1)</f>
        <v/>
      </c>
      <c r="AX176" s="1060" t="str">
        <f aca="false">MID($A171,AX175,1)</f>
        <v/>
      </c>
      <c r="AY176" s="1060" t="str">
        <f aca="false">MID($A171,AY175,1)</f>
        <v/>
      </c>
      <c r="AZ176" s="1060" t="str">
        <f aca="false">MID($A171,AZ175,1)</f>
        <v/>
      </c>
      <c r="BA176" s="1060" t="str">
        <f aca="false">MID($A171,BA175,1)</f>
        <v/>
      </c>
      <c r="BB176" s="1060" t="str">
        <f aca="false">MID($A171,BB175,1)</f>
        <v/>
      </c>
      <c r="BC176" s="1060" t="str">
        <f aca="false">MID($A171,BC175,1)</f>
        <v/>
      </c>
      <c r="BD176" s="1060" t="str">
        <f aca="false">MID($A171,BD175,1)</f>
        <v/>
      </c>
      <c r="BE176" s="1060" t="str">
        <f aca="false">MID($A171,BE175,1)</f>
        <v/>
      </c>
      <c r="BF176" s="1060" t="str">
        <f aca="false">MID($A171,BF175,1)</f>
        <v/>
      </c>
      <c r="BG176" s="1060" t="str">
        <f aca="false">MID($A171,BG175,1)</f>
        <v/>
      </c>
      <c r="BH176" s="1060" t="str">
        <f aca="false">MID($A171,BH175,1)</f>
        <v/>
      </c>
      <c r="BI176" s="1060" t="str">
        <f aca="false">MID($A171,BI175,1)</f>
        <v/>
      </c>
      <c r="BJ176" s="1060" t="str">
        <f aca="false">MID($A171,BJ175,1)</f>
        <v/>
      </c>
      <c r="BK176" s="1060" t="str">
        <f aca="false">MID($A171,BK175,1)</f>
        <v/>
      </c>
      <c r="BL176" s="1060" t="str">
        <f aca="false">MID($A171,BL175,1)</f>
        <v/>
      </c>
      <c r="BM176" s="1060" t="str">
        <f aca="false">MID($A171,BM175,1)</f>
        <v/>
      </c>
      <c r="BN176" s="1060" t="str">
        <f aca="false">MID($A171,BN175,1)</f>
        <v/>
      </c>
      <c r="BO176" s="1060" t="str">
        <f aca="false">MID($A171,BO175,1)</f>
        <v/>
      </c>
      <c r="BP176" s="1060" t="str">
        <f aca="false">MID($A171,BP175,1)</f>
        <v/>
      </c>
      <c r="BQ176" s="1060" t="str">
        <f aca="false">MID($A171,BQ175,1)</f>
        <v/>
      </c>
      <c r="BR176" s="1060" t="str">
        <f aca="false">MID($A171,BR175,1)</f>
        <v/>
      </c>
      <c r="BS176" s="1060" t="str">
        <f aca="false">MID($A171,BS175,1)</f>
        <v/>
      </c>
      <c r="BT176" s="1060" t="str">
        <f aca="false">MID($A171,BT175,1)</f>
        <v/>
      </c>
      <c r="BU176" s="1060" t="str">
        <f aca="false">MID($A171,BU175,1)</f>
        <v/>
      </c>
      <c r="BV176" s="1060" t="str">
        <f aca="false">MID($A171,BV175,1)</f>
        <v/>
      </c>
      <c r="BW176" s="1060" t="str">
        <f aca="false">MID($A171,BW175,1)</f>
        <v/>
      </c>
      <c r="BX176" s="1060" t="str">
        <f aca="false">MID($A171,BX175,1)</f>
        <v/>
      </c>
      <c r="BY176" s="1060" t="str">
        <f aca="false">MID($A171,BY175,1)</f>
        <v/>
      </c>
      <c r="BZ176" s="1060" t="str">
        <f aca="false">MID($A171,BZ175,1)</f>
        <v/>
      </c>
      <c r="CA176" s="1060" t="str">
        <f aca="false">MID($A171,CA175,1)</f>
        <v/>
      </c>
      <c r="CB176" s="1060" t="str">
        <f aca="false">MID($A171,CB175,1)</f>
        <v/>
      </c>
      <c r="CC176" s="1060" t="str">
        <f aca="false">MID($A171,CC175,1)</f>
        <v/>
      </c>
      <c r="CD176" s="1060" t="str">
        <f aca="false">MID($A171,CD175,1)</f>
        <v/>
      </c>
      <c r="CE176" s="1060" t="str">
        <f aca="false">MID($A171,CE175,1)</f>
        <v/>
      </c>
      <c r="CF176" s="1060" t="str">
        <f aca="false">MID($A171,CF175,1)</f>
        <v/>
      </c>
      <c r="CG176" s="1060" t="str">
        <f aca="false">MID($A171,CG175,1)</f>
        <v/>
      </c>
      <c r="CH176" s="1060" t="str">
        <f aca="false">MID($A171,CH175,1)</f>
        <v/>
      </c>
      <c r="CI176" s="1060" t="str">
        <f aca="false">MID($A171,CI175,1)</f>
        <v/>
      </c>
      <c r="CJ176" s="1060" t="str">
        <f aca="false">MID($A171,CJ175,1)</f>
        <v/>
      </c>
      <c r="CK176" s="1060" t="str">
        <f aca="false">MID($A171,CK175,1)</f>
        <v/>
      </c>
      <c r="CL176" s="1060" t="str">
        <f aca="false">MID($A171,CL175,1)</f>
        <v/>
      </c>
      <c r="CM176" s="1060" t="str">
        <f aca="false">MID($A171,CM175,1)</f>
        <v/>
      </c>
      <c r="CN176" s="1060" t="str">
        <f aca="false">MID($A171,CN175,1)</f>
        <v/>
      </c>
      <c r="CO176" s="1060" t="str">
        <f aca="false">MID($A171,CO175,1)</f>
        <v/>
      </c>
      <c r="CP176" s="1060" t="str">
        <f aca="false">MID($A171,CP175,1)</f>
        <v/>
      </c>
      <c r="CQ176" s="1060" t="str">
        <f aca="false">MID($A171,CQ175,1)</f>
        <v/>
      </c>
      <c r="CR176" s="1060" t="str">
        <f aca="false">MID($A171,CR175,1)</f>
        <v/>
      </c>
      <c r="CS176" s="1060" t="str">
        <f aca="false">MID($A171,CS175,1)</f>
        <v/>
      </c>
      <c r="CT176" s="1060" t="str">
        <f aca="false">MID($A171,CT175,1)</f>
        <v/>
      </c>
      <c r="CU176" s="1060" t="str">
        <f aca="false">MID($A171,CU175,1)</f>
        <v/>
      </c>
      <c r="CV176" s="1060" t="str">
        <f aca="false">MID($A171,CV175,1)</f>
        <v/>
      </c>
      <c r="CW176" s="1060" t="str">
        <f aca="false">MID($A171,CW175,1)</f>
        <v/>
      </c>
      <c r="CX176" s="1060" t="str">
        <f aca="false">MID($A171,CX175,1)</f>
        <v/>
      </c>
      <c r="CY176" s="1060" t="str">
        <f aca="false">MID($A171,CY175,1)</f>
        <v/>
      </c>
      <c r="CZ176" s="1060" t="str">
        <f aca="false">MID($A171,CZ175,1)</f>
        <v/>
      </c>
      <c r="DA176" s="1060" t="str">
        <f aca="false">MID($A171,DA175,1)</f>
        <v/>
      </c>
      <c r="DB176" s="1060" t="str">
        <f aca="false">MID($A171,DB175,1)</f>
        <v/>
      </c>
      <c r="DC176" s="1060" t="str">
        <f aca="false">MID($A171,DC175,1)</f>
        <v/>
      </c>
      <c r="DD176" s="1060" t="str">
        <f aca="false">MID($A171,DD175,1)</f>
        <v/>
      </c>
      <c r="DE176" s="1060" t="str">
        <f aca="false">MID($A171,DE175,1)</f>
        <v/>
      </c>
      <c r="DF176" s="1060" t="str">
        <f aca="false">MID($A171,DF175,1)</f>
        <v/>
      </c>
      <c r="DG176" s="1060" t="str">
        <f aca="false">MID($A171,DG175,1)</f>
        <v/>
      </c>
      <c r="DH176" s="1060" t="str">
        <f aca="false">MID($A171,DH175,1)</f>
        <v/>
      </c>
      <c r="DI176" s="1060" t="str">
        <f aca="false">MID($A171,DI175,1)</f>
        <v/>
      </c>
      <c r="DJ176" s="1060" t="str">
        <f aca="false">MID($A171,DJ175,1)</f>
        <v/>
      </c>
      <c r="DK176" s="1060" t="str">
        <f aca="false">MID($A171,DK175,1)</f>
        <v/>
      </c>
      <c r="DL176" s="1060" t="str">
        <f aca="false">MID($A171,DL175,1)</f>
        <v/>
      </c>
      <c r="DM176" s="1060" t="str">
        <f aca="false">MID($A171,DM175,1)</f>
        <v/>
      </c>
      <c r="DN176" s="1060" t="str">
        <f aca="false">MID($A171,DN175,1)</f>
        <v/>
      </c>
      <c r="DO176" s="1060" t="str">
        <f aca="false">MID($A171,DO175,1)</f>
        <v/>
      </c>
      <c r="DP176" s="1060" t="str">
        <f aca="false">MID($A171,DP175,1)</f>
        <v/>
      </c>
      <c r="DQ176" s="1060" t="str">
        <f aca="false">MID($A171,DQ175,1)</f>
        <v/>
      </c>
      <c r="DR176" s="1060" t="str">
        <f aca="false">MID($A171,DR175,1)</f>
        <v/>
      </c>
      <c r="DS176" s="1060" t="str">
        <f aca="false">MID($A171,DS175,1)</f>
        <v/>
      </c>
      <c r="DT176" s="1060" t="str">
        <f aca="false">MID($A171,DT175,1)</f>
        <v/>
      </c>
      <c r="DU176" s="1060" t="str">
        <f aca="false">MID($A171,DU175,1)</f>
        <v/>
      </c>
      <c r="DV176" s="1060" t="str">
        <f aca="false">MID($A171,DV175,1)</f>
        <v/>
      </c>
      <c r="DW176" s="1060" t="str">
        <f aca="false">MID($A171,DW175,1)</f>
        <v/>
      </c>
      <c r="DX176" s="1060" t="str">
        <f aca="false">MID($A171,DX175,1)</f>
        <v/>
      </c>
      <c r="DY176" s="1060" t="str">
        <f aca="false">MID($A171,DY175,1)</f>
        <v/>
      </c>
      <c r="DZ176" s="1060" t="str">
        <f aca="false">MID($A171,DZ175,1)</f>
        <v/>
      </c>
      <c r="EA176" s="1060" t="str">
        <f aca="false">MID($A171,EA175,1)</f>
        <v/>
      </c>
      <c r="EB176" s="1060" t="str">
        <f aca="false">MID($A171,EB175,1)</f>
        <v/>
      </c>
      <c r="EC176" s="1060" t="str">
        <f aca="false">MID($A171,EC175,1)</f>
        <v/>
      </c>
      <c r="ED176" s="1060" t="str">
        <f aca="false">MID($A171,ED175,1)</f>
        <v/>
      </c>
      <c r="EE176" s="1060" t="str">
        <f aca="false">MID($A171,EE175,1)</f>
        <v/>
      </c>
      <c r="EF176" s="1060" t="str">
        <f aca="false">MID($A171,EF175,1)</f>
        <v/>
      </c>
      <c r="EG176" s="1060" t="str">
        <f aca="false">MID($A171,EG175,1)</f>
        <v/>
      </c>
      <c r="EH176" s="1060" t="str">
        <f aca="false">MID($A171,EH175,1)</f>
        <v/>
      </c>
      <c r="EI176" s="1060" t="str">
        <f aca="false">MID($A171,EI175,1)</f>
        <v/>
      </c>
      <c r="EJ176" s="1060" t="str">
        <f aca="false">MID($A171,EJ175,1)</f>
        <v/>
      </c>
      <c r="EK176" s="1060" t="str">
        <f aca="false">MID($A171,EK175,1)</f>
        <v/>
      </c>
      <c r="EL176" s="1060" t="str">
        <f aca="false">MID($A171,EL175,1)</f>
        <v/>
      </c>
      <c r="EM176" s="1060" t="str">
        <f aca="false">MID($A171,EM175,1)</f>
        <v/>
      </c>
      <c r="EN176" s="1060" t="str">
        <f aca="false">MID($A171,EN175,1)</f>
        <v/>
      </c>
      <c r="EO176" s="1060" t="str">
        <f aca="false">MID($A171,EO175,1)</f>
        <v/>
      </c>
      <c r="EP176" s="1060" t="str">
        <f aca="false">MID($A171,EP175,1)</f>
        <v/>
      </c>
      <c r="EQ176" s="1060" t="str">
        <f aca="false">MID($A171,EQ175,1)</f>
        <v/>
      </c>
      <c r="ER176" s="1060" t="str">
        <f aca="false">MID($A171,ER175,1)</f>
        <v/>
      </c>
      <c r="ES176" s="1060" t="str">
        <f aca="false">MID($A171,ES175,1)</f>
        <v/>
      </c>
      <c r="ET176" s="1060" t="str">
        <f aca="false">MID($A171,ET175,1)</f>
        <v/>
      </c>
      <c r="EU176" s="1060" t="str">
        <f aca="false">MID($A171,EU175,1)</f>
        <v/>
      </c>
      <c r="EV176" s="1060" t="str">
        <f aca="false">MID($A171,EV175,1)</f>
        <v/>
      </c>
      <c r="EW176" s="1060" t="str">
        <f aca="false">MID($A171,EW175,1)</f>
        <v/>
      </c>
      <c r="EX176" s="1060" t="str">
        <f aca="false">MID($A171,EX175,1)</f>
        <v/>
      </c>
      <c r="EY176" s="1060" t="str">
        <f aca="false">MID($A171,EY175,1)</f>
        <v/>
      </c>
      <c r="EZ176" s="1060" t="str">
        <f aca="false">MID($A171,EZ175,1)</f>
        <v/>
      </c>
      <c r="FA176" s="1060" t="str">
        <f aca="false">MID($A171,FA175,1)</f>
        <v/>
      </c>
      <c r="FB176" s="1060" t="str">
        <f aca="false">MID($A171,FB175,1)</f>
        <v/>
      </c>
      <c r="FC176" s="1060" t="str">
        <f aca="false">MID($A171,FC175,1)</f>
        <v/>
      </c>
      <c r="FD176" s="1060" t="str">
        <f aca="false">MID($A171,FD175,1)</f>
        <v/>
      </c>
      <c r="FE176" s="1060" t="str">
        <f aca="false">MID($A171,FE175,1)</f>
        <v/>
      </c>
      <c r="FF176" s="1060" t="str">
        <f aca="false">MID($A171,FF175,1)</f>
        <v/>
      </c>
      <c r="FG176" s="1060" t="str">
        <f aca="false">MID($A171,FG175,1)</f>
        <v/>
      </c>
      <c r="FH176" s="1060" t="str">
        <f aca="false">MID($A171,FH175,1)</f>
        <v/>
      </c>
      <c r="FI176" s="1060" t="str">
        <f aca="false">MID($A171,FI175,1)</f>
        <v/>
      </c>
      <c r="FJ176" s="1060" t="str">
        <f aca="false">MID($A171,FJ175,1)</f>
        <v/>
      </c>
      <c r="FK176" s="1060" t="str">
        <f aca="false">MID($A171,FK175,1)</f>
        <v/>
      </c>
      <c r="FL176" s="1060" t="str">
        <f aca="false">MID($A171,FL175,1)</f>
        <v/>
      </c>
      <c r="FM176" s="1060" t="str">
        <f aca="false">MID($A171,FM175,1)</f>
        <v/>
      </c>
      <c r="FN176" s="1060" t="str">
        <f aca="false">MID($A171,FN175,1)</f>
        <v/>
      </c>
      <c r="FO176" s="1060" t="str">
        <f aca="false">MID($A171,FO175,1)</f>
        <v/>
      </c>
      <c r="FP176" s="1060" t="str">
        <f aca="false">MID($A171,FP175,1)</f>
        <v/>
      </c>
      <c r="FQ176" s="1060" t="str">
        <f aca="false">MID($A171,FQ175,1)</f>
        <v/>
      </c>
      <c r="FR176" s="1060" t="str">
        <f aca="false">MID($A171,FR175,1)</f>
        <v/>
      </c>
      <c r="FS176" s="1060" t="str">
        <f aca="false">MID($A171,FS175,1)</f>
        <v/>
      </c>
      <c r="FT176" s="1060" t="str">
        <f aca="false">MID($A171,FT175,1)</f>
        <v/>
      </c>
      <c r="FU176" s="1060" t="str">
        <f aca="false">MID($A171,FU175,1)</f>
        <v/>
      </c>
      <c r="FV176" s="1060" t="str">
        <f aca="false">MID($A171,FV175,1)</f>
        <v/>
      </c>
      <c r="FW176" s="1060" t="str">
        <f aca="false">MID($A171,FW175,1)</f>
        <v/>
      </c>
      <c r="FX176" s="1060" t="str">
        <f aca="false">MID($A171,FX175,1)</f>
        <v/>
      </c>
      <c r="FY176" s="1060" t="str">
        <f aca="false">MID($A171,FY175,1)</f>
        <v/>
      </c>
      <c r="FZ176" s="1060" t="str">
        <f aca="false">MID($A171,FZ175,1)</f>
        <v/>
      </c>
      <c r="GA176" s="1060" t="str">
        <f aca="false">MID($A171,GA175,1)</f>
        <v/>
      </c>
      <c r="GB176" s="1060" t="str">
        <f aca="false">MID($A171,GB175,1)</f>
        <v/>
      </c>
      <c r="GC176" s="1060" t="str">
        <f aca="false">MID($A171,GC175,1)</f>
        <v/>
      </c>
      <c r="GD176" s="1060" t="str">
        <f aca="false">MID($A171,GD175,1)</f>
        <v/>
      </c>
      <c r="GE176" s="1060" t="str">
        <f aca="false">MID($A171,GE175,1)</f>
        <v/>
      </c>
      <c r="GF176" s="1060" t="str">
        <f aca="false">MID($A171,GF175,1)</f>
        <v/>
      </c>
      <c r="GG176" s="1060" t="str">
        <f aca="false">MID($A171,GG175,1)</f>
        <v/>
      </c>
      <c r="GH176" s="1060" t="str">
        <f aca="false">MID($A171,GH175,1)</f>
        <v/>
      </c>
      <c r="GI176" s="1060" t="str">
        <f aca="false">MID($A171,GI175,1)</f>
        <v/>
      </c>
      <c r="GJ176" s="1060" t="str">
        <f aca="false">MID($A171,GJ175,1)</f>
        <v/>
      </c>
      <c r="GK176" s="1060" t="str">
        <f aca="false">MID($A171,GK175,1)</f>
        <v/>
      </c>
      <c r="GL176" s="1060" t="str">
        <f aca="false">MID($A171,GL175,1)</f>
        <v/>
      </c>
      <c r="GM176" s="1060" t="str">
        <f aca="false">MID($A171,GM175,1)</f>
        <v/>
      </c>
      <c r="GN176" s="1060" t="str">
        <f aca="false">MID($A171,GN175,1)</f>
        <v/>
      </c>
      <c r="GO176" s="1060" t="str">
        <f aca="false">MID($A171,GO175,1)</f>
        <v/>
      </c>
      <c r="GP176" s="1060" t="str">
        <f aca="false">MID($A171,GP175,1)</f>
        <v/>
      </c>
      <c r="GQ176" s="1060" t="str">
        <f aca="false">MID($A171,GQ175,1)</f>
        <v/>
      </c>
      <c r="GR176" s="1060" t="str">
        <f aca="false">MID($A171,GR175,1)</f>
        <v/>
      </c>
      <c r="GS176" s="1060" t="str">
        <f aca="false">MID($A171,GS175,1)</f>
        <v/>
      </c>
      <c r="GT176" s="1060" t="str">
        <f aca="false">MID($A171,GT175,1)</f>
        <v/>
      </c>
      <c r="GU176" s="1060" t="str">
        <f aca="false">MID($A171,GU175,1)</f>
        <v/>
      </c>
      <c r="GV176" s="1060" t="str">
        <f aca="false">MID($A171,GV175,1)</f>
        <v/>
      </c>
      <c r="GW176" s="1060" t="str">
        <f aca="false">MID($A171,GW175,1)</f>
        <v/>
      </c>
      <c r="GX176" s="1060" t="str">
        <f aca="false">MID($A171,GX175,1)</f>
        <v/>
      </c>
      <c r="GY176" s="1060" t="str">
        <f aca="false">MID($A171,GY175,1)</f>
        <v/>
      </c>
      <c r="GZ176" s="1060" t="str">
        <f aca="false">MID($A171,GZ175,1)</f>
        <v/>
      </c>
      <c r="HA176" s="1060" t="str">
        <f aca="false">MID($A171,HA175,1)</f>
        <v/>
      </c>
      <c r="HB176" s="1060" t="str">
        <f aca="false">MID($A171,HB175,1)</f>
        <v/>
      </c>
      <c r="HC176" s="1060" t="str">
        <f aca="false">MID($A171,HC175,1)</f>
        <v/>
      </c>
      <c r="HD176" s="1060" t="str">
        <f aca="false">MID($A171,HD175,1)</f>
        <v/>
      </c>
      <c r="HE176" s="1060" t="str">
        <f aca="false">MID($A171,HE175,1)</f>
        <v/>
      </c>
      <c r="HF176" s="1060" t="str">
        <f aca="false">MID($A171,HF175,1)</f>
        <v/>
      </c>
      <c r="HG176" s="1060" t="str">
        <f aca="false">MID($A171,HG175,1)</f>
        <v/>
      </c>
      <c r="HH176" s="1060" t="str">
        <f aca="false">MID($A171,HH175,1)</f>
        <v/>
      </c>
      <c r="HI176" s="1060" t="str">
        <f aca="false">MID($A171,HI175,1)</f>
        <v/>
      </c>
      <c r="HJ176" s="1060" t="str">
        <f aca="false">MID($A171,HJ175,1)</f>
        <v/>
      </c>
      <c r="HK176" s="1060" t="str">
        <f aca="false">MID($A171,HK175,1)</f>
        <v/>
      </c>
      <c r="HL176" s="1060" t="str">
        <f aca="false">MID($A171,HL175,1)</f>
        <v/>
      </c>
      <c r="HM176" s="1060" t="str">
        <f aca="false">MID($A171,HM175,1)</f>
        <v/>
      </c>
      <c r="HN176" s="1060" t="str">
        <f aca="false">MID($A171,HN175,1)</f>
        <v/>
      </c>
      <c r="HO176" s="1060" t="str">
        <f aca="false">MID($A171,HO175,1)</f>
        <v/>
      </c>
      <c r="HP176" s="1060" t="str">
        <f aca="false">MID($A171,HP175,1)</f>
        <v/>
      </c>
      <c r="HQ176" s="1060" t="str">
        <f aca="false">MID($A171,HQ175,1)</f>
        <v/>
      </c>
      <c r="HR176" s="1060" t="str">
        <f aca="false">MID($A171,HR175,1)</f>
        <v/>
      </c>
      <c r="HS176" s="1060" t="str">
        <f aca="false">MID($A171,HS175,1)</f>
        <v/>
      </c>
      <c r="HT176" s="1060" t="str">
        <f aca="false">MID($A171,HT175,1)</f>
        <v/>
      </c>
      <c r="HU176" s="1060" t="str">
        <f aca="false">MID($A171,HU175,1)</f>
        <v/>
      </c>
      <c r="HV176" s="1060" t="str">
        <f aca="false">MID($A171,HV175,1)</f>
        <v/>
      </c>
      <c r="HW176" s="1060" t="str">
        <f aca="false">MID($A171,HW175,1)</f>
        <v/>
      </c>
      <c r="HX176" s="1060" t="str">
        <f aca="false">MID($A171,HX175,1)</f>
        <v/>
      </c>
      <c r="HY176" s="1060" t="str">
        <f aca="false">MID($A171,HY175,1)</f>
        <v/>
      </c>
      <c r="HZ176" s="1060" t="str">
        <f aca="false">MID($A171,HZ175,1)</f>
        <v/>
      </c>
      <c r="IA176" s="1060" t="str">
        <f aca="false">MID($A171,IA175,1)</f>
        <v/>
      </c>
      <c r="IB176" s="1060" t="str">
        <f aca="false">MID($A171,IB175,1)</f>
        <v/>
      </c>
      <c r="IC176" s="1060" t="str">
        <f aca="false">MID($A171,IC175,1)</f>
        <v/>
      </c>
      <c r="ID176" s="1060" t="str">
        <f aca="false">MID($A171,ID175,1)</f>
        <v/>
      </c>
      <c r="IE176" s="1060" t="str">
        <f aca="false">MID($A171,IE175,1)</f>
        <v/>
      </c>
      <c r="IF176" s="1060" t="str">
        <f aca="false">MID($A171,IF175,1)</f>
        <v/>
      </c>
      <c r="IG176" s="1060" t="str">
        <f aca="false">MID($A171,IG175,1)</f>
        <v/>
      </c>
      <c r="IH176" s="1060" t="str">
        <f aca="false">MID($A171,IH175,1)</f>
        <v/>
      </c>
      <c r="II176" s="1060" t="str">
        <f aca="false">MID($A171,II175,1)</f>
        <v/>
      </c>
      <c r="IJ176" s="1060" t="str">
        <f aca="false">MID($A171,IJ175,1)</f>
        <v/>
      </c>
      <c r="IK176" s="1060" t="str">
        <f aca="false">MID($A171,IK175,1)</f>
        <v/>
      </c>
      <c r="IL176" s="1060" t="str">
        <f aca="false">MID($A171,IL175,1)</f>
        <v/>
      </c>
      <c r="IM176" s="1060" t="str">
        <f aca="false">MID($A171,IM175,1)</f>
        <v/>
      </c>
      <c r="IN176" s="1060" t="str">
        <f aca="false">MID($A171,IN175,1)</f>
        <v/>
      </c>
      <c r="IO176" s="1060" t="str">
        <f aca="false">MID($A171,IO175,1)</f>
        <v/>
      </c>
      <c r="IP176" s="1060" t="str">
        <f aca="false">MID($A171,IP175,1)</f>
        <v/>
      </c>
      <c r="IQ176" s="1060" t="str">
        <f aca="false">MID($A171,IQ175,1)</f>
        <v/>
      </c>
      <c r="IR176" s="1060" t="str">
        <f aca="false">MID($A171,IR175,1)</f>
        <v/>
      </c>
      <c r="IS176" s="1060" t="str">
        <f aca="false">MID($A171,IS175,1)</f>
        <v/>
      </c>
      <c r="IT176" s="1060" t="str">
        <f aca="false">MID($A171,IT175,1)</f>
        <v/>
      </c>
      <c r="IU176" s="1060" t="str">
        <f aca="false">MID($A171,IU175,1)</f>
        <v/>
      </c>
      <c r="IV176" s="1060" t="str">
        <f aca="false">MID($A171,IV175,1)</f>
        <v/>
      </c>
    </row>
    <row r="177" s="310" customFormat="true" ht="15.75" hidden="false" customHeight="false" outlineLevel="0" collapsed="false">
      <c r="A177" s="1059" t="s">
        <v>1757</v>
      </c>
      <c r="B177" s="1060" t="n">
        <f aca="false">IF(OR(B176=" ",B175=LEN($A171)+1),B175,0)</f>
        <v>0</v>
      </c>
      <c r="C177" s="1060" t="n">
        <f aca="false">IF(OR(C176=" ",C175=LEN($A171)+1),C175,0)</f>
        <v>2</v>
      </c>
      <c r="D177" s="1060" t="n">
        <f aca="false">IF(OR(D176=" ",D175=LEN($A171)+1),D175,0)</f>
        <v>0</v>
      </c>
      <c r="E177" s="1060" t="n">
        <f aca="false">IF(OR(E176=" ",E175=LEN($A171)+1),E175,0)</f>
        <v>0</v>
      </c>
      <c r="F177" s="1060" t="n">
        <f aca="false">IF(OR(F176=" ",F175=LEN($A171)+1),F175,0)</f>
        <v>0</v>
      </c>
      <c r="G177" s="1060" t="n">
        <f aca="false">IF(OR(G176=" ",G175=LEN($A171)+1),G175,0)</f>
        <v>0</v>
      </c>
      <c r="H177" s="1060" t="n">
        <f aca="false">IF(OR(H176=" ",H175=LEN($A171)+1),H175,0)</f>
        <v>0</v>
      </c>
      <c r="I177" s="1060" t="n">
        <f aca="false">IF(OR(I176=" ",I175=LEN($A171)+1),I175,0)</f>
        <v>0</v>
      </c>
      <c r="J177" s="1060" t="n">
        <f aca="false">IF(OR(J176=" ",J175=LEN($A171)+1),J175,0)</f>
        <v>0</v>
      </c>
      <c r="K177" s="1060" t="n">
        <f aca="false">IF(OR(K176=" ",K175=LEN($A171)+1),K175,0)</f>
        <v>0</v>
      </c>
      <c r="L177" s="1060" t="n">
        <f aca="false">IF(OR(L176=" ",L175=LEN($A171)+1),L175,0)</f>
        <v>0</v>
      </c>
      <c r="M177" s="1060" t="n">
        <f aca="false">IF(OR(M176=" ",M175=LEN($A171)+1),M175,0)</f>
        <v>0</v>
      </c>
      <c r="N177" s="1060" t="n">
        <f aca="false">IF(OR(N176=" ",N175=LEN($A171)+1),N175,0)</f>
        <v>0</v>
      </c>
      <c r="O177" s="1060" t="n">
        <f aca="false">IF(OR(O176=" ",O175=LEN($A171)+1),O175,0)</f>
        <v>0</v>
      </c>
      <c r="P177" s="1060" t="n">
        <f aca="false">IF(OR(P176=" ",P175=LEN($A171)+1),P175,0)</f>
        <v>0</v>
      </c>
      <c r="Q177" s="1060" t="n">
        <f aca="false">IF(OR(Q176=" ",Q175=LEN($A171)+1),Q175,0)</f>
        <v>0</v>
      </c>
      <c r="R177" s="1060" t="n">
        <f aca="false">IF(OR(R176=" ",R175=LEN($A171)+1),R175,0)</f>
        <v>0</v>
      </c>
      <c r="S177" s="1060" t="n">
        <f aca="false">IF(OR(S176=" ",S175=LEN($A171)+1),S175,0)</f>
        <v>0</v>
      </c>
      <c r="T177" s="1060" t="n">
        <f aca="false">IF(OR(T176=" ",T175=LEN($A171)+1),T175,0)</f>
        <v>0</v>
      </c>
      <c r="U177" s="1060" t="n">
        <f aca="false">IF(OR(U176=" ",U175=LEN($A171)+1),U175,0)</f>
        <v>0</v>
      </c>
      <c r="V177" s="1060" t="n">
        <f aca="false">IF(OR(V176=" ",V175=LEN($A171)+1),V175,0)</f>
        <v>0</v>
      </c>
      <c r="W177" s="1060" t="n">
        <f aca="false">IF(OR(W176=" ",W175=LEN($A171)+1),W175,0)</f>
        <v>0</v>
      </c>
      <c r="X177" s="1060" t="n">
        <f aca="false">IF(OR(X176=" ",X175=LEN($A171)+1),X175,0)</f>
        <v>0</v>
      </c>
      <c r="Y177" s="1060" t="n">
        <f aca="false">IF(OR(Y176=" ",Y175=LEN($A171)+1),Y175,0)</f>
        <v>0</v>
      </c>
      <c r="Z177" s="1060" t="n">
        <f aca="false">IF(OR(Z176=" ",Z175=LEN($A171)+1),Z175,0)</f>
        <v>0</v>
      </c>
      <c r="AA177" s="1060" t="n">
        <f aca="false">IF(OR(AA176=" ",AA175=LEN($A171)+1),AA175,0)</f>
        <v>0</v>
      </c>
      <c r="AB177" s="1060" t="n">
        <f aca="false">IF(OR(AB176=" ",AB175=LEN($A171)+1),AB175,0)</f>
        <v>0</v>
      </c>
      <c r="AC177" s="1060" t="n">
        <f aca="false">IF(OR(AC176=" ",AC175=LEN($A171)+1),AC175,0)</f>
        <v>0</v>
      </c>
      <c r="AD177" s="1060" t="n">
        <f aca="false">IF(OR(AD176=" ",AD175=LEN($A171)+1),AD175,0)</f>
        <v>0</v>
      </c>
      <c r="AE177" s="1060" t="n">
        <f aca="false">IF(OR(AE176=" ",AE175=LEN($A171)+1),AE175,0)</f>
        <v>0</v>
      </c>
      <c r="AF177" s="1060" t="n">
        <f aca="false">IF(OR(AF176=" ",AF175=LEN($A171)+1),AF175,0)</f>
        <v>0</v>
      </c>
      <c r="AG177" s="1060" t="n">
        <f aca="false">IF(OR(AG176=" ",AG175=LEN($A171)+1),AG175,0)</f>
        <v>0</v>
      </c>
      <c r="AH177" s="1060" t="n">
        <f aca="false">IF(OR(AH176=" ",AH175=LEN($A171)+1),AH175,0)</f>
        <v>0</v>
      </c>
      <c r="AI177" s="1060" t="n">
        <f aca="false">IF(OR(AI176=" ",AI175=LEN($A171)+1),AI175,0)</f>
        <v>0</v>
      </c>
      <c r="AJ177" s="1060" t="n">
        <f aca="false">IF(OR(AJ176=" ",AJ175=LEN($A171)+1),AJ175,0)</f>
        <v>0</v>
      </c>
      <c r="AK177" s="1060" t="n">
        <f aca="false">IF(OR(AK176=" ",AK175=LEN($A171)+1),AK175,0)</f>
        <v>0</v>
      </c>
      <c r="AL177" s="1060" t="n">
        <f aca="false">IF(OR(AL176=" ",AL175=LEN($A171)+1),AL175,0)</f>
        <v>0</v>
      </c>
      <c r="AM177" s="1060" t="n">
        <f aca="false">IF(OR(AM176=" ",AM175=LEN($A171)+1),AM175,0)</f>
        <v>0</v>
      </c>
      <c r="AN177" s="1060" t="n">
        <f aca="false">IF(OR(AN176=" ",AN175=LEN($A171)+1),AN175,0)</f>
        <v>0</v>
      </c>
      <c r="AO177" s="1060" t="n">
        <f aca="false">IF(OR(AO176=" ",AO175=LEN($A171)+1),AO175,0)</f>
        <v>0</v>
      </c>
      <c r="AP177" s="1060" t="n">
        <f aca="false">IF(OR(AP176=" ",AP175=LEN($A171)+1),AP175,0)</f>
        <v>0</v>
      </c>
      <c r="AQ177" s="1060" t="n">
        <f aca="false">IF(OR(AQ176=" ",AQ175=LEN($A171)+1),AQ175,0)</f>
        <v>0</v>
      </c>
      <c r="AR177" s="1060" t="n">
        <f aca="false">IF(OR(AR176=" ",AR175=LEN($A171)+1),AR175,0)</f>
        <v>0</v>
      </c>
      <c r="AS177" s="1060" t="n">
        <f aca="false">IF(OR(AS176=" ",AS175=LEN($A171)+1),AS175,0)</f>
        <v>0</v>
      </c>
      <c r="AT177" s="1060" t="n">
        <f aca="false">IF(OR(AT176=" ",AT175=LEN($A171)+1),AT175,0)</f>
        <v>0</v>
      </c>
      <c r="AU177" s="1060" t="n">
        <f aca="false">IF(OR(AU176=" ",AU175=LEN($A171)+1),AU175,0)</f>
        <v>0</v>
      </c>
      <c r="AV177" s="1060" t="n">
        <f aca="false">IF(OR(AV176=" ",AV175=LEN($A171)+1),AV175,0)</f>
        <v>0</v>
      </c>
      <c r="AW177" s="1060" t="n">
        <f aca="false">IF(OR(AW176=" ",AW175=LEN($A171)+1),AW175,0)</f>
        <v>0</v>
      </c>
      <c r="AX177" s="1060" t="n">
        <f aca="false">IF(OR(AX176=" ",AX175=LEN($A171)+1),AX175,0)</f>
        <v>0</v>
      </c>
      <c r="AY177" s="1060" t="n">
        <f aca="false">IF(OR(AY176=" ",AY175=LEN($A171)+1),AY175,0)</f>
        <v>0</v>
      </c>
      <c r="AZ177" s="1060" t="n">
        <f aca="false">IF(OR(AZ176=" ",AZ175=LEN($A171)+1),AZ175,0)</f>
        <v>0</v>
      </c>
      <c r="BA177" s="1060" t="n">
        <f aca="false">IF(OR(BA176=" ",BA175=LEN($A171)+1),BA175,0)</f>
        <v>0</v>
      </c>
      <c r="BB177" s="1060" t="n">
        <f aca="false">IF(OR(BB176=" ",BB175=LEN($A171)+1),BB175,0)</f>
        <v>0</v>
      </c>
      <c r="BC177" s="1060" t="n">
        <f aca="false">IF(OR(BC176=" ",BC175=LEN($A171)+1),BC175,0)</f>
        <v>0</v>
      </c>
      <c r="BD177" s="1060" t="n">
        <f aca="false">IF(OR(BD176=" ",BD175=LEN($A171)+1),BD175,0)</f>
        <v>0</v>
      </c>
      <c r="BE177" s="1060" t="n">
        <f aca="false">IF(OR(BE176=" ",BE175=LEN($A171)+1),BE175,0)</f>
        <v>0</v>
      </c>
      <c r="BF177" s="1060" t="n">
        <f aca="false">IF(OR(BF176=" ",BF175=LEN($A171)+1),BF175,0)</f>
        <v>0</v>
      </c>
      <c r="BG177" s="1060" t="n">
        <f aca="false">IF(OR(BG176=" ",BG175=LEN($A171)+1),BG175,0)</f>
        <v>0</v>
      </c>
      <c r="BH177" s="1060" t="n">
        <f aca="false">IF(OR(BH176=" ",BH175=LEN($A171)+1),BH175,0)</f>
        <v>0</v>
      </c>
      <c r="BI177" s="1060" t="n">
        <f aca="false">IF(OR(BI176=" ",BI175=LEN($A171)+1),BI175,0)</f>
        <v>0</v>
      </c>
      <c r="BJ177" s="1060" t="n">
        <f aca="false">IF(OR(BJ176=" ",BJ175=LEN($A171)+1),BJ175,0)</f>
        <v>0</v>
      </c>
      <c r="BK177" s="1060" t="n">
        <f aca="false">IF(OR(BK176=" ",BK175=LEN($A171)+1),BK175,0)</f>
        <v>0</v>
      </c>
      <c r="BL177" s="1060" t="n">
        <f aca="false">IF(OR(BL176=" ",BL175=LEN($A171)+1),BL175,0)</f>
        <v>0</v>
      </c>
      <c r="BM177" s="1060" t="n">
        <f aca="false">IF(OR(BM176=" ",BM175=LEN($A171)+1),BM175,0)</f>
        <v>0</v>
      </c>
      <c r="BN177" s="1060" t="n">
        <f aca="false">IF(OR(BN176=" ",BN175=LEN($A171)+1),BN175,0)</f>
        <v>0</v>
      </c>
      <c r="BO177" s="1060" t="n">
        <f aca="false">IF(OR(BO176=" ",BO175=LEN($A171)+1),BO175,0)</f>
        <v>0</v>
      </c>
      <c r="BP177" s="1060" t="n">
        <f aca="false">IF(OR(BP176=" ",BP175=LEN($A171)+1),BP175,0)</f>
        <v>0</v>
      </c>
      <c r="BQ177" s="1060" t="n">
        <f aca="false">IF(OR(BQ176=" ",BQ175=LEN($A171)+1),BQ175,0)</f>
        <v>0</v>
      </c>
      <c r="BR177" s="1060" t="n">
        <f aca="false">IF(OR(BR176=" ",BR175=LEN($A171)+1),BR175,0)</f>
        <v>0</v>
      </c>
      <c r="BS177" s="1060" t="n">
        <f aca="false">IF(OR(BS176=" ",BS175=LEN($A171)+1),BS175,0)</f>
        <v>0</v>
      </c>
      <c r="BT177" s="1060" t="n">
        <f aca="false">IF(OR(BT176=" ",BT175=LEN($A171)+1),BT175,0)</f>
        <v>0</v>
      </c>
      <c r="BU177" s="1060" t="n">
        <f aca="false">IF(OR(BU176=" ",BU175=LEN($A171)+1),BU175,0)</f>
        <v>0</v>
      </c>
      <c r="BV177" s="1060" t="n">
        <f aca="false">IF(OR(BV176=" ",BV175=LEN($A171)+1),BV175,0)</f>
        <v>0</v>
      </c>
      <c r="BW177" s="1060" t="n">
        <f aca="false">IF(OR(BW176=" ",BW175=LEN($A171)+1),BW175,0)</f>
        <v>0</v>
      </c>
      <c r="BX177" s="1060" t="n">
        <f aca="false">IF(OR(BX176=" ",BX175=LEN($A171)+1),BX175,0)</f>
        <v>0</v>
      </c>
      <c r="BY177" s="1060" t="n">
        <f aca="false">IF(OR(BY176=" ",BY175=LEN($A171)+1),BY175,0)</f>
        <v>0</v>
      </c>
      <c r="BZ177" s="1060" t="n">
        <f aca="false">IF(OR(BZ176=" ",BZ175=LEN($A171)+1),BZ175,0)</f>
        <v>0</v>
      </c>
      <c r="CA177" s="1060" t="n">
        <f aca="false">IF(OR(CA176=" ",CA175=LEN($A171)+1),CA175,0)</f>
        <v>0</v>
      </c>
      <c r="CB177" s="1060" t="n">
        <f aca="false">IF(OR(CB176=" ",CB175=LEN($A171)+1),CB175,0)</f>
        <v>0</v>
      </c>
      <c r="CC177" s="1060" t="n">
        <f aca="false">IF(OR(CC176=" ",CC175=LEN($A171)+1),CC175,0)</f>
        <v>0</v>
      </c>
      <c r="CD177" s="1060" t="n">
        <f aca="false">IF(OR(CD176=" ",CD175=LEN($A171)+1),CD175,0)</f>
        <v>0</v>
      </c>
      <c r="CE177" s="1060" t="n">
        <f aca="false">IF(OR(CE176=" ",CE175=LEN($A171)+1),CE175,0)</f>
        <v>0</v>
      </c>
      <c r="CF177" s="1060" t="n">
        <f aca="false">IF(OR(CF176=" ",CF175=LEN($A171)+1),CF175,0)</f>
        <v>0</v>
      </c>
      <c r="CG177" s="1060" t="n">
        <f aca="false">IF(OR(CG176=" ",CG175=LEN($A171)+1),CG175,0)</f>
        <v>0</v>
      </c>
      <c r="CH177" s="1060" t="n">
        <f aca="false">IF(OR(CH176=" ",CH175=LEN($A171)+1),CH175,0)</f>
        <v>0</v>
      </c>
      <c r="CI177" s="1060" t="n">
        <f aca="false">IF(OR(CI176=" ",CI175=LEN($A171)+1),CI175,0)</f>
        <v>0</v>
      </c>
      <c r="CJ177" s="1060" t="n">
        <f aca="false">IF(OR(CJ176=" ",CJ175=LEN($A171)+1),CJ175,0)</f>
        <v>0</v>
      </c>
      <c r="CK177" s="1060" t="n">
        <f aca="false">IF(OR(CK176=" ",CK175=LEN($A171)+1),CK175,0)</f>
        <v>0</v>
      </c>
      <c r="CL177" s="1060" t="n">
        <f aca="false">IF(OR(CL176=" ",CL175=LEN($A171)+1),CL175,0)</f>
        <v>0</v>
      </c>
      <c r="CM177" s="1060" t="n">
        <f aca="false">IF(OR(CM176=" ",CM175=LEN($A171)+1),CM175,0)</f>
        <v>0</v>
      </c>
      <c r="CN177" s="1060" t="n">
        <f aca="false">IF(OR(CN176=" ",CN175=LEN($A171)+1),CN175,0)</f>
        <v>0</v>
      </c>
      <c r="CO177" s="1060" t="n">
        <f aca="false">IF(OR(CO176=" ",CO175=LEN($A171)+1),CO175,0)</f>
        <v>0</v>
      </c>
      <c r="CP177" s="1060" t="n">
        <f aca="false">IF(OR(CP176=" ",CP175=LEN($A171)+1),CP175,0)</f>
        <v>0</v>
      </c>
      <c r="CQ177" s="1060" t="n">
        <f aca="false">IF(OR(CQ176=" ",CQ175=LEN($A171)+1),CQ175,0)</f>
        <v>0</v>
      </c>
      <c r="CR177" s="1060" t="n">
        <f aca="false">IF(OR(CR176=" ",CR175=LEN($A171)+1),CR175,0)</f>
        <v>0</v>
      </c>
      <c r="CS177" s="1060" t="n">
        <f aca="false">IF(OR(CS176=" ",CS175=LEN($A171)+1),CS175,0)</f>
        <v>0</v>
      </c>
      <c r="CT177" s="1060" t="n">
        <f aca="false">IF(OR(CT176=" ",CT175=LEN($A171)+1),CT175,0)</f>
        <v>0</v>
      </c>
      <c r="CU177" s="1060" t="n">
        <f aca="false">IF(OR(CU176=" ",CU175=LEN($A171)+1),CU175,0)</f>
        <v>0</v>
      </c>
      <c r="CV177" s="1060" t="n">
        <f aca="false">IF(OR(CV176=" ",CV175=LEN($A171)+1),CV175,0)</f>
        <v>0</v>
      </c>
      <c r="CW177" s="1060" t="n">
        <f aca="false">IF(OR(CW176=" ",CW175=LEN($A171)+1),CW175,0)</f>
        <v>0</v>
      </c>
      <c r="CX177" s="1060" t="n">
        <f aca="false">IF(OR(CX176=" ",CX175=LEN($A171)+1),CX175,0)</f>
        <v>0</v>
      </c>
      <c r="CY177" s="1060" t="n">
        <f aca="false">IF(OR(CY176=" ",CY175=LEN($A171)+1),CY175,0)</f>
        <v>0</v>
      </c>
      <c r="CZ177" s="1060" t="n">
        <f aca="false">IF(OR(CZ176=" ",CZ175=LEN($A171)+1),CZ175,0)</f>
        <v>0</v>
      </c>
      <c r="DA177" s="1060" t="n">
        <f aca="false">IF(OR(DA176=" ",DA175=LEN($A171)+1),DA175,0)</f>
        <v>0</v>
      </c>
      <c r="DB177" s="1060" t="n">
        <f aca="false">IF(OR(DB176=" ",DB175=LEN($A171)+1),DB175,0)</f>
        <v>0</v>
      </c>
      <c r="DC177" s="1060" t="n">
        <f aca="false">IF(OR(DC176=" ",DC175=LEN($A171)+1),DC175,0)</f>
        <v>0</v>
      </c>
      <c r="DD177" s="1060" t="n">
        <f aca="false">IF(OR(DD176=" ",DD175=LEN($A171)+1),DD175,0)</f>
        <v>0</v>
      </c>
      <c r="DE177" s="1060" t="n">
        <f aca="false">IF(OR(DE176=" ",DE175=LEN($A171)+1),DE175,0)</f>
        <v>0</v>
      </c>
      <c r="DF177" s="1060" t="n">
        <f aca="false">IF(OR(DF176=" ",DF175=LEN($A171)+1),DF175,0)</f>
        <v>0</v>
      </c>
      <c r="DG177" s="1060" t="n">
        <f aca="false">IF(OR(DG176=" ",DG175=LEN($A171)+1),DG175,0)</f>
        <v>0</v>
      </c>
      <c r="DH177" s="1060" t="n">
        <f aca="false">IF(OR(DH176=" ",DH175=LEN($A171)+1),DH175,0)</f>
        <v>0</v>
      </c>
      <c r="DI177" s="1060" t="n">
        <f aca="false">IF(OR(DI176=" ",DI175=LEN($A171)+1),DI175,0)</f>
        <v>0</v>
      </c>
      <c r="DJ177" s="1060" t="n">
        <f aca="false">IF(OR(DJ176=" ",DJ175=LEN($A171)+1),DJ175,0)</f>
        <v>0</v>
      </c>
      <c r="DK177" s="1060" t="n">
        <f aca="false">IF(OR(DK176=" ",DK175=LEN($A171)+1),DK175,0)</f>
        <v>0</v>
      </c>
      <c r="DL177" s="1060" t="n">
        <f aca="false">IF(OR(DL176=" ",DL175=LEN($A171)+1),DL175,0)</f>
        <v>0</v>
      </c>
      <c r="DM177" s="1060" t="n">
        <f aca="false">IF(OR(DM176=" ",DM175=LEN($A171)+1),DM175,0)</f>
        <v>0</v>
      </c>
      <c r="DN177" s="1060" t="n">
        <f aca="false">IF(OR(DN176=" ",DN175=LEN($A171)+1),DN175,0)</f>
        <v>0</v>
      </c>
      <c r="DO177" s="1060" t="n">
        <f aca="false">IF(OR(DO176=" ",DO175=LEN($A171)+1),DO175,0)</f>
        <v>0</v>
      </c>
      <c r="DP177" s="1060" t="n">
        <f aca="false">IF(OR(DP176=" ",DP175=LEN($A171)+1),DP175,0)</f>
        <v>0</v>
      </c>
      <c r="DQ177" s="1060" t="n">
        <f aca="false">IF(OR(DQ176=" ",DQ175=LEN($A171)+1),DQ175,0)</f>
        <v>0</v>
      </c>
      <c r="DR177" s="1060" t="n">
        <f aca="false">IF(OR(DR176=" ",DR175=LEN($A171)+1),DR175,0)</f>
        <v>0</v>
      </c>
      <c r="DS177" s="1060" t="n">
        <f aca="false">IF(OR(DS176=" ",DS175=LEN($A171)+1),DS175,0)</f>
        <v>0</v>
      </c>
      <c r="DT177" s="1060" t="n">
        <f aca="false">IF(OR(DT176=" ",DT175=LEN($A171)+1),DT175,0)</f>
        <v>0</v>
      </c>
      <c r="DU177" s="1060" t="n">
        <f aca="false">IF(OR(DU176=" ",DU175=LEN($A171)+1),DU175,0)</f>
        <v>0</v>
      </c>
      <c r="DV177" s="1060" t="n">
        <f aca="false">IF(OR(DV176=" ",DV175=LEN($A171)+1),DV175,0)</f>
        <v>0</v>
      </c>
      <c r="DW177" s="1060" t="n">
        <f aca="false">IF(OR(DW176=" ",DW175=LEN($A171)+1),DW175,0)</f>
        <v>0</v>
      </c>
      <c r="DX177" s="1060" t="n">
        <f aca="false">IF(OR(DX176=" ",DX175=LEN($A171)+1),DX175,0)</f>
        <v>0</v>
      </c>
      <c r="DY177" s="1060" t="n">
        <f aca="false">IF(OR(DY176=" ",DY175=LEN($A171)+1),DY175,0)</f>
        <v>0</v>
      </c>
      <c r="DZ177" s="1060" t="n">
        <f aca="false">IF(OR(DZ176=" ",DZ175=LEN($A171)+1),DZ175,0)</f>
        <v>0</v>
      </c>
      <c r="EA177" s="1060" t="n">
        <f aca="false">IF(OR(EA176=" ",EA175=LEN($A171)+1),EA175,0)</f>
        <v>0</v>
      </c>
      <c r="EB177" s="1060" t="n">
        <f aca="false">IF(OR(EB176=" ",EB175=LEN($A171)+1),EB175,0)</f>
        <v>0</v>
      </c>
      <c r="EC177" s="1060" t="n">
        <f aca="false">IF(OR(EC176=" ",EC175=LEN($A171)+1),EC175,0)</f>
        <v>0</v>
      </c>
      <c r="ED177" s="1060" t="n">
        <f aca="false">IF(OR(ED176=" ",ED175=LEN($A171)+1),ED175,0)</f>
        <v>0</v>
      </c>
      <c r="EE177" s="1060" t="n">
        <f aca="false">IF(OR(EE176=" ",EE175=LEN($A171)+1),EE175,0)</f>
        <v>0</v>
      </c>
      <c r="EF177" s="1060" t="n">
        <f aca="false">IF(OR(EF176=" ",EF175=LEN($A171)+1),EF175,0)</f>
        <v>0</v>
      </c>
      <c r="EG177" s="1060" t="n">
        <f aca="false">IF(OR(EG176=" ",EG175=LEN($A171)+1),EG175,0)</f>
        <v>0</v>
      </c>
      <c r="EH177" s="1060" t="n">
        <f aca="false">IF(OR(EH176=" ",EH175=LEN($A171)+1),EH175,0)</f>
        <v>0</v>
      </c>
      <c r="EI177" s="1060" t="n">
        <f aca="false">IF(OR(EI176=" ",EI175=LEN($A171)+1),EI175,0)</f>
        <v>0</v>
      </c>
      <c r="EJ177" s="1060" t="n">
        <f aca="false">IF(OR(EJ176=" ",EJ175=LEN($A171)+1),EJ175,0)</f>
        <v>0</v>
      </c>
      <c r="EK177" s="1060" t="n">
        <f aca="false">IF(OR(EK176=" ",EK175=LEN($A171)+1),EK175,0)</f>
        <v>0</v>
      </c>
      <c r="EL177" s="1060" t="n">
        <f aca="false">IF(OR(EL176=" ",EL175=LEN($A171)+1),EL175,0)</f>
        <v>0</v>
      </c>
      <c r="EM177" s="1060" t="n">
        <f aca="false">IF(OR(EM176=" ",EM175=LEN($A171)+1),EM175,0)</f>
        <v>0</v>
      </c>
      <c r="EN177" s="1060" t="n">
        <f aca="false">IF(OR(EN176=" ",EN175=LEN($A171)+1),EN175,0)</f>
        <v>0</v>
      </c>
      <c r="EO177" s="1060" t="n">
        <f aca="false">IF(OR(EO176=" ",EO175=LEN($A171)+1),EO175,0)</f>
        <v>0</v>
      </c>
      <c r="EP177" s="1060" t="n">
        <f aca="false">IF(OR(EP176=" ",EP175=LEN($A171)+1),EP175,0)</f>
        <v>0</v>
      </c>
      <c r="EQ177" s="1060" t="n">
        <f aca="false">IF(OR(EQ176=" ",EQ175=LEN($A171)+1),EQ175,0)</f>
        <v>0</v>
      </c>
      <c r="ER177" s="1060" t="n">
        <f aca="false">IF(OR(ER176=" ",ER175=LEN($A171)+1),ER175,0)</f>
        <v>0</v>
      </c>
      <c r="ES177" s="1060" t="n">
        <f aca="false">IF(OR(ES176=" ",ES175=LEN($A171)+1),ES175,0)</f>
        <v>0</v>
      </c>
      <c r="ET177" s="1060" t="n">
        <f aca="false">IF(OR(ET176=" ",ET175=LEN($A171)+1),ET175,0)</f>
        <v>0</v>
      </c>
      <c r="EU177" s="1060" t="n">
        <f aca="false">IF(OR(EU176=" ",EU175=LEN($A171)+1),EU175,0)</f>
        <v>0</v>
      </c>
      <c r="EV177" s="1060" t="n">
        <f aca="false">IF(OR(EV176=" ",EV175=LEN($A171)+1),EV175,0)</f>
        <v>0</v>
      </c>
      <c r="EW177" s="1060" t="n">
        <f aca="false">IF(OR(EW176=" ",EW175=LEN($A171)+1),EW175,0)</f>
        <v>0</v>
      </c>
      <c r="EX177" s="1060" t="n">
        <f aca="false">IF(OR(EX176=" ",EX175=LEN($A171)+1),EX175,0)</f>
        <v>0</v>
      </c>
      <c r="EY177" s="1060" t="n">
        <f aca="false">IF(OR(EY176=" ",EY175=LEN($A171)+1),EY175,0)</f>
        <v>0</v>
      </c>
      <c r="EZ177" s="1060" t="n">
        <f aca="false">IF(OR(EZ176=" ",EZ175=LEN($A171)+1),EZ175,0)</f>
        <v>0</v>
      </c>
      <c r="FA177" s="1060" t="n">
        <f aca="false">IF(OR(FA176=" ",FA175=LEN($A171)+1),FA175,0)</f>
        <v>0</v>
      </c>
      <c r="FB177" s="1060" t="n">
        <f aca="false">IF(OR(FB176=" ",FB175=LEN($A171)+1),FB175,0)</f>
        <v>0</v>
      </c>
      <c r="FC177" s="1060" t="n">
        <f aca="false">IF(OR(FC176=" ",FC175=LEN($A171)+1),FC175,0)</f>
        <v>0</v>
      </c>
      <c r="FD177" s="1060" t="n">
        <f aca="false">IF(OR(FD176=" ",FD175=LEN($A171)+1),FD175,0)</f>
        <v>0</v>
      </c>
      <c r="FE177" s="1060" t="n">
        <f aca="false">IF(OR(FE176=" ",FE175=LEN($A171)+1),FE175,0)</f>
        <v>0</v>
      </c>
      <c r="FF177" s="1060" t="n">
        <f aca="false">IF(OR(FF176=" ",FF175=LEN($A171)+1),FF175,0)</f>
        <v>0</v>
      </c>
      <c r="FG177" s="1060" t="n">
        <f aca="false">IF(OR(FG176=" ",FG175=LEN($A171)+1),FG175,0)</f>
        <v>0</v>
      </c>
      <c r="FH177" s="1060" t="n">
        <f aca="false">IF(OR(FH176=" ",FH175=LEN($A171)+1),FH175,0)</f>
        <v>0</v>
      </c>
      <c r="FI177" s="1060" t="n">
        <f aca="false">IF(OR(FI176=" ",FI175=LEN($A171)+1),FI175,0)</f>
        <v>0</v>
      </c>
      <c r="FJ177" s="1060" t="n">
        <f aca="false">IF(OR(FJ176=" ",FJ175=LEN($A171)+1),FJ175,0)</f>
        <v>0</v>
      </c>
      <c r="FK177" s="1060" t="n">
        <f aca="false">IF(OR(FK176=" ",FK175=LEN($A171)+1),FK175,0)</f>
        <v>0</v>
      </c>
      <c r="FL177" s="1060" t="n">
        <f aca="false">IF(OR(FL176=" ",FL175=LEN($A171)+1),FL175,0)</f>
        <v>0</v>
      </c>
      <c r="FM177" s="1060" t="n">
        <f aca="false">IF(OR(FM176=" ",FM175=LEN($A171)+1),FM175,0)</f>
        <v>0</v>
      </c>
      <c r="FN177" s="1060" t="n">
        <f aca="false">IF(OR(FN176=" ",FN175=LEN($A171)+1),FN175,0)</f>
        <v>0</v>
      </c>
      <c r="FO177" s="1060" t="n">
        <f aca="false">IF(OR(FO176=" ",FO175=LEN($A171)+1),FO175,0)</f>
        <v>0</v>
      </c>
      <c r="FP177" s="1060" t="n">
        <f aca="false">IF(OR(FP176=" ",FP175=LEN($A171)+1),FP175,0)</f>
        <v>0</v>
      </c>
      <c r="FQ177" s="1060" t="n">
        <f aca="false">IF(OR(FQ176=" ",FQ175=LEN($A171)+1),FQ175,0)</f>
        <v>0</v>
      </c>
      <c r="FR177" s="1060" t="n">
        <f aca="false">IF(OR(FR176=" ",FR175=LEN($A171)+1),FR175,0)</f>
        <v>0</v>
      </c>
      <c r="FS177" s="1060" t="n">
        <f aca="false">IF(OR(FS176=" ",FS175=LEN($A171)+1),FS175,0)</f>
        <v>0</v>
      </c>
      <c r="FT177" s="1060" t="n">
        <f aca="false">IF(OR(FT176=" ",FT175=LEN($A171)+1),FT175,0)</f>
        <v>0</v>
      </c>
      <c r="FU177" s="1060" t="n">
        <f aca="false">IF(OR(FU176=" ",FU175=LEN($A171)+1),FU175,0)</f>
        <v>0</v>
      </c>
      <c r="FV177" s="1060" t="n">
        <f aca="false">IF(OR(FV176=" ",FV175=LEN($A171)+1),FV175,0)</f>
        <v>0</v>
      </c>
      <c r="FW177" s="1060" t="n">
        <f aca="false">IF(OR(FW176=" ",FW175=LEN($A171)+1),FW175,0)</f>
        <v>0</v>
      </c>
      <c r="FX177" s="1060" t="n">
        <f aca="false">IF(OR(FX176=" ",FX175=LEN($A171)+1),FX175,0)</f>
        <v>0</v>
      </c>
      <c r="FY177" s="1060" t="n">
        <f aca="false">IF(OR(FY176=" ",FY175=LEN($A171)+1),FY175,0)</f>
        <v>0</v>
      </c>
      <c r="FZ177" s="1060" t="n">
        <f aca="false">IF(OR(FZ176=" ",FZ175=LEN($A171)+1),FZ175,0)</f>
        <v>0</v>
      </c>
      <c r="GA177" s="1060" t="n">
        <f aca="false">IF(OR(GA176=" ",GA175=LEN($A171)+1),GA175,0)</f>
        <v>0</v>
      </c>
      <c r="GB177" s="1060" t="n">
        <f aca="false">IF(OR(GB176=" ",GB175=LEN($A171)+1),GB175,0)</f>
        <v>0</v>
      </c>
      <c r="GC177" s="1060" t="n">
        <f aca="false">IF(OR(GC176=" ",GC175=LEN($A171)+1),GC175,0)</f>
        <v>0</v>
      </c>
      <c r="GD177" s="1060" t="n">
        <f aca="false">IF(OR(GD176=" ",GD175=LEN($A171)+1),GD175,0)</f>
        <v>0</v>
      </c>
      <c r="GE177" s="1060" t="n">
        <f aca="false">IF(OR(GE176=" ",GE175=LEN($A171)+1),GE175,0)</f>
        <v>0</v>
      </c>
      <c r="GF177" s="1060" t="n">
        <f aca="false">IF(OR(GF176=" ",GF175=LEN($A171)+1),GF175,0)</f>
        <v>0</v>
      </c>
      <c r="GG177" s="1060" t="n">
        <f aca="false">IF(OR(GG176=" ",GG175=LEN($A171)+1),GG175,0)</f>
        <v>0</v>
      </c>
      <c r="GH177" s="1060" t="n">
        <f aca="false">IF(OR(GH176=" ",GH175=LEN($A171)+1),GH175,0)</f>
        <v>0</v>
      </c>
      <c r="GI177" s="1060" t="n">
        <f aca="false">IF(OR(GI176=" ",GI175=LEN($A171)+1),GI175,0)</f>
        <v>0</v>
      </c>
      <c r="GJ177" s="1060" t="n">
        <f aca="false">IF(OR(GJ176=" ",GJ175=LEN($A171)+1),GJ175,0)</f>
        <v>0</v>
      </c>
      <c r="GK177" s="1060" t="n">
        <f aca="false">IF(OR(GK176=" ",GK175=LEN($A171)+1),GK175,0)</f>
        <v>0</v>
      </c>
      <c r="GL177" s="1060" t="n">
        <f aca="false">IF(OR(GL176=" ",GL175=LEN($A171)+1),GL175,0)</f>
        <v>0</v>
      </c>
      <c r="GM177" s="1060" t="n">
        <f aca="false">IF(OR(GM176=" ",GM175=LEN($A171)+1),GM175,0)</f>
        <v>0</v>
      </c>
      <c r="GN177" s="1060" t="n">
        <f aca="false">IF(OR(GN176=" ",GN175=LEN($A171)+1),GN175,0)</f>
        <v>0</v>
      </c>
      <c r="GO177" s="1060" t="n">
        <f aca="false">IF(OR(GO176=" ",GO175=LEN($A171)+1),GO175,0)</f>
        <v>0</v>
      </c>
      <c r="GP177" s="1060" t="n">
        <f aca="false">IF(OR(GP176=" ",GP175=LEN($A171)+1),GP175,0)</f>
        <v>0</v>
      </c>
      <c r="GQ177" s="1060" t="n">
        <f aca="false">IF(OR(GQ176=" ",GQ175=LEN($A171)+1),GQ175,0)</f>
        <v>0</v>
      </c>
      <c r="GR177" s="1060" t="n">
        <f aca="false">IF(OR(GR176=" ",GR175=LEN($A171)+1),GR175,0)</f>
        <v>0</v>
      </c>
      <c r="GS177" s="1060" t="n">
        <f aca="false">IF(OR(GS176=" ",GS175=LEN($A171)+1),GS175,0)</f>
        <v>0</v>
      </c>
      <c r="GT177" s="1060" t="n">
        <f aca="false">IF(OR(GT176=" ",GT175=LEN($A171)+1),GT175,0)</f>
        <v>0</v>
      </c>
      <c r="GU177" s="1060" t="n">
        <f aca="false">IF(OR(GU176=" ",GU175=LEN($A171)+1),GU175,0)</f>
        <v>0</v>
      </c>
      <c r="GV177" s="1060" t="n">
        <f aca="false">IF(OR(GV176=" ",GV175=LEN($A171)+1),GV175,0)</f>
        <v>0</v>
      </c>
      <c r="GW177" s="1060" t="n">
        <f aca="false">IF(OR(GW176=" ",GW175=LEN($A171)+1),GW175,0)</f>
        <v>0</v>
      </c>
      <c r="GX177" s="1060" t="n">
        <f aca="false">IF(OR(GX176=" ",GX175=LEN($A171)+1),GX175,0)</f>
        <v>0</v>
      </c>
      <c r="GY177" s="1060" t="n">
        <f aca="false">IF(OR(GY176=" ",GY175=LEN($A171)+1),GY175,0)</f>
        <v>0</v>
      </c>
      <c r="GZ177" s="1060" t="n">
        <f aca="false">IF(OR(GZ176=" ",GZ175=LEN($A171)+1),GZ175,0)</f>
        <v>0</v>
      </c>
      <c r="HA177" s="1060" t="n">
        <f aca="false">IF(OR(HA176=" ",HA175=LEN($A171)+1),HA175,0)</f>
        <v>0</v>
      </c>
      <c r="HB177" s="1060" t="n">
        <f aca="false">IF(OR(HB176=" ",HB175=LEN($A171)+1),HB175,0)</f>
        <v>0</v>
      </c>
      <c r="HC177" s="1060" t="n">
        <f aca="false">IF(OR(HC176=" ",HC175=LEN($A171)+1),HC175,0)</f>
        <v>0</v>
      </c>
      <c r="HD177" s="1060" t="n">
        <f aca="false">IF(OR(HD176=" ",HD175=LEN($A171)+1),HD175,0)</f>
        <v>0</v>
      </c>
      <c r="HE177" s="1060" t="n">
        <f aca="false">IF(OR(HE176=" ",HE175=LEN($A171)+1),HE175,0)</f>
        <v>0</v>
      </c>
      <c r="HF177" s="1060" t="n">
        <f aca="false">IF(OR(HF176=" ",HF175=LEN($A171)+1),HF175,0)</f>
        <v>0</v>
      </c>
      <c r="HG177" s="1060" t="n">
        <f aca="false">IF(OR(HG176=" ",HG175=LEN($A171)+1),HG175,0)</f>
        <v>0</v>
      </c>
      <c r="HH177" s="1060" t="n">
        <f aca="false">IF(OR(HH176=" ",HH175=LEN($A171)+1),HH175,0)</f>
        <v>0</v>
      </c>
      <c r="HI177" s="1060" t="n">
        <f aca="false">IF(OR(HI176=" ",HI175=LEN($A171)+1),HI175,0)</f>
        <v>0</v>
      </c>
      <c r="HJ177" s="1060" t="n">
        <f aca="false">IF(OR(HJ176=" ",HJ175=LEN($A171)+1),HJ175,0)</f>
        <v>0</v>
      </c>
      <c r="HK177" s="1060" t="n">
        <f aca="false">IF(OR(HK176=" ",HK175=LEN($A171)+1),HK175,0)</f>
        <v>0</v>
      </c>
      <c r="HL177" s="1060" t="n">
        <f aca="false">IF(OR(HL176=" ",HL175=LEN($A171)+1),HL175,0)</f>
        <v>0</v>
      </c>
      <c r="HM177" s="1060" t="n">
        <f aca="false">IF(OR(HM176=" ",HM175=LEN($A171)+1),HM175,0)</f>
        <v>0</v>
      </c>
      <c r="HN177" s="1060" t="n">
        <f aca="false">IF(OR(HN176=" ",HN175=LEN($A171)+1),HN175,0)</f>
        <v>0</v>
      </c>
      <c r="HO177" s="1060" t="n">
        <f aca="false">IF(OR(HO176=" ",HO175=LEN($A171)+1),HO175,0)</f>
        <v>0</v>
      </c>
      <c r="HP177" s="1060" t="n">
        <f aca="false">IF(OR(HP176=" ",HP175=LEN($A171)+1),HP175,0)</f>
        <v>0</v>
      </c>
      <c r="HQ177" s="1060" t="n">
        <f aca="false">IF(OR(HQ176=" ",HQ175=LEN($A171)+1),HQ175,0)</f>
        <v>0</v>
      </c>
      <c r="HR177" s="1060" t="n">
        <f aca="false">IF(OR(HR176=" ",HR175=LEN($A171)+1),HR175,0)</f>
        <v>0</v>
      </c>
      <c r="HS177" s="1060" t="n">
        <f aca="false">IF(OR(HS176=" ",HS175=LEN($A171)+1),HS175,0)</f>
        <v>0</v>
      </c>
      <c r="HT177" s="1060" t="n">
        <f aca="false">IF(OR(HT176=" ",HT175=LEN($A171)+1),HT175,0)</f>
        <v>0</v>
      </c>
      <c r="HU177" s="1060" t="n">
        <f aca="false">IF(OR(HU176=" ",HU175=LEN($A171)+1),HU175,0)</f>
        <v>0</v>
      </c>
      <c r="HV177" s="1060" t="n">
        <f aca="false">IF(OR(HV176=" ",HV175=LEN($A171)+1),HV175,0)</f>
        <v>0</v>
      </c>
      <c r="HW177" s="1060" t="n">
        <f aca="false">IF(OR(HW176=" ",HW175=LEN($A171)+1),HW175,0)</f>
        <v>0</v>
      </c>
      <c r="HX177" s="1060" t="n">
        <f aca="false">IF(OR(HX176=" ",HX175=LEN($A171)+1),HX175,0)</f>
        <v>0</v>
      </c>
      <c r="HY177" s="1060" t="n">
        <f aca="false">IF(OR(HY176=" ",HY175=LEN($A171)+1),HY175,0)</f>
        <v>0</v>
      </c>
      <c r="HZ177" s="1060" t="n">
        <f aca="false">IF(OR(HZ176=" ",HZ175=LEN($A171)+1),HZ175,0)</f>
        <v>0</v>
      </c>
      <c r="IA177" s="1060" t="n">
        <f aca="false">IF(OR(IA176=" ",IA175=LEN($A171)+1),IA175,0)</f>
        <v>0</v>
      </c>
      <c r="IB177" s="1060" t="n">
        <f aca="false">IF(OR(IB176=" ",IB175=LEN($A171)+1),IB175,0)</f>
        <v>0</v>
      </c>
      <c r="IC177" s="1060" t="n">
        <f aca="false">IF(OR(IC176=" ",IC175=LEN($A171)+1),IC175,0)</f>
        <v>0</v>
      </c>
      <c r="ID177" s="1060" t="n">
        <f aca="false">IF(OR(ID176=" ",ID175=LEN($A171)+1),ID175,0)</f>
        <v>0</v>
      </c>
      <c r="IE177" s="1060" t="n">
        <f aca="false">IF(OR(IE176=" ",IE175=LEN($A171)+1),IE175,0)</f>
        <v>0</v>
      </c>
      <c r="IF177" s="1060" t="n">
        <f aca="false">IF(OR(IF176=" ",IF175=LEN($A171)+1),IF175,0)</f>
        <v>0</v>
      </c>
      <c r="IG177" s="1060" t="n">
        <f aca="false">IF(OR(IG176=" ",IG175=LEN($A171)+1),IG175,0)</f>
        <v>0</v>
      </c>
      <c r="IH177" s="1060" t="n">
        <f aca="false">IF(OR(IH176=" ",IH175=LEN($A171)+1),IH175,0)</f>
        <v>0</v>
      </c>
      <c r="II177" s="1060" t="n">
        <f aca="false">IF(OR(II176=" ",II175=LEN($A171)+1),II175,0)</f>
        <v>0</v>
      </c>
      <c r="IJ177" s="1060" t="n">
        <f aca="false">IF(OR(IJ176=" ",IJ175=LEN($A171)+1),IJ175,0)</f>
        <v>0</v>
      </c>
      <c r="IK177" s="1060" t="n">
        <f aca="false">IF(OR(IK176=" ",IK175=LEN($A171)+1),IK175,0)</f>
        <v>0</v>
      </c>
      <c r="IL177" s="1060" t="n">
        <f aca="false">IF(OR(IL176=" ",IL175=LEN($A171)+1),IL175,0)</f>
        <v>0</v>
      </c>
      <c r="IM177" s="1060" t="n">
        <f aca="false">IF(OR(IM176=" ",IM175=LEN($A171)+1),IM175,0)</f>
        <v>0</v>
      </c>
      <c r="IN177" s="1060" t="n">
        <f aca="false">IF(OR(IN176=" ",IN175=LEN($A171)+1),IN175,0)</f>
        <v>0</v>
      </c>
      <c r="IO177" s="1060" t="n">
        <f aca="false">IF(OR(IO176=" ",IO175=LEN($A171)+1),IO175,0)</f>
        <v>0</v>
      </c>
      <c r="IP177" s="1060" t="n">
        <f aca="false">IF(OR(IP176=" ",IP175=LEN($A171)+1),IP175,0)</f>
        <v>0</v>
      </c>
      <c r="IQ177" s="1060" t="n">
        <f aca="false">IF(OR(IQ176=" ",IQ175=LEN($A171)+1),IQ175,0)</f>
        <v>0</v>
      </c>
      <c r="IR177" s="1060" t="n">
        <f aca="false">IF(OR(IR176=" ",IR175=LEN($A171)+1),IR175,0)</f>
        <v>0</v>
      </c>
      <c r="IS177" s="1060" t="n">
        <f aca="false">IF(OR(IS176=" ",IS175=LEN($A171)+1),IS175,0)</f>
        <v>0</v>
      </c>
      <c r="IT177" s="1060" t="n">
        <f aca="false">IF(OR(IT176=" ",IT175=LEN($A171)+1),IT175,0)</f>
        <v>0</v>
      </c>
      <c r="IU177" s="1060" t="n">
        <f aca="false">IF(OR(IU176=" ",IU175=LEN($A171)+1),IU175,0)</f>
        <v>0</v>
      </c>
      <c r="IV177" s="1060" t="n">
        <f aca="false">IF(OR(IV176=" ",IV175=LEN($A171)+1),IV175,0)</f>
        <v>0</v>
      </c>
    </row>
    <row r="178" s="310" customFormat="true" ht="15.75" hidden="false" customHeight="false" outlineLevel="0" collapsed="false">
      <c r="A178" s="1061" t="s">
        <v>1758</v>
      </c>
    </row>
    <row r="179" s="310" customFormat="true" ht="15.75" hidden="false" customHeight="false" outlineLevel="0" collapsed="false">
      <c r="A179" s="1059" t="s">
        <v>240</v>
      </c>
      <c r="B179" s="1060" t="n">
        <v>1</v>
      </c>
      <c r="C179" s="1060" t="n">
        <v>2</v>
      </c>
      <c r="D179" s="1060" t="n">
        <v>3</v>
      </c>
      <c r="E179" s="1060" t="n">
        <v>4</v>
      </c>
      <c r="F179" s="1060" t="n">
        <v>5</v>
      </c>
      <c r="G179" s="1060" t="n">
        <v>6</v>
      </c>
      <c r="H179" s="1060" t="n">
        <v>7</v>
      </c>
      <c r="I179" s="1060" t="n">
        <v>8</v>
      </c>
      <c r="J179" s="1060" t="n">
        <v>9</v>
      </c>
      <c r="K179" s="1060" t="n">
        <v>10</v>
      </c>
      <c r="L179" s="1060" t="n">
        <v>11</v>
      </c>
      <c r="M179" s="1060" t="n">
        <v>12</v>
      </c>
      <c r="N179" s="1060" t="n">
        <v>13</v>
      </c>
      <c r="O179" s="1060" t="n">
        <v>14</v>
      </c>
      <c r="P179" s="1060" t="n">
        <v>15</v>
      </c>
      <c r="Q179" s="1060" t="n">
        <v>16</v>
      </c>
      <c r="R179" s="1060" t="n">
        <v>17</v>
      </c>
      <c r="S179" s="1060" t="n">
        <v>18</v>
      </c>
      <c r="T179" s="1060" t="n">
        <v>19</v>
      </c>
      <c r="U179" s="1060" t="n">
        <v>20</v>
      </c>
      <c r="V179" s="1060" t="n">
        <v>21</v>
      </c>
      <c r="W179" s="1060" t="n">
        <v>22</v>
      </c>
      <c r="X179" s="1060" t="n">
        <v>23</v>
      </c>
      <c r="Y179" s="1060" t="n">
        <v>24</v>
      </c>
      <c r="Z179" s="1060" t="n">
        <v>25</v>
      </c>
      <c r="AA179" s="1060" t="n">
        <v>26</v>
      </c>
      <c r="AB179" s="1060" t="n">
        <v>27</v>
      </c>
      <c r="AC179" s="1060" t="n">
        <v>28</v>
      </c>
      <c r="AD179" s="1060" t="n">
        <v>29</v>
      </c>
      <c r="AE179" s="1060" t="n">
        <v>30</v>
      </c>
      <c r="AF179" s="1060" t="n">
        <v>31</v>
      </c>
      <c r="AG179" s="1060" t="n">
        <v>32</v>
      </c>
      <c r="AH179" s="1060" t="n">
        <v>33</v>
      </c>
      <c r="AI179" s="1060" t="n">
        <v>34</v>
      </c>
      <c r="AJ179" s="1060" t="n">
        <v>35</v>
      </c>
      <c r="AK179" s="1060" t="n">
        <v>36</v>
      </c>
      <c r="AL179" s="1060" t="n">
        <v>37</v>
      </c>
      <c r="AM179" s="1060" t="n">
        <v>38</v>
      </c>
      <c r="AN179" s="1060" t="n">
        <v>39</v>
      </c>
      <c r="AO179" s="1060" t="n">
        <v>40</v>
      </c>
      <c r="AP179" s="1060" t="n">
        <v>41</v>
      </c>
      <c r="AQ179" s="1060" t="n">
        <v>42</v>
      </c>
      <c r="AR179" s="1060" t="n">
        <v>43</v>
      </c>
      <c r="AS179" s="1060" t="n">
        <v>44</v>
      </c>
      <c r="AT179" s="1060" t="n">
        <v>45</v>
      </c>
      <c r="AU179" s="1060" t="n">
        <v>46</v>
      </c>
      <c r="AV179" s="1060" t="n">
        <v>47</v>
      </c>
      <c r="AW179" s="1060" t="n">
        <v>48</v>
      </c>
      <c r="AX179" s="1060" t="n">
        <v>49</v>
      </c>
      <c r="AY179" s="1060" t="n">
        <v>50</v>
      </c>
      <c r="AZ179" s="1060" t="n">
        <v>51</v>
      </c>
      <c r="BA179" s="1060" t="n">
        <v>52</v>
      </c>
      <c r="BB179" s="1060" t="n">
        <v>53</v>
      </c>
      <c r="BC179" s="1060" t="n">
        <v>54</v>
      </c>
      <c r="BD179" s="1060" t="n">
        <v>55</v>
      </c>
      <c r="BE179" s="1060" t="n">
        <v>56</v>
      </c>
      <c r="BF179" s="1060" t="n">
        <v>57</v>
      </c>
      <c r="BG179" s="1060" t="n">
        <v>58</v>
      </c>
      <c r="BH179" s="1060" t="n">
        <v>59</v>
      </c>
      <c r="BI179" s="1060" t="n">
        <v>60</v>
      </c>
      <c r="BJ179" s="1060" t="n">
        <v>61</v>
      </c>
      <c r="BK179" s="1060" t="n">
        <v>62</v>
      </c>
      <c r="BL179" s="1060" t="n">
        <v>63</v>
      </c>
      <c r="BM179" s="1060" t="n">
        <v>64</v>
      </c>
      <c r="BN179" s="1060" t="n">
        <v>65</v>
      </c>
      <c r="BO179" s="1060" t="n">
        <v>66</v>
      </c>
      <c r="BP179" s="1060" t="n">
        <v>67</v>
      </c>
      <c r="BQ179" s="1060" t="n">
        <v>68</v>
      </c>
      <c r="BR179" s="1060" t="n">
        <v>69</v>
      </c>
      <c r="BS179" s="1060" t="n">
        <v>70</v>
      </c>
      <c r="BT179" s="1060" t="n">
        <v>71</v>
      </c>
      <c r="BU179" s="1060" t="n">
        <v>72</v>
      </c>
      <c r="BV179" s="1060" t="n">
        <v>73</v>
      </c>
      <c r="BW179" s="1060" t="n">
        <v>74</v>
      </c>
      <c r="BX179" s="1060" t="n">
        <v>75</v>
      </c>
      <c r="BY179" s="1060" t="n">
        <v>76</v>
      </c>
      <c r="BZ179" s="1060" t="n">
        <v>77</v>
      </c>
      <c r="CA179" s="1060" t="n">
        <v>78</v>
      </c>
      <c r="CB179" s="1060" t="n">
        <v>79</v>
      </c>
      <c r="CC179" s="1060" t="n">
        <v>80</v>
      </c>
      <c r="CD179" s="1060" t="n">
        <v>81</v>
      </c>
      <c r="CE179" s="1060" t="n">
        <v>82</v>
      </c>
      <c r="CF179" s="1060" t="n">
        <v>83</v>
      </c>
      <c r="CG179" s="1060" t="n">
        <v>84</v>
      </c>
      <c r="CH179" s="1060" t="n">
        <v>85</v>
      </c>
      <c r="CI179" s="1060" t="n">
        <v>86</v>
      </c>
      <c r="CJ179" s="1060" t="n">
        <v>87</v>
      </c>
      <c r="CK179" s="1060" t="n">
        <v>88</v>
      </c>
      <c r="CL179" s="1060" t="n">
        <v>89</v>
      </c>
      <c r="CM179" s="1060" t="n">
        <v>90</v>
      </c>
      <c r="CN179" s="1060" t="n">
        <v>91</v>
      </c>
      <c r="CO179" s="1060" t="n">
        <v>92</v>
      </c>
      <c r="CP179" s="1060" t="n">
        <v>93</v>
      </c>
      <c r="CQ179" s="1060" t="n">
        <v>94</v>
      </c>
      <c r="CR179" s="1060" t="n">
        <v>95</v>
      </c>
      <c r="CS179" s="1060" t="n">
        <v>96</v>
      </c>
      <c r="CT179" s="1060" t="n">
        <v>97</v>
      </c>
      <c r="CU179" s="1060" t="n">
        <v>98</v>
      </c>
      <c r="CV179" s="1060" t="n">
        <v>99</v>
      </c>
      <c r="CW179" s="1060" t="n">
        <v>100</v>
      </c>
      <c r="CX179" s="1060" t="n">
        <v>101</v>
      </c>
      <c r="CY179" s="1060" t="n">
        <v>102</v>
      </c>
      <c r="CZ179" s="1060" t="n">
        <v>103</v>
      </c>
      <c r="DA179" s="1060" t="n">
        <v>104</v>
      </c>
      <c r="DB179" s="1060" t="n">
        <v>105</v>
      </c>
      <c r="DC179" s="1060" t="n">
        <v>106</v>
      </c>
      <c r="DD179" s="1060" t="n">
        <v>107</v>
      </c>
      <c r="DE179" s="1060" t="n">
        <v>108</v>
      </c>
      <c r="DF179" s="1060" t="n">
        <v>109</v>
      </c>
      <c r="DG179" s="1060" t="n">
        <v>110</v>
      </c>
      <c r="DH179" s="1060" t="n">
        <v>111</v>
      </c>
      <c r="DI179" s="1060" t="n">
        <v>112</v>
      </c>
      <c r="DJ179" s="1060" t="n">
        <v>113</v>
      </c>
      <c r="DK179" s="1060" t="n">
        <v>114</v>
      </c>
      <c r="DL179" s="1060" t="n">
        <v>115</v>
      </c>
      <c r="DM179" s="1060" t="n">
        <v>116</v>
      </c>
      <c r="DN179" s="1060" t="n">
        <v>117</v>
      </c>
      <c r="DO179" s="1060" t="n">
        <v>118</v>
      </c>
      <c r="DP179" s="1060" t="n">
        <v>119</v>
      </c>
      <c r="DQ179" s="1060" t="n">
        <v>120</v>
      </c>
      <c r="DR179" s="1060" t="n">
        <v>121</v>
      </c>
      <c r="DS179" s="1060" t="n">
        <v>122</v>
      </c>
      <c r="DT179" s="1060" t="n">
        <v>123</v>
      </c>
      <c r="DU179" s="1060" t="n">
        <v>124</v>
      </c>
      <c r="DV179" s="1060" t="n">
        <v>125</v>
      </c>
      <c r="DW179" s="1060" t="n">
        <v>126</v>
      </c>
      <c r="DX179" s="1060" t="n">
        <v>127</v>
      </c>
      <c r="DY179" s="1060" t="n">
        <v>128</v>
      </c>
      <c r="DZ179" s="1060" t="n">
        <v>129</v>
      </c>
      <c r="EA179" s="1060" t="n">
        <v>130</v>
      </c>
      <c r="EB179" s="1060" t="n">
        <v>131</v>
      </c>
      <c r="EC179" s="1060" t="n">
        <v>132</v>
      </c>
      <c r="ED179" s="1060" t="n">
        <v>133</v>
      </c>
      <c r="EE179" s="1060" t="n">
        <v>134</v>
      </c>
      <c r="EF179" s="1060" t="n">
        <v>135</v>
      </c>
      <c r="EG179" s="1060" t="n">
        <v>136</v>
      </c>
      <c r="EH179" s="1060" t="n">
        <v>137</v>
      </c>
      <c r="EI179" s="1060" t="n">
        <v>138</v>
      </c>
      <c r="EJ179" s="1060" t="n">
        <v>139</v>
      </c>
      <c r="EK179" s="1060" t="n">
        <v>140</v>
      </c>
      <c r="EL179" s="1060" t="n">
        <v>141</v>
      </c>
      <c r="EM179" s="1060" t="n">
        <v>142</v>
      </c>
      <c r="EN179" s="1060" t="n">
        <v>143</v>
      </c>
      <c r="EO179" s="1060" t="n">
        <v>144</v>
      </c>
      <c r="EP179" s="1060" t="n">
        <v>145</v>
      </c>
      <c r="EQ179" s="1060" t="n">
        <v>146</v>
      </c>
      <c r="ER179" s="1060" t="n">
        <v>147</v>
      </c>
      <c r="ES179" s="1060" t="n">
        <v>148</v>
      </c>
      <c r="ET179" s="1060" t="n">
        <v>149</v>
      </c>
      <c r="EU179" s="1060" t="n">
        <v>150</v>
      </c>
      <c r="EV179" s="1060" t="n">
        <v>151</v>
      </c>
      <c r="EW179" s="1060" t="n">
        <v>152</v>
      </c>
      <c r="EX179" s="1060" t="n">
        <v>153</v>
      </c>
      <c r="EY179" s="1060" t="n">
        <v>154</v>
      </c>
      <c r="EZ179" s="1060" t="n">
        <v>155</v>
      </c>
      <c r="FA179" s="1060" t="n">
        <v>156</v>
      </c>
      <c r="FB179" s="1060" t="n">
        <v>157</v>
      </c>
      <c r="FC179" s="1060" t="n">
        <v>158</v>
      </c>
      <c r="FD179" s="1060" t="n">
        <v>159</v>
      </c>
      <c r="FE179" s="1060" t="n">
        <v>160</v>
      </c>
      <c r="FF179" s="1060" t="n">
        <v>161</v>
      </c>
      <c r="FG179" s="1060" t="n">
        <v>162</v>
      </c>
      <c r="FH179" s="1060" t="n">
        <v>163</v>
      </c>
      <c r="FI179" s="1060" t="n">
        <v>164</v>
      </c>
      <c r="FJ179" s="1060" t="n">
        <v>165</v>
      </c>
      <c r="FK179" s="1060" t="n">
        <v>166</v>
      </c>
      <c r="FL179" s="1060" t="n">
        <v>167</v>
      </c>
      <c r="FM179" s="1060" t="n">
        <v>168</v>
      </c>
      <c r="FN179" s="1060" t="n">
        <v>169</v>
      </c>
      <c r="FO179" s="1060" t="n">
        <v>170</v>
      </c>
      <c r="FP179" s="1060" t="n">
        <v>171</v>
      </c>
      <c r="FQ179" s="1060" t="n">
        <v>172</v>
      </c>
      <c r="FR179" s="1060" t="n">
        <v>173</v>
      </c>
      <c r="FS179" s="1060" t="n">
        <v>174</v>
      </c>
      <c r="FT179" s="1060" t="n">
        <v>175</v>
      </c>
      <c r="FU179" s="1060" t="n">
        <v>176</v>
      </c>
      <c r="FV179" s="1060" t="n">
        <v>177</v>
      </c>
      <c r="FW179" s="1060" t="n">
        <v>178</v>
      </c>
      <c r="FX179" s="1060" t="n">
        <v>179</v>
      </c>
      <c r="FY179" s="1060" t="n">
        <v>180</v>
      </c>
      <c r="FZ179" s="1060" t="n">
        <v>181</v>
      </c>
      <c r="GA179" s="1060" t="n">
        <v>182</v>
      </c>
      <c r="GB179" s="1060" t="n">
        <v>183</v>
      </c>
      <c r="GC179" s="1060" t="n">
        <v>184</v>
      </c>
      <c r="GD179" s="1060" t="n">
        <v>185</v>
      </c>
      <c r="GE179" s="1060" t="n">
        <v>186</v>
      </c>
      <c r="GF179" s="1060" t="n">
        <v>187</v>
      </c>
      <c r="GG179" s="1060" t="n">
        <v>188</v>
      </c>
      <c r="GH179" s="1060" t="n">
        <v>189</v>
      </c>
      <c r="GI179" s="1060" t="n">
        <v>190</v>
      </c>
      <c r="GJ179" s="1060" t="n">
        <v>191</v>
      </c>
      <c r="GK179" s="1060" t="n">
        <v>192</v>
      </c>
      <c r="GL179" s="1060" t="n">
        <v>193</v>
      </c>
      <c r="GM179" s="1060" t="n">
        <v>194</v>
      </c>
      <c r="GN179" s="1060" t="n">
        <v>195</v>
      </c>
      <c r="GO179" s="1060" t="n">
        <v>196</v>
      </c>
      <c r="GP179" s="1060" t="n">
        <v>197</v>
      </c>
      <c r="GQ179" s="1060" t="n">
        <v>198</v>
      </c>
      <c r="GR179" s="1060" t="n">
        <v>199</v>
      </c>
      <c r="GS179" s="1060" t="n">
        <v>200</v>
      </c>
      <c r="GT179" s="1060" t="n">
        <v>201</v>
      </c>
      <c r="GU179" s="1060" t="n">
        <v>202</v>
      </c>
      <c r="GV179" s="1060" t="n">
        <v>203</v>
      </c>
      <c r="GW179" s="1060" t="n">
        <v>204</v>
      </c>
      <c r="GX179" s="1060" t="n">
        <v>205</v>
      </c>
      <c r="GY179" s="1060" t="n">
        <v>206</v>
      </c>
      <c r="GZ179" s="1060" t="n">
        <v>207</v>
      </c>
      <c r="HA179" s="1060" t="n">
        <v>208</v>
      </c>
      <c r="HB179" s="1060" t="n">
        <v>209</v>
      </c>
      <c r="HC179" s="1060" t="n">
        <v>210</v>
      </c>
      <c r="HD179" s="1060" t="n">
        <v>211</v>
      </c>
      <c r="HE179" s="1060" t="n">
        <v>212</v>
      </c>
      <c r="HF179" s="1060" t="n">
        <v>213</v>
      </c>
      <c r="HG179" s="1060" t="n">
        <v>214</v>
      </c>
      <c r="HH179" s="1060" t="n">
        <v>215</v>
      </c>
      <c r="HI179" s="1060" t="n">
        <v>216</v>
      </c>
      <c r="HJ179" s="1060" t="n">
        <v>217</v>
      </c>
      <c r="HK179" s="1060" t="n">
        <v>218</v>
      </c>
      <c r="HL179" s="1060" t="n">
        <v>219</v>
      </c>
      <c r="HM179" s="1060" t="n">
        <v>220</v>
      </c>
      <c r="HN179" s="1060" t="n">
        <v>221</v>
      </c>
      <c r="HO179" s="1060" t="n">
        <v>222</v>
      </c>
      <c r="HP179" s="1060" t="n">
        <v>223</v>
      </c>
      <c r="HQ179" s="1060" t="n">
        <v>224</v>
      </c>
      <c r="HR179" s="1060" t="n">
        <v>225</v>
      </c>
      <c r="HS179" s="1060" t="n">
        <v>226</v>
      </c>
      <c r="HT179" s="1060" t="n">
        <v>227</v>
      </c>
      <c r="HU179" s="1060" t="n">
        <v>228</v>
      </c>
      <c r="HV179" s="1060" t="n">
        <v>229</v>
      </c>
      <c r="HW179" s="1060" t="n">
        <v>230</v>
      </c>
      <c r="HX179" s="1060" t="n">
        <v>231</v>
      </c>
      <c r="HY179" s="1060" t="n">
        <v>232</v>
      </c>
      <c r="HZ179" s="1060" t="n">
        <v>233</v>
      </c>
      <c r="IA179" s="1060" t="n">
        <v>234</v>
      </c>
      <c r="IB179" s="1060" t="n">
        <v>235</v>
      </c>
      <c r="IC179" s="1060" t="n">
        <v>236</v>
      </c>
      <c r="ID179" s="1060" t="n">
        <v>237</v>
      </c>
      <c r="IE179" s="1060" t="n">
        <v>238</v>
      </c>
      <c r="IF179" s="1060" t="n">
        <v>239</v>
      </c>
      <c r="IG179" s="1060" t="n">
        <v>240</v>
      </c>
      <c r="IH179" s="1060" t="n">
        <v>241</v>
      </c>
      <c r="II179" s="1060" t="n">
        <v>242</v>
      </c>
      <c r="IJ179" s="1060" t="n">
        <v>243</v>
      </c>
      <c r="IK179" s="1060" t="n">
        <v>244</v>
      </c>
      <c r="IL179" s="1060" t="n">
        <v>245</v>
      </c>
      <c r="IM179" s="1060" t="n">
        <v>246</v>
      </c>
      <c r="IN179" s="1060" t="n">
        <v>247</v>
      </c>
      <c r="IO179" s="1060" t="n">
        <v>248</v>
      </c>
      <c r="IP179" s="1060" t="n">
        <v>249</v>
      </c>
      <c r="IQ179" s="1060" t="n">
        <v>250</v>
      </c>
      <c r="IR179" s="1060" t="n">
        <v>251</v>
      </c>
      <c r="IS179" s="1060" t="n">
        <v>252</v>
      </c>
      <c r="IT179" s="1060" t="n">
        <v>253</v>
      </c>
      <c r="IU179" s="1060" t="n">
        <v>254</v>
      </c>
      <c r="IV179" s="1060" t="n">
        <v>255</v>
      </c>
    </row>
    <row r="180" s="310" customFormat="true" ht="15.75" hidden="false" customHeight="false" outlineLevel="0" collapsed="false">
      <c r="A180" s="1059" t="s">
        <v>1756</v>
      </c>
      <c r="B180" s="1060" t="str">
        <f aca="false">MID($A172,B179,1)</f>
        <v>0</v>
      </c>
      <c r="C180" s="1060" t="str">
        <f aca="false">MID($A172,C179,1)</f>
        <v/>
      </c>
      <c r="D180" s="1060" t="str">
        <f aca="false">MID($A172,D179,1)</f>
        <v/>
      </c>
      <c r="E180" s="1060" t="str">
        <f aca="false">MID($A172,E179,1)</f>
        <v/>
      </c>
      <c r="F180" s="1060" t="str">
        <f aca="false">MID($A172,F179,1)</f>
        <v/>
      </c>
      <c r="G180" s="1060" t="str">
        <f aca="false">MID($A172,G179,1)</f>
        <v/>
      </c>
      <c r="H180" s="1060" t="str">
        <f aca="false">MID($A172,H179,1)</f>
        <v/>
      </c>
      <c r="I180" s="1060" t="str">
        <f aca="false">MID($A172,I179,1)</f>
        <v/>
      </c>
      <c r="J180" s="1060" t="str">
        <f aca="false">MID($A172,J179,1)</f>
        <v/>
      </c>
      <c r="K180" s="1060" t="str">
        <f aca="false">MID($A172,K179,1)</f>
        <v/>
      </c>
      <c r="L180" s="1060" t="str">
        <f aca="false">MID($A172,L179,1)</f>
        <v/>
      </c>
      <c r="M180" s="1060" t="str">
        <f aca="false">MID($A172,M179,1)</f>
        <v/>
      </c>
      <c r="N180" s="1060" t="str">
        <f aca="false">MID($A172,N179,1)</f>
        <v/>
      </c>
      <c r="O180" s="1060" t="str">
        <f aca="false">MID($A172,O179,1)</f>
        <v/>
      </c>
      <c r="P180" s="1060" t="str">
        <f aca="false">MID($A172,P179,1)</f>
        <v/>
      </c>
      <c r="Q180" s="1060" t="str">
        <f aca="false">MID($A172,Q179,1)</f>
        <v/>
      </c>
      <c r="R180" s="1060" t="str">
        <f aca="false">MID($A172,R179,1)</f>
        <v/>
      </c>
      <c r="S180" s="1060" t="str">
        <f aca="false">MID($A172,S179,1)</f>
        <v/>
      </c>
      <c r="T180" s="1060" t="str">
        <f aca="false">MID($A172,T179,1)</f>
        <v/>
      </c>
      <c r="U180" s="1060" t="str">
        <f aca="false">MID($A172,U179,1)</f>
        <v/>
      </c>
      <c r="V180" s="1060" t="str">
        <f aca="false">MID($A172,V179,1)</f>
        <v/>
      </c>
      <c r="W180" s="1060" t="str">
        <f aca="false">MID($A172,W179,1)</f>
        <v/>
      </c>
      <c r="X180" s="1060" t="str">
        <f aca="false">MID($A172,X179,1)</f>
        <v/>
      </c>
      <c r="Y180" s="1060" t="str">
        <f aca="false">MID($A172,Y179,1)</f>
        <v/>
      </c>
      <c r="Z180" s="1060" t="str">
        <f aca="false">MID($A172,Z179,1)</f>
        <v/>
      </c>
      <c r="AA180" s="1060" t="str">
        <f aca="false">MID($A172,AA179,1)</f>
        <v/>
      </c>
      <c r="AB180" s="1060" t="str">
        <f aca="false">MID($A172,AB179,1)</f>
        <v/>
      </c>
      <c r="AC180" s="1060" t="str">
        <f aca="false">MID($A172,AC179,1)</f>
        <v/>
      </c>
      <c r="AD180" s="1060" t="str">
        <f aca="false">MID($A172,AD179,1)</f>
        <v/>
      </c>
      <c r="AE180" s="1060" t="str">
        <f aca="false">MID($A172,AE179,1)</f>
        <v/>
      </c>
      <c r="AF180" s="1060" t="str">
        <f aca="false">MID($A172,AF179,1)</f>
        <v/>
      </c>
      <c r="AG180" s="1060" t="str">
        <f aca="false">MID($A172,AG179,1)</f>
        <v/>
      </c>
      <c r="AH180" s="1060" t="str">
        <f aca="false">MID($A172,AH179,1)</f>
        <v/>
      </c>
      <c r="AI180" s="1060" t="str">
        <f aca="false">MID($A172,AI179,1)</f>
        <v/>
      </c>
      <c r="AJ180" s="1060" t="str">
        <f aca="false">MID($A172,AJ179,1)</f>
        <v/>
      </c>
      <c r="AK180" s="1060" t="str">
        <f aca="false">MID($A172,AK179,1)</f>
        <v/>
      </c>
      <c r="AL180" s="1060" t="str">
        <f aca="false">MID($A172,AL179,1)</f>
        <v/>
      </c>
      <c r="AM180" s="1060" t="str">
        <f aca="false">MID($A172,AM179,1)</f>
        <v/>
      </c>
      <c r="AN180" s="1060" t="str">
        <f aca="false">MID($A172,AN179,1)</f>
        <v/>
      </c>
      <c r="AO180" s="1060" t="str">
        <f aca="false">MID($A172,AO179,1)</f>
        <v/>
      </c>
      <c r="AP180" s="1060" t="str">
        <f aca="false">MID($A172,AP179,1)</f>
        <v/>
      </c>
      <c r="AQ180" s="1060" t="str">
        <f aca="false">MID($A172,AQ179,1)</f>
        <v/>
      </c>
      <c r="AR180" s="1060" t="str">
        <f aca="false">MID($A172,AR179,1)</f>
        <v/>
      </c>
      <c r="AS180" s="1060" t="str">
        <f aca="false">MID($A172,AS179,1)</f>
        <v/>
      </c>
      <c r="AT180" s="1060" t="str">
        <f aca="false">MID($A172,AT179,1)</f>
        <v/>
      </c>
      <c r="AU180" s="1060" t="str">
        <f aca="false">MID($A172,AU179,1)</f>
        <v/>
      </c>
      <c r="AV180" s="1060" t="str">
        <f aca="false">MID($A172,AV179,1)</f>
        <v/>
      </c>
      <c r="AW180" s="1060" t="str">
        <f aca="false">MID($A172,AW179,1)</f>
        <v/>
      </c>
      <c r="AX180" s="1060" t="str">
        <f aca="false">MID($A172,AX179,1)</f>
        <v/>
      </c>
      <c r="AY180" s="1060" t="str">
        <f aca="false">MID($A172,AY179,1)</f>
        <v/>
      </c>
      <c r="AZ180" s="1060" t="str">
        <f aca="false">MID($A172,AZ179,1)</f>
        <v/>
      </c>
      <c r="BA180" s="1060" t="str">
        <f aca="false">MID($A172,BA179,1)</f>
        <v/>
      </c>
      <c r="BB180" s="1060" t="str">
        <f aca="false">MID($A172,BB179,1)</f>
        <v/>
      </c>
      <c r="BC180" s="1060" t="str">
        <f aca="false">MID($A172,BC179,1)</f>
        <v/>
      </c>
      <c r="BD180" s="1060" t="str">
        <f aca="false">MID($A172,BD179,1)</f>
        <v/>
      </c>
      <c r="BE180" s="1060" t="str">
        <f aca="false">MID($A172,BE179,1)</f>
        <v/>
      </c>
      <c r="BF180" s="1060" t="str">
        <f aca="false">MID($A172,BF179,1)</f>
        <v/>
      </c>
      <c r="BG180" s="1060" t="str">
        <f aca="false">MID($A172,BG179,1)</f>
        <v/>
      </c>
      <c r="BH180" s="1060" t="str">
        <f aca="false">MID($A172,BH179,1)</f>
        <v/>
      </c>
      <c r="BI180" s="1060" t="str">
        <f aca="false">MID($A172,BI179,1)</f>
        <v/>
      </c>
      <c r="BJ180" s="1060" t="str">
        <f aca="false">MID($A172,BJ179,1)</f>
        <v/>
      </c>
      <c r="BK180" s="1060" t="str">
        <f aca="false">MID($A172,BK179,1)</f>
        <v/>
      </c>
      <c r="BL180" s="1060" t="str">
        <f aca="false">MID($A172,BL179,1)</f>
        <v/>
      </c>
      <c r="BM180" s="1060" t="str">
        <f aca="false">MID($A172,BM179,1)</f>
        <v/>
      </c>
      <c r="BN180" s="1060" t="str">
        <f aca="false">MID($A172,BN179,1)</f>
        <v/>
      </c>
      <c r="BO180" s="1060" t="str">
        <f aca="false">MID($A172,BO179,1)</f>
        <v/>
      </c>
      <c r="BP180" s="1060" t="str">
        <f aca="false">MID($A172,BP179,1)</f>
        <v/>
      </c>
      <c r="BQ180" s="1060" t="str">
        <f aca="false">MID($A172,BQ179,1)</f>
        <v/>
      </c>
      <c r="BR180" s="1060" t="str">
        <f aca="false">MID($A172,BR179,1)</f>
        <v/>
      </c>
      <c r="BS180" s="1060" t="str">
        <f aca="false">MID($A172,BS179,1)</f>
        <v/>
      </c>
      <c r="BT180" s="1060" t="str">
        <f aca="false">MID($A172,BT179,1)</f>
        <v/>
      </c>
      <c r="BU180" s="1060" t="str">
        <f aca="false">MID($A172,BU179,1)</f>
        <v/>
      </c>
      <c r="BV180" s="1060" t="str">
        <f aca="false">MID($A172,BV179,1)</f>
        <v/>
      </c>
      <c r="BW180" s="1060" t="str">
        <f aca="false">MID($A172,BW179,1)</f>
        <v/>
      </c>
      <c r="BX180" s="1060" t="str">
        <f aca="false">MID($A172,BX179,1)</f>
        <v/>
      </c>
      <c r="BY180" s="1060" t="str">
        <f aca="false">MID($A172,BY179,1)</f>
        <v/>
      </c>
      <c r="BZ180" s="1060" t="str">
        <f aca="false">MID($A172,BZ179,1)</f>
        <v/>
      </c>
      <c r="CA180" s="1060" t="str">
        <f aca="false">MID($A172,CA179,1)</f>
        <v/>
      </c>
      <c r="CB180" s="1060" t="str">
        <f aca="false">MID($A172,CB179,1)</f>
        <v/>
      </c>
      <c r="CC180" s="1060" t="str">
        <f aca="false">MID($A172,CC179,1)</f>
        <v/>
      </c>
      <c r="CD180" s="1060" t="str">
        <f aca="false">MID($A172,CD179,1)</f>
        <v/>
      </c>
      <c r="CE180" s="1060" t="str">
        <f aca="false">MID($A172,CE179,1)</f>
        <v/>
      </c>
      <c r="CF180" s="1060" t="str">
        <f aca="false">MID($A172,CF179,1)</f>
        <v/>
      </c>
      <c r="CG180" s="1060" t="str">
        <f aca="false">MID($A172,CG179,1)</f>
        <v/>
      </c>
      <c r="CH180" s="1060" t="str">
        <f aca="false">MID($A172,CH179,1)</f>
        <v/>
      </c>
      <c r="CI180" s="1060" t="str">
        <f aca="false">MID($A172,CI179,1)</f>
        <v/>
      </c>
      <c r="CJ180" s="1060" t="str">
        <f aca="false">MID($A172,CJ179,1)</f>
        <v/>
      </c>
      <c r="CK180" s="1060" t="str">
        <f aca="false">MID($A172,CK179,1)</f>
        <v/>
      </c>
      <c r="CL180" s="1060" t="str">
        <f aca="false">MID($A172,CL179,1)</f>
        <v/>
      </c>
      <c r="CM180" s="1060" t="str">
        <f aca="false">MID($A172,CM179,1)</f>
        <v/>
      </c>
      <c r="CN180" s="1060" t="str">
        <f aca="false">MID($A172,CN179,1)</f>
        <v/>
      </c>
      <c r="CO180" s="1060" t="str">
        <f aca="false">MID($A172,CO179,1)</f>
        <v/>
      </c>
      <c r="CP180" s="1060" t="str">
        <f aca="false">MID($A172,CP179,1)</f>
        <v/>
      </c>
      <c r="CQ180" s="1060" t="str">
        <f aca="false">MID($A172,CQ179,1)</f>
        <v/>
      </c>
      <c r="CR180" s="1060" t="str">
        <f aca="false">MID($A172,CR179,1)</f>
        <v/>
      </c>
      <c r="CS180" s="1060" t="str">
        <f aca="false">MID($A172,CS179,1)</f>
        <v/>
      </c>
      <c r="CT180" s="1060" t="str">
        <f aca="false">MID($A172,CT179,1)</f>
        <v/>
      </c>
      <c r="CU180" s="1060" t="str">
        <f aca="false">MID($A172,CU179,1)</f>
        <v/>
      </c>
      <c r="CV180" s="1060" t="str">
        <f aca="false">MID($A172,CV179,1)</f>
        <v/>
      </c>
      <c r="CW180" s="1060" t="str">
        <f aca="false">MID($A172,CW179,1)</f>
        <v/>
      </c>
      <c r="CX180" s="1060" t="str">
        <f aca="false">MID($A172,CX179,1)</f>
        <v/>
      </c>
      <c r="CY180" s="1060" t="str">
        <f aca="false">MID($A172,CY179,1)</f>
        <v/>
      </c>
      <c r="CZ180" s="1060" t="str">
        <f aca="false">MID($A172,CZ179,1)</f>
        <v/>
      </c>
      <c r="DA180" s="1060" t="str">
        <f aca="false">MID($A172,DA179,1)</f>
        <v/>
      </c>
      <c r="DB180" s="1060" t="str">
        <f aca="false">MID($A172,DB179,1)</f>
        <v/>
      </c>
      <c r="DC180" s="1060" t="str">
        <f aca="false">MID($A172,DC179,1)</f>
        <v/>
      </c>
      <c r="DD180" s="1060" t="str">
        <f aca="false">MID($A172,DD179,1)</f>
        <v/>
      </c>
      <c r="DE180" s="1060" t="str">
        <f aca="false">MID($A172,DE179,1)</f>
        <v/>
      </c>
      <c r="DF180" s="1060" t="str">
        <f aca="false">MID($A172,DF179,1)</f>
        <v/>
      </c>
      <c r="DG180" s="1060" t="str">
        <f aca="false">MID($A172,DG179,1)</f>
        <v/>
      </c>
      <c r="DH180" s="1060" t="str">
        <f aca="false">MID($A172,DH179,1)</f>
        <v/>
      </c>
      <c r="DI180" s="1060" t="str">
        <f aca="false">MID($A172,DI179,1)</f>
        <v/>
      </c>
      <c r="DJ180" s="1060" t="str">
        <f aca="false">MID($A172,DJ179,1)</f>
        <v/>
      </c>
      <c r="DK180" s="1060" t="str">
        <f aca="false">MID($A172,DK179,1)</f>
        <v/>
      </c>
      <c r="DL180" s="1060" t="str">
        <f aca="false">MID($A172,DL179,1)</f>
        <v/>
      </c>
      <c r="DM180" s="1060" t="str">
        <f aca="false">MID($A172,DM179,1)</f>
        <v/>
      </c>
      <c r="DN180" s="1060" t="str">
        <f aca="false">MID($A172,DN179,1)</f>
        <v/>
      </c>
      <c r="DO180" s="1060" t="str">
        <f aca="false">MID($A172,DO179,1)</f>
        <v/>
      </c>
      <c r="DP180" s="1060" t="str">
        <f aca="false">MID($A172,DP179,1)</f>
        <v/>
      </c>
      <c r="DQ180" s="1060" t="str">
        <f aca="false">MID($A172,DQ179,1)</f>
        <v/>
      </c>
      <c r="DR180" s="1060" t="str">
        <f aca="false">MID($A172,DR179,1)</f>
        <v/>
      </c>
      <c r="DS180" s="1060" t="str">
        <f aca="false">MID($A172,DS179,1)</f>
        <v/>
      </c>
      <c r="DT180" s="1060" t="str">
        <f aca="false">MID($A172,DT179,1)</f>
        <v/>
      </c>
      <c r="DU180" s="1060" t="str">
        <f aca="false">MID($A172,DU179,1)</f>
        <v/>
      </c>
      <c r="DV180" s="1060" t="str">
        <f aca="false">MID($A172,DV179,1)</f>
        <v/>
      </c>
      <c r="DW180" s="1060" t="str">
        <f aca="false">MID($A172,DW179,1)</f>
        <v/>
      </c>
      <c r="DX180" s="1060" t="str">
        <f aca="false">MID($A172,DX179,1)</f>
        <v/>
      </c>
      <c r="DY180" s="1060" t="str">
        <f aca="false">MID($A172,DY179,1)</f>
        <v/>
      </c>
      <c r="DZ180" s="1060" t="str">
        <f aca="false">MID($A172,DZ179,1)</f>
        <v/>
      </c>
      <c r="EA180" s="1060" t="str">
        <f aca="false">MID($A172,EA179,1)</f>
        <v/>
      </c>
      <c r="EB180" s="1060" t="str">
        <f aca="false">MID($A172,EB179,1)</f>
        <v/>
      </c>
      <c r="EC180" s="1060" t="str">
        <f aca="false">MID($A172,EC179,1)</f>
        <v/>
      </c>
      <c r="ED180" s="1060" t="str">
        <f aca="false">MID($A172,ED179,1)</f>
        <v/>
      </c>
      <c r="EE180" s="1060" t="str">
        <f aca="false">MID($A172,EE179,1)</f>
        <v/>
      </c>
      <c r="EF180" s="1060" t="str">
        <f aca="false">MID($A172,EF179,1)</f>
        <v/>
      </c>
      <c r="EG180" s="1060" t="str">
        <f aca="false">MID($A172,EG179,1)</f>
        <v/>
      </c>
      <c r="EH180" s="1060" t="str">
        <f aca="false">MID($A172,EH179,1)</f>
        <v/>
      </c>
      <c r="EI180" s="1060" t="str">
        <f aca="false">MID($A172,EI179,1)</f>
        <v/>
      </c>
      <c r="EJ180" s="1060" t="str">
        <f aca="false">MID($A172,EJ179,1)</f>
        <v/>
      </c>
      <c r="EK180" s="1060" t="str">
        <f aca="false">MID($A172,EK179,1)</f>
        <v/>
      </c>
      <c r="EL180" s="1060" t="str">
        <f aca="false">MID($A172,EL179,1)</f>
        <v/>
      </c>
      <c r="EM180" s="1060" t="str">
        <f aca="false">MID($A172,EM179,1)</f>
        <v/>
      </c>
      <c r="EN180" s="1060" t="str">
        <f aca="false">MID($A172,EN179,1)</f>
        <v/>
      </c>
      <c r="EO180" s="1060" t="str">
        <f aca="false">MID($A172,EO179,1)</f>
        <v/>
      </c>
      <c r="EP180" s="1060" t="str">
        <f aca="false">MID($A172,EP179,1)</f>
        <v/>
      </c>
      <c r="EQ180" s="1060" t="str">
        <f aca="false">MID($A172,EQ179,1)</f>
        <v/>
      </c>
      <c r="ER180" s="1060" t="str">
        <f aca="false">MID($A172,ER179,1)</f>
        <v/>
      </c>
      <c r="ES180" s="1060" t="str">
        <f aca="false">MID($A172,ES179,1)</f>
        <v/>
      </c>
      <c r="ET180" s="1060" t="str">
        <f aca="false">MID($A172,ET179,1)</f>
        <v/>
      </c>
      <c r="EU180" s="1060" t="str">
        <f aca="false">MID($A172,EU179,1)</f>
        <v/>
      </c>
      <c r="EV180" s="1060" t="str">
        <f aca="false">MID($A172,EV179,1)</f>
        <v/>
      </c>
      <c r="EW180" s="1060" t="str">
        <f aca="false">MID($A172,EW179,1)</f>
        <v/>
      </c>
      <c r="EX180" s="1060" t="str">
        <f aca="false">MID($A172,EX179,1)</f>
        <v/>
      </c>
      <c r="EY180" s="1060" t="str">
        <f aca="false">MID($A172,EY179,1)</f>
        <v/>
      </c>
      <c r="EZ180" s="1060" t="str">
        <f aca="false">MID($A172,EZ179,1)</f>
        <v/>
      </c>
      <c r="FA180" s="1060" t="str">
        <f aca="false">MID($A172,FA179,1)</f>
        <v/>
      </c>
      <c r="FB180" s="1060" t="str">
        <f aca="false">MID($A172,FB179,1)</f>
        <v/>
      </c>
      <c r="FC180" s="1060" t="str">
        <f aca="false">MID($A172,FC179,1)</f>
        <v/>
      </c>
      <c r="FD180" s="1060" t="str">
        <f aca="false">MID($A172,FD179,1)</f>
        <v/>
      </c>
      <c r="FE180" s="1060" t="str">
        <f aca="false">MID($A172,FE179,1)</f>
        <v/>
      </c>
      <c r="FF180" s="1060" t="str">
        <f aca="false">MID($A172,FF179,1)</f>
        <v/>
      </c>
      <c r="FG180" s="1060" t="str">
        <f aca="false">MID($A172,FG179,1)</f>
        <v/>
      </c>
      <c r="FH180" s="1060" t="str">
        <f aca="false">MID($A172,FH179,1)</f>
        <v/>
      </c>
      <c r="FI180" s="1060" t="str">
        <f aca="false">MID($A172,FI179,1)</f>
        <v/>
      </c>
      <c r="FJ180" s="1060" t="str">
        <f aca="false">MID($A172,FJ179,1)</f>
        <v/>
      </c>
      <c r="FK180" s="1060" t="str">
        <f aca="false">MID($A172,FK179,1)</f>
        <v/>
      </c>
      <c r="FL180" s="1060" t="str">
        <f aca="false">MID($A172,FL179,1)</f>
        <v/>
      </c>
      <c r="FM180" s="1060" t="str">
        <f aca="false">MID($A172,FM179,1)</f>
        <v/>
      </c>
      <c r="FN180" s="1060" t="str">
        <f aca="false">MID($A172,FN179,1)</f>
        <v/>
      </c>
      <c r="FO180" s="1060" t="str">
        <f aca="false">MID($A172,FO179,1)</f>
        <v/>
      </c>
      <c r="FP180" s="1060" t="str">
        <f aca="false">MID($A172,FP179,1)</f>
        <v/>
      </c>
      <c r="FQ180" s="1060" t="str">
        <f aca="false">MID($A172,FQ179,1)</f>
        <v/>
      </c>
      <c r="FR180" s="1060" t="str">
        <f aca="false">MID($A172,FR179,1)</f>
        <v/>
      </c>
      <c r="FS180" s="1060" t="str">
        <f aca="false">MID($A172,FS179,1)</f>
        <v/>
      </c>
      <c r="FT180" s="1060" t="str">
        <f aca="false">MID($A172,FT179,1)</f>
        <v/>
      </c>
      <c r="FU180" s="1060" t="str">
        <f aca="false">MID($A172,FU179,1)</f>
        <v/>
      </c>
      <c r="FV180" s="1060" t="str">
        <f aca="false">MID($A172,FV179,1)</f>
        <v/>
      </c>
      <c r="FW180" s="1060" t="str">
        <f aca="false">MID($A172,FW179,1)</f>
        <v/>
      </c>
      <c r="FX180" s="1060" t="str">
        <f aca="false">MID($A172,FX179,1)</f>
        <v/>
      </c>
      <c r="FY180" s="1060" t="str">
        <f aca="false">MID($A172,FY179,1)</f>
        <v/>
      </c>
      <c r="FZ180" s="1060" t="str">
        <f aca="false">MID($A172,FZ179,1)</f>
        <v/>
      </c>
      <c r="GA180" s="1060" t="str">
        <f aca="false">MID($A172,GA179,1)</f>
        <v/>
      </c>
      <c r="GB180" s="1060" t="str">
        <f aca="false">MID($A172,GB179,1)</f>
        <v/>
      </c>
      <c r="GC180" s="1060" t="str">
        <f aca="false">MID($A172,GC179,1)</f>
        <v/>
      </c>
      <c r="GD180" s="1060" t="str">
        <f aca="false">MID($A172,GD179,1)</f>
        <v/>
      </c>
      <c r="GE180" s="1060" t="str">
        <f aca="false">MID($A172,GE179,1)</f>
        <v/>
      </c>
      <c r="GF180" s="1060" t="str">
        <f aca="false">MID($A172,GF179,1)</f>
        <v/>
      </c>
      <c r="GG180" s="1060" t="str">
        <f aca="false">MID($A172,GG179,1)</f>
        <v/>
      </c>
      <c r="GH180" s="1060" t="str">
        <f aca="false">MID($A172,GH179,1)</f>
        <v/>
      </c>
      <c r="GI180" s="1060" t="str">
        <f aca="false">MID($A172,GI179,1)</f>
        <v/>
      </c>
      <c r="GJ180" s="1060" t="str">
        <f aca="false">MID($A172,GJ179,1)</f>
        <v/>
      </c>
      <c r="GK180" s="1060" t="str">
        <f aca="false">MID($A172,GK179,1)</f>
        <v/>
      </c>
      <c r="GL180" s="1060" t="str">
        <f aca="false">MID($A172,GL179,1)</f>
        <v/>
      </c>
      <c r="GM180" s="1060" t="str">
        <f aca="false">MID($A172,GM179,1)</f>
        <v/>
      </c>
      <c r="GN180" s="1060" t="str">
        <f aca="false">MID($A172,GN179,1)</f>
        <v/>
      </c>
      <c r="GO180" s="1060" t="str">
        <f aca="false">MID($A172,GO179,1)</f>
        <v/>
      </c>
      <c r="GP180" s="1060" t="str">
        <f aca="false">MID($A172,GP179,1)</f>
        <v/>
      </c>
      <c r="GQ180" s="1060" t="str">
        <f aca="false">MID($A172,GQ179,1)</f>
        <v/>
      </c>
      <c r="GR180" s="1060" t="str">
        <f aca="false">MID($A172,GR179,1)</f>
        <v/>
      </c>
      <c r="GS180" s="1060" t="str">
        <f aca="false">MID($A172,GS179,1)</f>
        <v/>
      </c>
      <c r="GT180" s="1060" t="str">
        <f aca="false">MID($A172,GT179,1)</f>
        <v/>
      </c>
      <c r="GU180" s="1060" t="str">
        <f aca="false">MID($A172,GU179,1)</f>
        <v/>
      </c>
      <c r="GV180" s="1060" t="str">
        <f aca="false">MID($A172,GV179,1)</f>
        <v/>
      </c>
      <c r="GW180" s="1060" t="str">
        <f aca="false">MID($A172,GW179,1)</f>
        <v/>
      </c>
      <c r="GX180" s="1060" t="str">
        <f aca="false">MID($A172,GX179,1)</f>
        <v/>
      </c>
      <c r="GY180" s="1060" t="str">
        <f aca="false">MID($A172,GY179,1)</f>
        <v/>
      </c>
      <c r="GZ180" s="1060" t="str">
        <f aca="false">MID($A172,GZ179,1)</f>
        <v/>
      </c>
      <c r="HA180" s="1060" t="str">
        <f aca="false">MID($A172,HA179,1)</f>
        <v/>
      </c>
      <c r="HB180" s="1060" t="str">
        <f aca="false">MID($A172,HB179,1)</f>
        <v/>
      </c>
      <c r="HC180" s="1060" t="str">
        <f aca="false">MID($A172,HC179,1)</f>
        <v/>
      </c>
      <c r="HD180" s="1060" t="str">
        <f aca="false">MID($A172,HD179,1)</f>
        <v/>
      </c>
      <c r="HE180" s="1060" t="str">
        <f aca="false">MID($A172,HE179,1)</f>
        <v/>
      </c>
      <c r="HF180" s="1060" t="str">
        <f aca="false">MID($A172,HF179,1)</f>
        <v/>
      </c>
      <c r="HG180" s="1060" t="str">
        <f aca="false">MID($A172,HG179,1)</f>
        <v/>
      </c>
      <c r="HH180" s="1060" t="str">
        <f aca="false">MID($A172,HH179,1)</f>
        <v/>
      </c>
      <c r="HI180" s="1060" t="str">
        <f aca="false">MID($A172,HI179,1)</f>
        <v/>
      </c>
      <c r="HJ180" s="1060" t="str">
        <f aca="false">MID($A172,HJ179,1)</f>
        <v/>
      </c>
      <c r="HK180" s="1060" t="str">
        <f aca="false">MID($A172,HK179,1)</f>
        <v/>
      </c>
      <c r="HL180" s="1060" t="str">
        <f aca="false">MID($A172,HL179,1)</f>
        <v/>
      </c>
      <c r="HM180" s="1060" t="str">
        <f aca="false">MID($A172,HM179,1)</f>
        <v/>
      </c>
      <c r="HN180" s="1060" t="str">
        <f aca="false">MID($A172,HN179,1)</f>
        <v/>
      </c>
      <c r="HO180" s="1060" t="str">
        <f aca="false">MID($A172,HO179,1)</f>
        <v/>
      </c>
      <c r="HP180" s="1060" t="str">
        <f aca="false">MID($A172,HP179,1)</f>
        <v/>
      </c>
      <c r="HQ180" s="1060" t="str">
        <f aca="false">MID($A172,HQ179,1)</f>
        <v/>
      </c>
      <c r="HR180" s="1060" t="str">
        <f aca="false">MID($A172,HR179,1)</f>
        <v/>
      </c>
      <c r="HS180" s="1060" t="str">
        <f aca="false">MID($A172,HS179,1)</f>
        <v/>
      </c>
      <c r="HT180" s="1060" t="str">
        <f aca="false">MID($A172,HT179,1)</f>
        <v/>
      </c>
      <c r="HU180" s="1060" t="str">
        <f aca="false">MID($A172,HU179,1)</f>
        <v/>
      </c>
      <c r="HV180" s="1060" t="str">
        <f aca="false">MID($A172,HV179,1)</f>
        <v/>
      </c>
      <c r="HW180" s="1060" t="str">
        <f aca="false">MID($A172,HW179,1)</f>
        <v/>
      </c>
      <c r="HX180" s="1060" t="str">
        <f aca="false">MID($A172,HX179,1)</f>
        <v/>
      </c>
      <c r="HY180" s="1060" t="str">
        <f aca="false">MID($A172,HY179,1)</f>
        <v/>
      </c>
      <c r="HZ180" s="1060" t="str">
        <f aca="false">MID($A172,HZ179,1)</f>
        <v/>
      </c>
      <c r="IA180" s="1060" t="str">
        <f aca="false">MID($A172,IA179,1)</f>
        <v/>
      </c>
      <c r="IB180" s="1060" t="str">
        <f aca="false">MID($A172,IB179,1)</f>
        <v/>
      </c>
      <c r="IC180" s="1060" t="str">
        <f aca="false">MID($A172,IC179,1)</f>
        <v/>
      </c>
      <c r="ID180" s="1060" t="str">
        <f aca="false">MID($A172,ID179,1)</f>
        <v/>
      </c>
      <c r="IE180" s="1060" t="str">
        <f aca="false">MID($A172,IE179,1)</f>
        <v/>
      </c>
      <c r="IF180" s="1060" t="str">
        <f aca="false">MID($A172,IF179,1)</f>
        <v/>
      </c>
      <c r="IG180" s="1060" t="str">
        <f aca="false">MID($A172,IG179,1)</f>
        <v/>
      </c>
      <c r="IH180" s="1060" t="str">
        <f aca="false">MID($A172,IH179,1)</f>
        <v/>
      </c>
      <c r="II180" s="1060" t="str">
        <f aca="false">MID($A172,II179,1)</f>
        <v/>
      </c>
      <c r="IJ180" s="1060" t="str">
        <f aca="false">MID($A172,IJ179,1)</f>
        <v/>
      </c>
      <c r="IK180" s="1060" t="str">
        <f aca="false">MID($A172,IK179,1)</f>
        <v/>
      </c>
      <c r="IL180" s="1060" t="str">
        <f aca="false">MID($A172,IL179,1)</f>
        <v/>
      </c>
      <c r="IM180" s="1060" t="str">
        <f aca="false">MID($A172,IM179,1)</f>
        <v/>
      </c>
      <c r="IN180" s="1060" t="str">
        <f aca="false">MID($A172,IN179,1)</f>
        <v/>
      </c>
      <c r="IO180" s="1060" t="str">
        <f aca="false">MID($A172,IO179,1)</f>
        <v/>
      </c>
      <c r="IP180" s="1060" t="str">
        <f aca="false">MID($A172,IP179,1)</f>
        <v/>
      </c>
      <c r="IQ180" s="1060" t="str">
        <f aca="false">MID($A172,IQ179,1)</f>
        <v/>
      </c>
      <c r="IR180" s="1060" t="str">
        <f aca="false">MID($A172,IR179,1)</f>
        <v/>
      </c>
      <c r="IS180" s="1060" t="str">
        <f aca="false">MID($A172,IS179,1)</f>
        <v/>
      </c>
      <c r="IT180" s="1060" t="str">
        <f aca="false">MID($A172,IT179,1)</f>
        <v/>
      </c>
      <c r="IU180" s="1060" t="str">
        <f aca="false">MID($A172,IU179,1)</f>
        <v/>
      </c>
      <c r="IV180" s="1060" t="str">
        <f aca="false">MID($A172,IV179,1)</f>
        <v/>
      </c>
    </row>
    <row r="181" s="310" customFormat="true" ht="15.75" hidden="false" customHeight="false" outlineLevel="0" collapsed="false">
      <c r="A181" s="1059" t="s">
        <v>1757</v>
      </c>
      <c r="B181" s="1060" t="n">
        <f aca="false">IF(OR(B180=" ",B179=LEN($A172)+1),B179,0)</f>
        <v>0</v>
      </c>
      <c r="C181" s="1060" t="n">
        <f aca="false">IF(OR(C180=" ",C179=LEN($A172)+1),C179,0)</f>
        <v>2</v>
      </c>
      <c r="D181" s="1060" t="n">
        <f aca="false">IF(OR(D180=" ",D179=LEN($A172)+1),D179,0)</f>
        <v>0</v>
      </c>
      <c r="E181" s="1060" t="n">
        <f aca="false">IF(OR(E180=" ",E179=LEN($A172)+1),E179,0)</f>
        <v>0</v>
      </c>
      <c r="F181" s="1060" t="n">
        <f aca="false">IF(OR(F180=" ",F179=LEN($A172)+1),F179,0)</f>
        <v>0</v>
      </c>
      <c r="G181" s="1060" t="n">
        <f aca="false">IF(OR(G180=" ",G179=LEN($A172)+1),G179,0)</f>
        <v>0</v>
      </c>
      <c r="H181" s="1060" t="n">
        <f aca="false">IF(OR(H180=" ",H179=LEN($A172)+1),H179,0)</f>
        <v>0</v>
      </c>
      <c r="I181" s="1060" t="n">
        <f aca="false">IF(OR(I180=" ",I179=LEN($A172)+1),I179,0)</f>
        <v>0</v>
      </c>
      <c r="J181" s="1060" t="n">
        <f aca="false">IF(OR(J180=" ",J179=LEN($A172)+1),J179,0)</f>
        <v>0</v>
      </c>
      <c r="K181" s="1060" t="n">
        <f aca="false">IF(OR(K180=" ",K179=LEN($A172)+1),K179,0)</f>
        <v>0</v>
      </c>
      <c r="L181" s="1060" t="n">
        <f aca="false">IF(OR(L180=" ",L179=LEN($A172)+1),L179,0)</f>
        <v>0</v>
      </c>
      <c r="M181" s="1060" t="n">
        <f aca="false">IF(OR(M180=" ",M179=LEN($A172)+1),M179,0)</f>
        <v>0</v>
      </c>
      <c r="N181" s="1060" t="n">
        <f aca="false">IF(OR(N180=" ",N179=LEN($A172)+1),N179,0)</f>
        <v>0</v>
      </c>
      <c r="O181" s="1060" t="n">
        <f aca="false">IF(OR(O180=" ",O179=LEN($A172)+1),O179,0)</f>
        <v>0</v>
      </c>
      <c r="P181" s="1060" t="n">
        <f aca="false">IF(OR(P180=" ",P179=LEN($A172)+1),P179,0)</f>
        <v>0</v>
      </c>
      <c r="Q181" s="1060" t="n">
        <f aca="false">IF(OR(Q180=" ",Q179=LEN($A172)+1),Q179,0)</f>
        <v>0</v>
      </c>
      <c r="R181" s="1060" t="n">
        <f aca="false">IF(OR(R180=" ",R179=LEN($A172)+1),R179,0)</f>
        <v>0</v>
      </c>
      <c r="S181" s="1060" t="n">
        <f aca="false">IF(OR(S180=" ",S179=LEN($A172)+1),S179,0)</f>
        <v>0</v>
      </c>
      <c r="T181" s="1060" t="n">
        <f aca="false">IF(OR(T180=" ",T179=LEN($A172)+1),T179,0)</f>
        <v>0</v>
      </c>
      <c r="U181" s="1060" t="n">
        <f aca="false">IF(OR(U180=" ",U179=LEN($A172)+1),U179,0)</f>
        <v>0</v>
      </c>
      <c r="V181" s="1060" t="n">
        <f aca="false">IF(OR(V180=" ",V179=LEN($A172)+1),V179,0)</f>
        <v>0</v>
      </c>
      <c r="W181" s="1060" t="n">
        <f aca="false">IF(OR(W180=" ",W179=LEN($A172)+1),W179,0)</f>
        <v>0</v>
      </c>
      <c r="X181" s="1060" t="n">
        <f aca="false">IF(OR(X180=" ",X179=LEN($A172)+1),X179,0)</f>
        <v>0</v>
      </c>
      <c r="Y181" s="1060" t="n">
        <f aca="false">IF(OR(Y180=" ",Y179=LEN($A172)+1),Y179,0)</f>
        <v>0</v>
      </c>
      <c r="Z181" s="1060" t="n">
        <f aca="false">IF(OR(Z180=" ",Z179=LEN($A172)+1),Z179,0)</f>
        <v>0</v>
      </c>
      <c r="AA181" s="1060" t="n">
        <f aca="false">IF(OR(AA180=" ",AA179=LEN($A172)+1),AA179,0)</f>
        <v>0</v>
      </c>
      <c r="AB181" s="1060" t="n">
        <f aca="false">IF(OR(AB180=" ",AB179=LEN($A172)+1),AB179,0)</f>
        <v>0</v>
      </c>
      <c r="AC181" s="1060" t="n">
        <f aca="false">IF(OR(AC180=" ",AC179=LEN($A172)+1),AC179,0)</f>
        <v>0</v>
      </c>
      <c r="AD181" s="1060" t="n">
        <f aca="false">IF(OR(AD180=" ",AD179=LEN($A172)+1),AD179,0)</f>
        <v>0</v>
      </c>
      <c r="AE181" s="1060" t="n">
        <f aca="false">IF(OR(AE180=" ",AE179=LEN($A172)+1),AE179,0)</f>
        <v>0</v>
      </c>
      <c r="AF181" s="1060" t="n">
        <f aca="false">IF(OR(AF180=" ",AF179=LEN($A172)+1),AF179,0)</f>
        <v>0</v>
      </c>
      <c r="AG181" s="1060" t="n">
        <f aca="false">IF(OR(AG180=" ",AG179=LEN($A172)+1),AG179,0)</f>
        <v>0</v>
      </c>
      <c r="AH181" s="1060" t="n">
        <f aca="false">IF(OR(AH180=" ",AH179=LEN($A172)+1),AH179,0)</f>
        <v>0</v>
      </c>
      <c r="AI181" s="1060" t="n">
        <f aca="false">IF(OR(AI180=" ",AI179=LEN($A172)+1),AI179,0)</f>
        <v>0</v>
      </c>
      <c r="AJ181" s="1060" t="n">
        <f aca="false">IF(OR(AJ180=" ",AJ179=LEN($A172)+1),AJ179,0)</f>
        <v>0</v>
      </c>
      <c r="AK181" s="1060" t="n">
        <f aca="false">IF(OR(AK180=" ",AK179=LEN($A172)+1),AK179,0)</f>
        <v>0</v>
      </c>
      <c r="AL181" s="1060" t="n">
        <f aca="false">IF(OR(AL180=" ",AL179=LEN($A172)+1),AL179,0)</f>
        <v>0</v>
      </c>
      <c r="AM181" s="1060" t="n">
        <f aca="false">IF(OR(AM180=" ",AM179=LEN($A172)+1),AM179,0)</f>
        <v>0</v>
      </c>
      <c r="AN181" s="1060" t="n">
        <f aca="false">IF(OR(AN180=" ",AN179=LEN($A172)+1),AN179,0)</f>
        <v>0</v>
      </c>
      <c r="AO181" s="1060" t="n">
        <f aca="false">IF(OR(AO180=" ",AO179=LEN($A172)+1),AO179,0)</f>
        <v>0</v>
      </c>
      <c r="AP181" s="1060" t="n">
        <f aca="false">IF(OR(AP180=" ",AP179=LEN($A172)+1),AP179,0)</f>
        <v>0</v>
      </c>
      <c r="AQ181" s="1060" t="n">
        <f aca="false">IF(OR(AQ180=" ",AQ179=LEN($A172)+1),AQ179,0)</f>
        <v>0</v>
      </c>
      <c r="AR181" s="1060" t="n">
        <f aca="false">IF(OR(AR180=" ",AR179=LEN($A172)+1),AR179,0)</f>
        <v>0</v>
      </c>
      <c r="AS181" s="1060" t="n">
        <f aca="false">IF(OR(AS180=" ",AS179=LEN($A172)+1),AS179,0)</f>
        <v>0</v>
      </c>
      <c r="AT181" s="1060" t="n">
        <f aca="false">IF(OR(AT180=" ",AT179=LEN($A172)+1),AT179,0)</f>
        <v>0</v>
      </c>
      <c r="AU181" s="1060" t="n">
        <f aca="false">IF(OR(AU180=" ",AU179=LEN($A172)+1),AU179,0)</f>
        <v>0</v>
      </c>
      <c r="AV181" s="1060" t="n">
        <f aca="false">IF(OR(AV180=" ",AV179=LEN($A172)+1),AV179,0)</f>
        <v>0</v>
      </c>
      <c r="AW181" s="1060" t="n">
        <f aca="false">IF(OR(AW180=" ",AW179=LEN($A172)+1),AW179,0)</f>
        <v>0</v>
      </c>
      <c r="AX181" s="1060" t="n">
        <f aca="false">IF(OR(AX180=" ",AX179=LEN($A172)+1),AX179,0)</f>
        <v>0</v>
      </c>
      <c r="AY181" s="1060" t="n">
        <f aca="false">IF(OR(AY180=" ",AY179=LEN($A172)+1),AY179,0)</f>
        <v>0</v>
      </c>
      <c r="AZ181" s="1060" t="n">
        <f aca="false">IF(OR(AZ180=" ",AZ179=LEN($A172)+1),AZ179,0)</f>
        <v>0</v>
      </c>
      <c r="BA181" s="1060" t="n">
        <f aca="false">IF(OR(BA180=" ",BA179=LEN($A172)+1),BA179,0)</f>
        <v>0</v>
      </c>
      <c r="BB181" s="1060" t="n">
        <f aca="false">IF(OR(BB180=" ",BB179=LEN($A172)+1),BB179,0)</f>
        <v>0</v>
      </c>
      <c r="BC181" s="1060" t="n">
        <f aca="false">IF(OR(BC180=" ",BC179=LEN($A172)+1),BC179,0)</f>
        <v>0</v>
      </c>
      <c r="BD181" s="1060" t="n">
        <f aca="false">IF(OR(BD180=" ",BD179=LEN($A172)+1),BD179,0)</f>
        <v>0</v>
      </c>
      <c r="BE181" s="1060" t="n">
        <f aca="false">IF(OR(BE180=" ",BE179=LEN($A172)+1),BE179,0)</f>
        <v>0</v>
      </c>
      <c r="BF181" s="1060" t="n">
        <f aca="false">IF(OR(BF180=" ",BF179=LEN($A172)+1),BF179,0)</f>
        <v>0</v>
      </c>
      <c r="BG181" s="1060" t="n">
        <f aca="false">IF(OR(BG180=" ",BG179=LEN($A172)+1),BG179,0)</f>
        <v>0</v>
      </c>
      <c r="BH181" s="1060" t="n">
        <f aca="false">IF(OR(BH180=" ",BH179=LEN($A172)+1),BH179,0)</f>
        <v>0</v>
      </c>
      <c r="BI181" s="1060" t="n">
        <f aca="false">IF(OR(BI180=" ",BI179=LEN($A172)+1),BI179,0)</f>
        <v>0</v>
      </c>
      <c r="BJ181" s="1060" t="n">
        <f aca="false">IF(OR(BJ180=" ",BJ179=LEN($A172)+1),BJ179,0)</f>
        <v>0</v>
      </c>
      <c r="BK181" s="1060" t="n">
        <f aca="false">IF(OR(BK180=" ",BK179=LEN($A172)+1),BK179,0)</f>
        <v>0</v>
      </c>
      <c r="BL181" s="1060" t="n">
        <f aca="false">IF(OR(BL180=" ",BL179=LEN($A172)+1),BL179,0)</f>
        <v>0</v>
      </c>
      <c r="BM181" s="1060" t="n">
        <f aca="false">IF(OR(BM180=" ",BM179=LEN($A172)+1),BM179,0)</f>
        <v>0</v>
      </c>
      <c r="BN181" s="1060" t="n">
        <f aca="false">IF(OR(BN180=" ",BN179=LEN($A172)+1),BN179,0)</f>
        <v>0</v>
      </c>
      <c r="BO181" s="1060" t="n">
        <f aca="false">IF(OR(BO180=" ",BO179=LEN($A172)+1),BO179,0)</f>
        <v>0</v>
      </c>
      <c r="BP181" s="1060" t="n">
        <f aca="false">IF(OR(BP180=" ",BP179=LEN($A172)+1),BP179,0)</f>
        <v>0</v>
      </c>
      <c r="BQ181" s="1060" t="n">
        <f aca="false">IF(OR(BQ180=" ",BQ179=LEN($A172)+1),BQ179,0)</f>
        <v>0</v>
      </c>
      <c r="BR181" s="1060" t="n">
        <f aca="false">IF(OR(BR180=" ",BR179=LEN($A172)+1),BR179,0)</f>
        <v>0</v>
      </c>
      <c r="BS181" s="1060" t="n">
        <f aca="false">IF(OR(BS180=" ",BS179=LEN($A172)+1),BS179,0)</f>
        <v>0</v>
      </c>
      <c r="BT181" s="1060" t="n">
        <f aca="false">IF(OR(BT180=" ",BT179=LEN($A172)+1),BT179,0)</f>
        <v>0</v>
      </c>
      <c r="BU181" s="1060" t="n">
        <f aca="false">IF(OR(BU180=" ",BU179=LEN($A172)+1),BU179,0)</f>
        <v>0</v>
      </c>
      <c r="BV181" s="1060" t="n">
        <f aca="false">IF(OR(BV180=" ",BV179=LEN($A172)+1),BV179,0)</f>
        <v>0</v>
      </c>
      <c r="BW181" s="1060" t="n">
        <f aca="false">IF(OR(BW180=" ",BW179=LEN($A172)+1),BW179,0)</f>
        <v>0</v>
      </c>
      <c r="BX181" s="1060" t="n">
        <f aca="false">IF(OR(BX180=" ",BX179=LEN($A172)+1),BX179,0)</f>
        <v>0</v>
      </c>
      <c r="BY181" s="1060" t="n">
        <f aca="false">IF(OR(BY180=" ",BY179=LEN($A172)+1),BY179,0)</f>
        <v>0</v>
      </c>
      <c r="BZ181" s="1060" t="n">
        <f aca="false">IF(OR(BZ180=" ",BZ179=LEN($A172)+1),BZ179,0)</f>
        <v>0</v>
      </c>
      <c r="CA181" s="1060" t="n">
        <f aca="false">IF(OR(CA180=" ",CA179=LEN($A172)+1),CA179,0)</f>
        <v>0</v>
      </c>
      <c r="CB181" s="1060" t="n">
        <f aca="false">IF(OR(CB180=" ",CB179=LEN($A172)+1),CB179,0)</f>
        <v>0</v>
      </c>
      <c r="CC181" s="1060" t="n">
        <f aca="false">IF(OR(CC180=" ",CC179=LEN($A172)+1),CC179,0)</f>
        <v>0</v>
      </c>
      <c r="CD181" s="1060" t="n">
        <f aca="false">IF(OR(CD180=" ",CD179=LEN($A172)+1),CD179,0)</f>
        <v>0</v>
      </c>
      <c r="CE181" s="1060" t="n">
        <f aca="false">IF(OR(CE180=" ",CE179=LEN($A172)+1),CE179,0)</f>
        <v>0</v>
      </c>
      <c r="CF181" s="1060" t="n">
        <f aca="false">IF(OR(CF180=" ",CF179=LEN($A172)+1),CF179,0)</f>
        <v>0</v>
      </c>
      <c r="CG181" s="1060" t="n">
        <f aca="false">IF(OR(CG180=" ",CG179=LEN($A172)+1),CG179,0)</f>
        <v>0</v>
      </c>
      <c r="CH181" s="1060" t="n">
        <f aca="false">IF(OR(CH180=" ",CH179=LEN($A172)+1),CH179,0)</f>
        <v>0</v>
      </c>
      <c r="CI181" s="1060" t="n">
        <f aca="false">IF(OR(CI180=" ",CI179=LEN($A172)+1),CI179,0)</f>
        <v>0</v>
      </c>
      <c r="CJ181" s="1060" t="n">
        <f aca="false">IF(OR(CJ180=" ",CJ179=LEN($A172)+1),CJ179,0)</f>
        <v>0</v>
      </c>
      <c r="CK181" s="1060" t="n">
        <f aca="false">IF(OR(CK180=" ",CK179=LEN($A172)+1),CK179,0)</f>
        <v>0</v>
      </c>
      <c r="CL181" s="1060" t="n">
        <f aca="false">IF(OR(CL180=" ",CL179=LEN($A172)+1),CL179,0)</f>
        <v>0</v>
      </c>
      <c r="CM181" s="1060" t="n">
        <f aca="false">IF(OR(CM180=" ",CM179=LEN($A172)+1),CM179,0)</f>
        <v>0</v>
      </c>
      <c r="CN181" s="1060" t="n">
        <f aca="false">IF(OR(CN180=" ",CN179=LEN($A172)+1),CN179,0)</f>
        <v>0</v>
      </c>
      <c r="CO181" s="1060" t="n">
        <f aca="false">IF(OR(CO180=" ",CO179=LEN($A172)+1),CO179,0)</f>
        <v>0</v>
      </c>
      <c r="CP181" s="1060" t="n">
        <f aca="false">IF(OR(CP180=" ",CP179=LEN($A172)+1),CP179,0)</f>
        <v>0</v>
      </c>
      <c r="CQ181" s="1060" t="n">
        <f aca="false">IF(OR(CQ180=" ",CQ179=LEN($A172)+1),CQ179,0)</f>
        <v>0</v>
      </c>
      <c r="CR181" s="1060" t="n">
        <f aca="false">IF(OR(CR180=" ",CR179=LEN($A172)+1),CR179,0)</f>
        <v>0</v>
      </c>
      <c r="CS181" s="1060" t="n">
        <f aca="false">IF(OR(CS180=" ",CS179=LEN($A172)+1),CS179,0)</f>
        <v>0</v>
      </c>
      <c r="CT181" s="1060" t="n">
        <f aca="false">IF(OR(CT180=" ",CT179=LEN($A172)+1),CT179,0)</f>
        <v>0</v>
      </c>
      <c r="CU181" s="1060" t="n">
        <f aca="false">IF(OR(CU180=" ",CU179=LEN($A172)+1),CU179,0)</f>
        <v>0</v>
      </c>
      <c r="CV181" s="1060" t="n">
        <f aca="false">IF(OR(CV180=" ",CV179=LEN($A172)+1),CV179,0)</f>
        <v>0</v>
      </c>
      <c r="CW181" s="1060" t="n">
        <f aca="false">IF(OR(CW180=" ",CW179=LEN($A172)+1),CW179,0)</f>
        <v>0</v>
      </c>
      <c r="CX181" s="1060" t="n">
        <f aca="false">IF(OR(CX180=" ",CX179=LEN($A172)+1),CX179,0)</f>
        <v>0</v>
      </c>
      <c r="CY181" s="1060" t="n">
        <f aca="false">IF(OR(CY180=" ",CY179=LEN($A172)+1),CY179,0)</f>
        <v>0</v>
      </c>
      <c r="CZ181" s="1060" t="n">
        <f aca="false">IF(OR(CZ180=" ",CZ179=LEN($A172)+1),CZ179,0)</f>
        <v>0</v>
      </c>
      <c r="DA181" s="1060" t="n">
        <f aca="false">IF(OR(DA180=" ",DA179=LEN($A172)+1),DA179,0)</f>
        <v>0</v>
      </c>
      <c r="DB181" s="1060" t="n">
        <f aca="false">IF(OR(DB180=" ",DB179=LEN($A172)+1),DB179,0)</f>
        <v>0</v>
      </c>
      <c r="DC181" s="1060" t="n">
        <f aca="false">IF(OR(DC180=" ",DC179=LEN($A172)+1),DC179,0)</f>
        <v>0</v>
      </c>
      <c r="DD181" s="1060" t="n">
        <f aca="false">IF(OR(DD180=" ",DD179=LEN($A172)+1),DD179,0)</f>
        <v>0</v>
      </c>
      <c r="DE181" s="1060" t="n">
        <f aca="false">IF(OR(DE180=" ",DE179=LEN($A172)+1),DE179,0)</f>
        <v>0</v>
      </c>
      <c r="DF181" s="1060" t="n">
        <f aca="false">IF(OR(DF180=" ",DF179=LEN($A172)+1),DF179,0)</f>
        <v>0</v>
      </c>
      <c r="DG181" s="1060" t="n">
        <f aca="false">IF(OR(DG180=" ",DG179=LEN($A172)+1),DG179,0)</f>
        <v>0</v>
      </c>
      <c r="DH181" s="1060" t="n">
        <f aca="false">IF(OR(DH180=" ",DH179=LEN($A172)+1),DH179,0)</f>
        <v>0</v>
      </c>
      <c r="DI181" s="1060" t="n">
        <f aca="false">IF(OR(DI180=" ",DI179=LEN($A172)+1),DI179,0)</f>
        <v>0</v>
      </c>
      <c r="DJ181" s="1060" t="n">
        <f aca="false">IF(OR(DJ180=" ",DJ179=LEN($A172)+1),DJ179,0)</f>
        <v>0</v>
      </c>
      <c r="DK181" s="1060" t="n">
        <f aca="false">IF(OR(DK180=" ",DK179=LEN($A172)+1),DK179,0)</f>
        <v>0</v>
      </c>
      <c r="DL181" s="1060" t="n">
        <f aca="false">IF(OR(DL180=" ",DL179=LEN($A172)+1),DL179,0)</f>
        <v>0</v>
      </c>
      <c r="DM181" s="1060" t="n">
        <f aca="false">IF(OR(DM180=" ",DM179=LEN($A172)+1),DM179,0)</f>
        <v>0</v>
      </c>
      <c r="DN181" s="1060" t="n">
        <f aca="false">IF(OR(DN180=" ",DN179=LEN($A172)+1),DN179,0)</f>
        <v>0</v>
      </c>
      <c r="DO181" s="1060" t="n">
        <f aca="false">IF(OR(DO180=" ",DO179=LEN($A172)+1),DO179,0)</f>
        <v>0</v>
      </c>
      <c r="DP181" s="1060" t="n">
        <f aca="false">IF(OR(DP180=" ",DP179=LEN($A172)+1),DP179,0)</f>
        <v>0</v>
      </c>
      <c r="DQ181" s="1060" t="n">
        <f aca="false">IF(OR(DQ180=" ",DQ179=LEN($A172)+1),DQ179,0)</f>
        <v>0</v>
      </c>
      <c r="DR181" s="1060" t="n">
        <f aca="false">IF(OR(DR180=" ",DR179=LEN($A172)+1),DR179,0)</f>
        <v>0</v>
      </c>
      <c r="DS181" s="1060" t="n">
        <f aca="false">IF(OR(DS180=" ",DS179=LEN($A172)+1),DS179,0)</f>
        <v>0</v>
      </c>
      <c r="DT181" s="1060" t="n">
        <f aca="false">IF(OR(DT180=" ",DT179=LEN($A172)+1),DT179,0)</f>
        <v>0</v>
      </c>
      <c r="DU181" s="1060" t="n">
        <f aca="false">IF(OR(DU180=" ",DU179=LEN($A172)+1),DU179,0)</f>
        <v>0</v>
      </c>
      <c r="DV181" s="1060" t="n">
        <f aca="false">IF(OR(DV180=" ",DV179=LEN($A172)+1),DV179,0)</f>
        <v>0</v>
      </c>
      <c r="DW181" s="1060" t="n">
        <f aca="false">IF(OR(DW180=" ",DW179=LEN($A172)+1),DW179,0)</f>
        <v>0</v>
      </c>
      <c r="DX181" s="1060" t="n">
        <f aca="false">IF(OR(DX180=" ",DX179=LEN($A172)+1),DX179,0)</f>
        <v>0</v>
      </c>
      <c r="DY181" s="1060" t="n">
        <f aca="false">IF(OR(DY180=" ",DY179=LEN($A172)+1),DY179,0)</f>
        <v>0</v>
      </c>
      <c r="DZ181" s="1060" t="n">
        <f aca="false">IF(OR(DZ180=" ",DZ179=LEN($A172)+1),DZ179,0)</f>
        <v>0</v>
      </c>
      <c r="EA181" s="1060" t="n">
        <f aca="false">IF(OR(EA180=" ",EA179=LEN($A172)+1),EA179,0)</f>
        <v>0</v>
      </c>
      <c r="EB181" s="1060" t="n">
        <f aca="false">IF(OR(EB180=" ",EB179=LEN($A172)+1),EB179,0)</f>
        <v>0</v>
      </c>
      <c r="EC181" s="1060" t="n">
        <f aca="false">IF(OR(EC180=" ",EC179=LEN($A172)+1),EC179,0)</f>
        <v>0</v>
      </c>
      <c r="ED181" s="1060" t="n">
        <f aca="false">IF(OR(ED180=" ",ED179=LEN($A172)+1),ED179,0)</f>
        <v>0</v>
      </c>
      <c r="EE181" s="1060" t="n">
        <f aca="false">IF(OR(EE180=" ",EE179=LEN($A172)+1),EE179,0)</f>
        <v>0</v>
      </c>
      <c r="EF181" s="1060" t="n">
        <f aca="false">IF(OR(EF180=" ",EF179=LEN($A172)+1),EF179,0)</f>
        <v>0</v>
      </c>
      <c r="EG181" s="1060" t="n">
        <f aca="false">IF(OR(EG180=" ",EG179=LEN($A172)+1),EG179,0)</f>
        <v>0</v>
      </c>
      <c r="EH181" s="1060" t="n">
        <f aca="false">IF(OR(EH180=" ",EH179=LEN($A172)+1),EH179,0)</f>
        <v>0</v>
      </c>
      <c r="EI181" s="1060" t="n">
        <f aca="false">IF(OR(EI180=" ",EI179=LEN($A172)+1),EI179,0)</f>
        <v>0</v>
      </c>
      <c r="EJ181" s="1060" t="n">
        <f aca="false">IF(OR(EJ180=" ",EJ179=LEN($A172)+1),EJ179,0)</f>
        <v>0</v>
      </c>
      <c r="EK181" s="1060" t="n">
        <f aca="false">IF(OR(EK180=" ",EK179=LEN($A172)+1),EK179,0)</f>
        <v>0</v>
      </c>
      <c r="EL181" s="1060" t="n">
        <f aca="false">IF(OR(EL180=" ",EL179=LEN($A172)+1),EL179,0)</f>
        <v>0</v>
      </c>
      <c r="EM181" s="1060" t="n">
        <f aca="false">IF(OR(EM180=" ",EM179=LEN($A172)+1),EM179,0)</f>
        <v>0</v>
      </c>
      <c r="EN181" s="1060" t="n">
        <f aca="false">IF(OR(EN180=" ",EN179=LEN($A172)+1),EN179,0)</f>
        <v>0</v>
      </c>
      <c r="EO181" s="1060" t="n">
        <f aca="false">IF(OR(EO180=" ",EO179=LEN($A172)+1),EO179,0)</f>
        <v>0</v>
      </c>
      <c r="EP181" s="1060" t="n">
        <f aca="false">IF(OR(EP180=" ",EP179=LEN($A172)+1),EP179,0)</f>
        <v>0</v>
      </c>
      <c r="EQ181" s="1060" t="n">
        <f aca="false">IF(OR(EQ180=" ",EQ179=LEN($A172)+1),EQ179,0)</f>
        <v>0</v>
      </c>
      <c r="ER181" s="1060" t="n">
        <f aca="false">IF(OR(ER180=" ",ER179=LEN($A172)+1),ER179,0)</f>
        <v>0</v>
      </c>
      <c r="ES181" s="1060" t="n">
        <f aca="false">IF(OR(ES180=" ",ES179=LEN($A172)+1),ES179,0)</f>
        <v>0</v>
      </c>
      <c r="ET181" s="1060" t="n">
        <f aca="false">IF(OR(ET180=" ",ET179=LEN($A172)+1),ET179,0)</f>
        <v>0</v>
      </c>
      <c r="EU181" s="1060" t="n">
        <f aca="false">IF(OR(EU180=" ",EU179=LEN($A172)+1),EU179,0)</f>
        <v>0</v>
      </c>
      <c r="EV181" s="1060" t="n">
        <f aca="false">IF(OR(EV180=" ",EV179=LEN($A172)+1),EV179,0)</f>
        <v>0</v>
      </c>
      <c r="EW181" s="1060" t="n">
        <f aca="false">IF(OR(EW180=" ",EW179=LEN($A172)+1),EW179,0)</f>
        <v>0</v>
      </c>
      <c r="EX181" s="1060" t="n">
        <f aca="false">IF(OR(EX180=" ",EX179=LEN($A172)+1),EX179,0)</f>
        <v>0</v>
      </c>
      <c r="EY181" s="1060" t="n">
        <f aca="false">IF(OR(EY180=" ",EY179=LEN($A172)+1),EY179,0)</f>
        <v>0</v>
      </c>
      <c r="EZ181" s="1060" t="n">
        <f aca="false">IF(OR(EZ180=" ",EZ179=LEN($A172)+1),EZ179,0)</f>
        <v>0</v>
      </c>
      <c r="FA181" s="1060" t="n">
        <f aca="false">IF(OR(FA180=" ",FA179=LEN($A172)+1),FA179,0)</f>
        <v>0</v>
      </c>
      <c r="FB181" s="1060" t="n">
        <f aca="false">IF(OR(FB180=" ",FB179=LEN($A172)+1),FB179,0)</f>
        <v>0</v>
      </c>
      <c r="FC181" s="1060" t="n">
        <f aca="false">IF(OR(FC180=" ",FC179=LEN($A172)+1),FC179,0)</f>
        <v>0</v>
      </c>
      <c r="FD181" s="1060" t="n">
        <f aca="false">IF(OR(FD180=" ",FD179=LEN($A172)+1),FD179,0)</f>
        <v>0</v>
      </c>
      <c r="FE181" s="1060" t="n">
        <f aca="false">IF(OR(FE180=" ",FE179=LEN($A172)+1),FE179,0)</f>
        <v>0</v>
      </c>
      <c r="FF181" s="1060" t="n">
        <f aca="false">IF(OR(FF180=" ",FF179=LEN($A172)+1),FF179,0)</f>
        <v>0</v>
      </c>
      <c r="FG181" s="1060" t="n">
        <f aca="false">IF(OR(FG180=" ",FG179=LEN($A172)+1),FG179,0)</f>
        <v>0</v>
      </c>
      <c r="FH181" s="1060" t="n">
        <f aca="false">IF(OR(FH180=" ",FH179=LEN($A172)+1),FH179,0)</f>
        <v>0</v>
      </c>
      <c r="FI181" s="1060" t="n">
        <f aca="false">IF(OR(FI180=" ",FI179=LEN($A172)+1),FI179,0)</f>
        <v>0</v>
      </c>
      <c r="FJ181" s="1060" t="n">
        <f aca="false">IF(OR(FJ180=" ",FJ179=LEN($A172)+1),FJ179,0)</f>
        <v>0</v>
      </c>
      <c r="FK181" s="1060" t="n">
        <f aca="false">IF(OR(FK180=" ",FK179=LEN($A172)+1),FK179,0)</f>
        <v>0</v>
      </c>
      <c r="FL181" s="1060" t="n">
        <f aca="false">IF(OR(FL180=" ",FL179=LEN($A172)+1),FL179,0)</f>
        <v>0</v>
      </c>
      <c r="FM181" s="1060" t="n">
        <f aca="false">IF(OR(FM180=" ",FM179=LEN($A172)+1),FM179,0)</f>
        <v>0</v>
      </c>
      <c r="FN181" s="1060" t="n">
        <f aca="false">IF(OR(FN180=" ",FN179=LEN($A172)+1),FN179,0)</f>
        <v>0</v>
      </c>
      <c r="FO181" s="1060" t="n">
        <f aca="false">IF(OR(FO180=" ",FO179=LEN($A172)+1),FO179,0)</f>
        <v>0</v>
      </c>
      <c r="FP181" s="1060" t="n">
        <f aca="false">IF(OR(FP180=" ",FP179=LEN($A172)+1),FP179,0)</f>
        <v>0</v>
      </c>
      <c r="FQ181" s="1060" t="n">
        <f aca="false">IF(OR(FQ180=" ",FQ179=LEN($A172)+1),FQ179,0)</f>
        <v>0</v>
      </c>
      <c r="FR181" s="1060" t="n">
        <f aca="false">IF(OR(FR180=" ",FR179=LEN($A172)+1),FR179,0)</f>
        <v>0</v>
      </c>
      <c r="FS181" s="1060" t="n">
        <f aca="false">IF(OR(FS180=" ",FS179=LEN($A172)+1),FS179,0)</f>
        <v>0</v>
      </c>
      <c r="FT181" s="1060" t="n">
        <f aca="false">IF(OR(FT180=" ",FT179=LEN($A172)+1),FT179,0)</f>
        <v>0</v>
      </c>
      <c r="FU181" s="1060" t="n">
        <f aca="false">IF(OR(FU180=" ",FU179=LEN($A172)+1),FU179,0)</f>
        <v>0</v>
      </c>
      <c r="FV181" s="1060" t="n">
        <f aca="false">IF(OR(FV180=" ",FV179=LEN($A172)+1),FV179,0)</f>
        <v>0</v>
      </c>
      <c r="FW181" s="1060" t="n">
        <f aca="false">IF(OR(FW180=" ",FW179=LEN($A172)+1),FW179,0)</f>
        <v>0</v>
      </c>
      <c r="FX181" s="1060" t="n">
        <f aca="false">IF(OR(FX180=" ",FX179=LEN($A172)+1),FX179,0)</f>
        <v>0</v>
      </c>
      <c r="FY181" s="1060" t="n">
        <f aca="false">IF(OR(FY180=" ",FY179=LEN($A172)+1),FY179,0)</f>
        <v>0</v>
      </c>
      <c r="FZ181" s="1060" t="n">
        <f aca="false">IF(OR(FZ180=" ",FZ179=LEN($A172)+1),FZ179,0)</f>
        <v>0</v>
      </c>
      <c r="GA181" s="1060" t="n">
        <f aca="false">IF(OR(GA180=" ",GA179=LEN($A172)+1),GA179,0)</f>
        <v>0</v>
      </c>
      <c r="GB181" s="1060" t="n">
        <f aca="false">IF(OR(GB180=" ",GB179=LEN($A172)+1),GB179,0)</f>
        <v>0</v>
      </c>
      <c r="GC181" s="1060" t="n">
        <f aca="false">IF(OR(GC180=" ",GC179=LEN($A172)+1),GC179,0)</f>
        <v>0</v>
      </c>
      <c r="GD181" s="1060" t="n">
        <f aca="false">IF(OR(GD180=" ",GD179=LEN($A172)+1),GD179,0)</f>
        <v>0</v>
      </c>
      <c r="GE181" s="1060" t="n">
        <f aca="false">IF(OR(GE180=" ",GE179=LEN($A172)+1),GE179,0)</f>
        <v>0</v>
      </c>
      <c r="GF181" s="1060" t="n">
        <f aca="false">IF(OR(GF180=" ",GF179=LEN($A172)+1),GF179,0)</f>
        <v>0</v>
      </c>
      <c r="GG181" s="1060" t="n">
        <f aca="false">IF(OR(GG180=" ",GG179=LEN($A172)+1),GG179,0)</f>
        <v>0</v>
      </c>
      <c r="GH181" s="1060" t="n">
        <f aca="false">IF(OR(GH180=" ",GH179=LEN($A172)+1),GH179,0)</f>
        <v>0</v>
      </c>
      <c r="GI181" s="1060" t="n">
        <f aca="false">IF(OR(GI180=" ",GI179=LEN($A172)+1),GI179,0)</f>
        <v>0</v>
      </c>
      <c r="GJ181" s="1060" t="n">
        <f aca="false">IF(OR(GJ180=" ",GJ179=LEN($A172)+1),GJ179,0)</f>
        <v>0</v>
      </c>
      <c r="GK181" s="1060" t="n">
        <f aca="false">IF(OR(GK180=" ",GK179=LEN($A172)+1),GK179,0)</f>
        <v>0</v>
      </c>
      <c r="GL181" s="1060" t="n">
        <f aca="false">IF(OR(GL180=" ",GL179=LEN($A172)+1),GL179,0)</f>
        <v>0</v>
      </c>
      <c r="GM181" s="1060" t="n">
        <f aca="false">IF(OR(GM180=" ",GM179=LEN($A172)+1),GM179,0)</f>
        <v>0</v>
      </c>
      <c r="GN181" s="1060" t="n">
        <f aca="false">IF(OR(GN180=" ",GN179=LEN($A172)+1),GN179,0)</f>
        <v>0</v>
      </c>
      <c r="GO181" s="1060" t="n">
        <f aca="false">IF(OR(GO180=" ",GO179=LEN($A172)+1),GO179,0)</f>
        <v>0</v>
      </c>
      <c r="GP181" s="1060" t="n">
        <f aca="false">IF(OR(GP180=" ",GP179=LEN($A172)+1),GP179,0)</f>
        <v>0</v>
      </c>
      <c r="GQ181" s="1060" t="n">
        <f aca="false">IF(OR(GQ180=" ",GQ179=LEN($A172)+1),GQ179,0)</f>
        <v>0</v>
      </c>
      <c r="GR181" s="1060" t="n">
        <f aca="false">IF(OR(GR180=" ",GR179=LEN($A172)+1),GR179,0)</f>
        <v>0</v>
      </c>
      <c r="GS181" s="1060" t="n">
        <f aca="false">IF(OR(GS180=" ",GS179=LEN($A172)+1),GS179,0)</f>
        <v>0</v>
      </c>
      <c r="GT181" s="1060" t="n">
        <f aca="false">IF(OR(GT180=" ",GT179=LEN($A172)+1),GT179,0)</f>
        <v>0</v>
      </c>
      <c r="GU181" s="1060" t="n">
        <f aca="false">IF(OR(GU180=" ",GU179=LEN($A172)+1),GU179,0)</f>
        <v>0</v>
      </c>
      <c r="GV181" s="1060" t="n">
        <f aca="false">IF(OR(GV180=" ",GV179=LEN($A172)+1),GV179,0)</f>
        <v>0</v>
      </c>
      <c r="GW181" s="1060" t="n">
        <f aca="false">IF(OR(GW180=" ",GW179=LEN($A172)+1),GW179,0)</f>
        <v>0</v>
      </c>
      <c r="GX181" s="1060" t="n">
        <f aca="false">IF(OR(GX180=" ",GX179=LEN($A172)+1),GX179,0)</f>
        <v>0</v>
      </c>
      <c r="GY181" s="1060" t="n">
        <f aca="false">IF(OR(GY180=" ",GY179=LEN($A172)+1),GY179,0)</f>
        <v>0</v>
      </c>
      <c r="GZ181" s="1060" t="n">
        <f aca="false">IF(OR(GZ180=" ",GZ179=LEN($A172)+1),GZ179,0)</f>
        <v>0</v>
      </c>
      <c r="HA181" s="1060" t="n">
        <f aca="false">IF(OR(HA180=" ",HA179=LEN($A172)+1),HA179,0)</f>
        <v>0</v>
      </c>
      <c r="HB181" s="1060" t="n">
        <f aca="false">IF(OR(HB180=" ",HB179=LEN($A172)+1),HB179,0)</f>
        <v>0</v>
      </c>
      <c r="HC181" s="1060" t="n">
        <f aca="false">IF(OR(HC180=" ",HC179=LEN($A172)+1),HC179,0)</f>
        <v>0</v>
      </c>
      <c r="HD181" s="1060" t="n">
        <f aca="false">IF(OR(HD180=" ",HD179=LEN($A172)+1),HD179,0)</f>
        <v>0</v>
      </c>
      <c r="HE181" s="1060" t="n">
        <f aca="false">IF(OR(HE180=" ",HE179=LEN($A172)+1),HE179,0)</f>
        <v>0</v>
      </c>
      <c r="HF181" s="1060" t="n">
        <f aca="false">IF(OR(HF180=" ",HF179=LEN($A172)+1),HF179,0)</f>
        <v>0</v>
      </c>
      <c r="HG181" s="1060" t="n">
        <f aca="false">IF(OR(HG180=" ",HG179=LEN($A172)+1),HG179,0)</f>
        <v>0</v>
      </c>
      <c r="HH181" s="1060" t="n">
        <f aca="false">IF(OR(HH180=" ",HH179=LEN($A172)+1),HH179,0)</f>
        <v>0</v>
      </c>
      <c r="HI181" s="1060" t="n">
        <f aca="false">IF(OR(HI180=" ",HI179=LEN($A172)+1),HI179,0)</f>
        <v>0</v>
      </c>
      <c r="HJ181" s="1060" t="n">
        <f aca="false">IF(OR(HJ180=" ",HJ179=LEN($A172)+1),HJ179,0)</f>
        <v>0</v>
      </c>
      <c r="HK181" s="1060" t="n">
        <f aca="false">IF(OR(HK180=" ",HK179=LEN($A172)+1),HK179,0)</f>
        <v>0</v>
      </c>
      <c r="HL181" s="1060" t="n">
        <f aca="false">IF(OR(HL180=" ",HL179=LEN($A172)+1),HL179,0)</f>
        <v>0</v>
      </c>
      <c r="HM181" s="1060" t="n">
        <f aca="false">IF(OR(HM180=" ",HM179=LEN($A172)+1),HM179,0)</f>
        <v>0</v>
      </c>
      <c r="HN181" s="1060" t="n">
        <f aca="false">IF(OR(HN180=" ",HN179=LEN($A172)+1),HN179,0)</f>
        <v>0</v>
      </c>
      <c r="HO181" s="1060" t="n">
        <f aca="false">IF(OR(HO180=" ",HO179=LEN($A172)+1),HO179,0)</f>
        <v>0</v>
      </c>
      <c r="HP181" s="1060" t="n">
        <f aca="false">IF(OR(HP180=" ",HP179=LEN($A172)+1),HP179,0)</f>
        <v>0</v>
      </c>
      <c r="HQ181" s="1060" t="n">
        <f aca="false">IF(OR(HQ180=" ",HQ179=LEN($A172)+1),HQ179,0)</f>
        <v>0</v>
      </c>
      <c r="HR181" s="1060" t="n">
        <f aca="false">IF(OR(HR180=" ",HR179=LEN($A172)+1),HR179,0)</f>
        <v>0</v>
      </c>
      <c r="HS181" s="1060" t="n">
        <f aca="false">IF(OR(HS180=" ",HS179=LEN($A172)+1),HS179,0)</f>
        <v>0</v>
      </c>
      <c r="HT181" s="1060" t="n">
        <f aca="false">IF(OR(HT180=" ",HT179=LEN($A172)+1),HT179,0)</f>
        <v>0</v>
      </c>
      <c r="HU181" s="1060" t="n">
        <f aca="false">IF(OR(HU180=" ",HU179=LEN($A172)+1),HU179,0)</f>
        <v>0</v>
      </c>
      <c r="HV181" s="1060" t="n">
        <f aca="false">IF(OR(HV180=" ",HV179=LEN($A172)+1),HV179,0)</f>
        <v>0</v>
      </c>
      <c r="HW181" s="1060" t="n">
        <f aca="false">IF(OR(HW180=" ",HW179=LEN($A172)+1),HW179,0)</f>
        <v>0</v>
      </c>
      <c r="HX181" s="1060" t="n">
        <f aca="false">IF(OR(HX180=" ",HX179=LEN($A172)+1),HX179,0)</f>
        <v>0</v>
      </c>
      <c r="HY181" s="1060" t="n">
        <f aca="false">IF(OR(HY180=" ",HY179=LEN($A172)+1),HY179,0)</f>
        <v>0</v>
      </c>
      <c r="HZ181" s="1060" t="n">
        <f aca="false">IF(OR(HZ180=" ",HZ179=LEN($A172)+1),HZ179,0)</f>
        <v>0</v>
      </c>
      <c r="IA181" s="1060" t="n">
        <f aca="false">IF(OR(IA180=" ",IA179=LEN($A172)+1),IA179,0)</f>
        <v>0</v>
      </c>
      <c r="IB181" s="1060" t="n">
        <f aca="false">IF(OR(IB180=" ",IB179=LEN($A172)+1),IB179,0)</f>
        <v>0</v>
      </c>
      <c r="IC181" s="1060" t="n">
        <f aca="false">IF(OR(IC180=" ",IC179=LEN($A172)+1),IC179,0)</f>
        <v>0</v>
      </c>
      <c r="ID181" s="1060" t="n">
        <f aca="false">IF(OR(ID180=" ",ID179=LEN($A172)+1),ID179,0)</f>
        <v>0</v>
      </c>
      <c r="IE181" s="1060" t="n">
        <f aca="false">IF(OR(IE180=" ",IE179=LEN($A172)+1),IE179,0)</f>
        <v>0</v>
      </c>
      <c r="IF181" s="1060" t="n">
        <f aca="false">IF(OR(IF180=" ",IF179=LEN($A172)+1),IF179,0)</f>
        <v>0</v>
      </c>
      <c r="IG181" s="1060" t="n">
        <f aca="false">IF(OR(IG180=" ",IG179=LEN($A172)+1),IG179,0)</f>
        <v>0</v>
      </c>
      <c r="IH181" s="1060" t="n">
        <f aca="false">IF(OR(IH180=" ",IH179=LEN($A172)+1),IH179,0)</f>
        <v>0</v>
      </c>
      <c r="II181" s="1060" t="n">
        <f aca="false">IF(OR(II180=" ",II179=LEN($A172)+1),II179,0)</f>
        <v>0</v>
      </c>
      <c r="IJ181" s="1060" t="n">
        <f aca="false">IF(OR(IJ180=" ",IJ179=LEN($A172)+1),IJ179,0)</f>
        <v>0</v>
      </c>
      <c r="IK181" s="1060" t="n">
        <f aca="false">IF(OR(IK180=" ",IK179=LEN($A172)+1),IK179,0)</f>
        <v>0</v>
      </c>
      <c r="IL181" s="1060" t="n">
        <f aca="false">IF(OR(IL180=" ",IL179=LEN($A172)+1),IL179,0)</f>
        <v>0</v>
      </c>
      <c r="IM181" s="1060" t="n">
        <f aca="false">IF(OR(IM180=" ",IM179=LEN($A172)+1),IM179,0)</f>
        <v>0</v>
      </c>
      <c r="IN181" s="1060" t="n">
        <f aca="false">IF(OR(IN180=" ",IN179=LEN($A172)+1),IN179,0)</f>
        <v>0</v>
      </c>
      <c r="IO181" s="1060" t="n">
        <f aca="false">IF(OR(IO180=" ",IO179=LEN($A172)+1),IO179,0)</f>
        <v>0</v>
      </c>
      <c r="IP181" s="1060" t="n">
        <f aca="false">IF(OR(IP180=" ",IP179=LEN($A172)+1),IP179,0)</f>
        <v>0</v>
      </c>
      <c r="IQ181" s="1060" t="n">
        <f aca="false">IF(OR(IQ180=" ",IQ179=LEN($A172)+1),IQ179,0)</f>
        <v>0</v>
      </c>
      <c r="IR181" s="1060" t="n">
        <f aca="false">IF(OR(IR180=" ",IR179=LEN($A172)+1),IR179,0)</f>
        <v>0</v>
      </c>
      <c r="IS181" s="1060" t="n">
        <f aca="false">IF(OR(IS180=" ",IS179=LEN($A172)+1),IS179,0)</f>
        <v>0</v>
      </c>
      <c r="IT181" s="1060" t="n">
        <f aca="false">IF(OR(IT180=" ",IT179=LEN($A172)+1),IT179,0)</f>
        <v>0</v>
      </c>
      <c r="IU181" s="1060" t="n">
        <f aca="false">IF(OR(IU180=" ",IU179=LEN($A172)+1),IU179,0)</f>
        <v>0</v>
      </c>
      <c r="IV181" s="1060" t="n">
        <f aca="false">IF(OR(IV180=" ",IV179=LEN($A172)+1),IV179,0)</f>
        <v>0</v>
      </c>
    </row>
    <row r="182" s="310" customFormat="true" ht="15.75" hidden="false" customHeight="false" outlineLevel="0" collapsed="false">
      <c r="A182" s="1061" t="s">
        <v>1759</v>
      </c>
    </row>
    <row r="183" s="310" customFormat="true" ht="15.75" hidden="false" customHeight="false" outlineLevel="0" collapsed="false">
      <c r="A183" s="1059" t="s">
        <v>240</v>
      </c>
      <c r="B183" s="1060" t="n">
        <v>1</v>
      </c>
      <c r="C183" s="1060" t="n">
        <v>2</v>
      </c>
      <c r="D183" s="1060" t="n">
        <v>3</v>
      </c>
      <c r="E183" s="1060" t="n">
        <v>4</v>
      </c>
      <c r="F183" s="1060" t="n">
        <v>5</v>
      </c>
      <c r="G183" s="1060" t="n">
        <v>6</v>
      </c>
      <c r="H183" s="1060" t="n">
        <v>7</v>
      </c>
      <c r="I183" s="1060" t="n">
        <v>8</v>
      </c>
      <c r="J183" s="1060" t="n">
        <v>9</v>
      </c>
      <c r="K183" s="1060" t="n">
        <v>10</v>
      </c>
      <c r="L183" s="1060" t="n">
        <v>11</v>
      </c>
      <c r="M183" s="1060" t="n">
        <v>12</v>
      </c>
      <c r="N183" s="1060" t="n">
        <v>13</v>
      </c>
      <c r="O183" s="1060" t="n">
        <v>14</v>
      </c>
      <c r="P183" s="1060" t="n">
        <v>15</v>
      </c>
      <c r="Q183" s="1060" t="n">
        <v>16</v>
      </c>
      <c r="R183" s="1060" t="n">
        <v>17</v>
      </c>
      <c r="S183" s="1060" t="n">
        <v>18</v>
      </c>
      <c r="T183" s="1060" t="n">
        <v>19</v>
      </c>
      <c r="U183" s="1060" t="n">
        <v>20</v>
      </c>
      <c r="V183" s="1060" t="n">
        <v>21</v>
      </c>
      <c r="W183" s="1060" t="n">
        <v>22</v>
      </c>
      <c r="X183" s="1060" t="n">
        <v>23</v>
      </c>
      <c r="Y183" s="1060" t="n">
        <v>24</v>
      </c>
      <c r="Z183" s="1060" t="n">
        <v>25</v>
      </c>
      <c r="AA183" s="1060" t="n">
        <v>26</v>
      </c>
      <c r="AB183" s="1060" t="n">
        <v>27</v>
      </c>
      <c r="AC183" s="1060" t="n">
        <v>28</v>
      </c>
      <c r="AD183" s="1060" t="n">
        <v>29</v>
      </c>
      <c r="AE183" s="1060" t="n">
        <v>30</v>
      </c>
      <c r="AF183" s="1060" t="n">
        <v>31</v>
      </c>
      <c r="AG183" s="1060" t="n">
        <v>32</v>
      </c>
      <c r="AH183" s="1060" t="n">
        <v>33</v>
      </c>
      <c r="AI183" s="1060" t="n">
        <v>34</v>
      </c>
      <c r="AJ183" s="1060" t="n">
        <v>35</v>
      </c>
      <c r="AK183" s="1060" t="n">
        <v>36</v>
      </c>
      <c r="AL183" s="1060" t="n">
        <v>37</v>
      </c>
      <c r="AM183" s="1060" t="n">
        <v>38</v>
      </c>
      <c r="AN183" s="1060" t="n">
        <v>39</v>
      </c>
      <c r="AO183" s="1060" t="n">
        <v>40</v>
      </c>
      <c r="AP183" s="1060" t="n">
        <v>41</v>
      </c>
      <c r="AQ183" s="1060" t="n">
        <v>42</v>
      </c>
      <c r="AR183" s="1060" t="n">
        <v>43</v>
      </c>
      <c r="AS183" s="1060" t="n">
        <v>44</v>
      </c>
      <c r="AT183" s="1060" t="n">
        <v>45</v>
      </c>
      <c r="AU183" s="1060" t="n">
        <v>46</v>
      </c>
      <c r="AV183" s="1060" t="n">
        <v>47</v>
      </c>
      <c r="AW183" s="1060" t="n">
        <v>48</v>
      </c>
      <c r="AX183" s="1060" t="n">
        <v>49</v>
      </c>
      <c r="AY183" s="1060" t="n">
        <v>50</v>
      </c>
      <c r="AZ183" s="1060" t="n">
        <v>51</v>
      </c>
      <c r="BA183" s="1060" t="n">
        <v>52</v>
      </c>
      <c r="BB183" s="1060" t="n">
        <v>53</v>
      </c>
      <c r="BC183" s="1060" t="n">
        <v>54</v>
      </c>
      <c r="BD183" s="1060" t="n">
        <v>55</v>
      </c>
      <c r="BE183" s="1060" t="n">
        <v>56</v>
      </c>
      <c r="BF183" s="1060" t="n">
        <v>57</v>
      </c>
      <c r="BG183" s="1060" t="n">
        <v>58</v>
      </c>
      <c r="BH183" s="1060" t="n">
        <v>59</v>
      </c>
      <c r="BI183" s="1060" t="n">
        <v>60</v>
      </c>
      <c r="BJ183" s="1060" t="n">
        <v>61</v>
      </c>
      <c r="BK183" s="1060" t="n">
        <v>62</v>
      </c>
      <c r="BL183" s="1060" t="n">
        <v>63</v>
      </c>
      <c r="BM183" s="1060" t="n">
        <v>64</v>
      </c>
      <c r="BN183" s="1060" t="n">
        <v>65</v>
      </c>
      <c r="BO183" s="1060" t="n">
        <v>66</v>
      </c>
      <c r="BP183" s="1060" t="n">
        <v>67</v>
      </c>
      <c r="BQ183" s="1060" t="n">
        <v>68</v>
      </c>
      <c r="BR183" s="1060" t="n">
        <v>69</v>
      </c>
      <c r="BS183" s="1060" t="n">
        <v>70</v>
      </c>
      <c r="BT183" s="1060" t="n">
        <v>71</v>
      </c>
      <c r="BU183" s="1060" t="n">
        <v>72</v>
      </c>
      <c r="BV183" s="1060" t="n">
        <v>73</v>
      </c>
      <c r="BW183" s="1060" t="n">
        <v>74</v>
      </c>
      <c r="BX183" s="1060" t="n">
        <v>75</v>
      </c>
      <c r="BY183" s="1060" t="n">
        <v>76</v>
      </c>
      <c r="BZ183" s="1060" t="n">
        <v>77</v>
      </c>
      <c r="CA183" s="1060" t="n">
        <v>78</v>
      </c>
      <c r="CB183" s="1060" t="n">
        <v>79</v>
      </c>
      <c r="CC183" s="1060" t="n">
        <v>80</v>
      </c>
      <c r="CD183" s="1060" t="n">
        <v>81</v>
      </c>
      <c r="CE183" s="1060" t="n">
        <v>82</v>
      </c>
      <c r="CF183" s="1060" t="n">
        <v>83</v>
      </c>
      <c r="CG183" s="1060" t="n">
        <v>84</v>
      </c>
      <c r="CH183" s="1060" t="n">
        <v>85</v>
      </c>
      <c r="CI183" s="1060" t="n">
        <v>86</v>
      </c>
      <c r="CJ183" s="1060" t="n">
        <v>87</v>
      </c>
      <c r="CK183" s="1060" t="n">
        <v>88</v>
      </c>
      <c r="CL183" s="1060" t="n">
        <v>89</v>
      </c>
      <c r="CM183" s="1060" t="n">
        <v>90</v>
      </c>
      <c r="CN183" s="1060" t="n">
        <v>91</v>
      </c>
      <c r="CO183" s="1060" t="n">
        <v>92</v>
      </c>
      <c r="CP183" s="1060" t="n">
        <v>93</v>
      </c>
      <c r="CQ183" s="1060" t="n">
        <v>94</v>
      </c>
      <c r="CR183" s="1060" t="n">
        <v>95</v>
      </c>
      <c r="CS183" s="1060" t="n">
        <v>96</v>
      </c>
      <c r="CT183" s="1060" t="n">
        <v>97</v>
      </c>
      <c r="CU183" s="1060" t="n">
        <v>98</v>
      </c>
      <c r="CV183" s="1060" t="n">
        <v>99</v>
      </c>
      <c r="CW183" s="1060" t="n">
        <v>100</v>
      </c>
      <c r="CX183" s="1060" t="n">
        <v>101</v>
      </c>
      <c r="CY183" s="1060" t="n">
        <v>102</v>
      </c>
      <c r="CZ183" s="1060" t="n">
        <v>103</v>
      </c>
      <c r="DA183" s="1060" t="n">
        <v>104</v>
      </c>
      <c r="DB183" s="1060" t="n">
        <v>105</v>
      </c>
      <c r="DC183" s="1060" t="n">
        <v>106</v>
      </c>
      <c r="DD183" s="1060" t="n">
        <v>107</v>
      </c>
      <c r="DE183" s="1060" t="n">
        <v>108</v>
      </c>
      <c r="DF183" s="1060" t="n">
        <v>109</v>
      </c>
      <c r="DG183" s="1060" t="n">
        <v>110</v>
      </c>
      <c r="DH183" s="1060" t="n">
        <v>111</v>
      </c>
      <c r="DI183" s="1060" t="n">
        <v>112</v>
      </c>
      <c r="DJ183" s="1060" t="n">
        <v>113</v>
      </c>
      <c r="DK183" s="1060" t="n">
        <v>114</v>
      </c>
      <c r="DL183" s="1060" t="n">
        <v>115</v>
      </c>
      <c r="DM183" s="1060" t="n">
        <v>116</v>
      </c>
      <c r="DN183" s="1060" t="n">
        <v>117</v>
      </c>
      <c r="DO183" s="1060" t="n">
        <v>118</v>
      </c>
      <c r="DP183" s="1060" t="n">
        <v>119</v>
      </c>
      <c r="DQ183" s="1060" t="n">
        <v>120</v>
      </c>
      <c r="DR183" s="1060" t="n">
        <v>121</v>
      </c>
      <c r="DS183" s="1060" t="n">
        <v>122</v>
      </c>
      <c r="DT183" s="1060" t="n">
        <v>123</v>
      </c>
      <c r="DU183" s="1060" t="n">
        <v>124</v>
      </c>
      <c r="DV183" s="1060" t="n">
        <v>125</v>
      </c>
      <c r="DW183" s="1060" t="n">
        <v>126</v>
      </c>
      <c r="DX183" s="1060" t="n">
        <v>127</v>
      </c>
      <c r="DY183" s="1060" t="n">
        <v>128</v>
      </c>
      <c r="DZ183" s="1060" t="n">
        <v>129</v>
      </c>
      <c r="EA183" s="1060" t="n">
        <v>130</v>
      </c>
      <c r="EB183" s="1060" t="n">
        <v>131</v>
      </c>
      <c r="EC183" s="1060" t="n">
        <v>132</v>
      </c>
      <c r="ED183" s="1060" t="n">
        <v>133</v>
      </c>
      <c r="EE183" s="1060" t="n">
        <v>134</v>
      </c>
      <c r="EF183" s="1060" t="n">
        <v>135</v>
      </c>
      <c r="EG183" s="1060" t="n">
        <v>136</v>
      </c>
      <c r="EH183" s="1060" t="n">
        <v>137</v>
      </c>
      <c r="EI183" s="1060" t="n">
        <v>138</v>
      </c>
      <c r="EJ183" s="1060" t="n">
        <v>139</v>
      </c>
      <c r="EK183" s="1060" t="n">
        <v>140</v>
      </c>
      <c r="EL183" s="1060" t="n">
        <v>141</v>
      </c>
      <c r="EM183" s="1060" t="n">
        <v>142</v>
      </c>
      <c r="EN183" s="1060" t="n">
        <v>143</v>
      </c>
      <c r="EO183" s="1060" t="n">
        <v>144</v>
      </c>
      <c r="EP183" s="1060" t="n">
        <v>145</v>
      </c>
      <c r="EQ183" s="1060" t="n">
        <v>146</v>
      </c>
      <c r="ER183" s="1060" t="n">
        <v>147</v>
      </c>
      <c r="ES183" s="1060" t="n">
        <v>148</v>
      </c>
      <c r="ET183" s="1060" t="n">
        <v>149</v>
      </c>
      <c r="EU183" s="1060" t="n">
        <v>150</v>
      </c>
      <c r="EV183" s="1060" t="n">
        <v>151</v>
      </c>
      <c r="EW183" s="1060" t="n">
        <v>152</v>
      </c>
      <c r="EX183" s="1060" t="n">
        <v>153</v>
      </c>
      <c r="EY183" s="1060" t="n">
        <v>154</v>
      </c>
      <c r="EZ183" s="1060" t="n">
        <v>155</v>
      </c>
      <c r="FA183" s="1060" t="n">
        <v>156</v>
      </c>
      <c r="FB183" s="1060" t="n">
        <v>157</v>
      </c>
      <c r="FC183" s="1060" t="n">
        <v>158</v>
      </c>
      <c r="FD183" s="1060" t="n">
        <v>159</v>
      </c>
      <c r="FE183" s="1060" t="n">
        <v>160</v>
      </c>
      <c r="FF183" s="1060" t="n">
        <v>161</v>
      </c>
      <c r="FG183" s="1060" t="n">
        <v>162</v>
      </c>
      <c r="FH183" s="1060" t="n">
        <v>163</v>
      </c>
      <c r="FI183" s="1060" t="n">
        <v>164</v>
      </c>
      <c r="FJ183" s="1060" t="n">
        <v>165</v>
      </c>
      <c r="FK183" s="1060" t="n">
        <v>166</v>
      </c>
      <c r="FL183" s="1060" t="n">
        <v>167</v>
      </c>
      <c r="FM183" s="1060" t="n">
        <v>168</v>
      </c>
      <c r="FN183" s="1060" t="n">
        <v>169</v>
      </c>
      <c r="FO183" s="1060" t="n">
        <v>170</v>
      </c>
      <c r="FP183" s="1060" t="n">
        <v>171</v>
      </c>
      <c r="FQ183" s="1060" t="n">
        <v>172</v>
      </c>
      <c r="FR183" s="1060" t="n">
        <v>173</v>
      </c>
      <c r="FS183" s="1060" t="n">
        <v>174</v>
      </c>
      <c r="FT183" s="1060" t="n">
        <v>175</v>
      </c>
      <c r="FU183" s="1060" t="n">
        <v>176</v>
      </c>
      <c r="FV183" s="1060" t="n">
        <v>177</v>
      </c>
      <c r="FW183" s="1060" t="n">
        <v>178</v>
      </c>
      <c r="FX183" s="1060" t="n">
        <v>179</v>
      </c>
      <c r="FY183" s="1060" t="n">
        <v>180</v>
      </c>
      <c r="FZ183" s="1060" t="n">
        <v>181</v>
      </c>
      <c r="GA183" s="1060" t="n">
        <v>182</v>
      </c>
      <c r="GB183" s="1060" t="n">
        <v>183</v>
      </c>
      <c r="GC183" s="1060" t="n">
        <v>184</v>
      </c>
      <c r="GD183" s="1060" t="n">
        <v>185</v>
      </c>
      <c r="GE183" s="1060" t="n">
        <v>186</v>
      </c>
      <c r="GF183" s="1060" t="n">
        <v>187</v>
      </c>
      <c r="GG183" s="1060" t="n">
        <v>188</v>
      </c>
      <c r="GH183" s="1060" t="n">
        <v>189</v>
      </c>
      <c r="GI183" s="1060" t="n">
        <v>190</v>
      </c>
      <c r="GJ183" s="1060" t="n">
        <v>191</v>
      </c>
      <c r="GK183" s="1060" t="n">
        <v>192</v>
      </c>
      <c r="GL183" s="1060" t="n">
        <v>193</v>
      </c>
      <c r="GM183" s="1060" t="n">
        <v>194</v>
      </c>
      <c r="GN183" s="1060" t="n">
        <v>195</v>
      </c>
      <c r="GO183" s="1060" t="n">
        <v>196</v>
      </c>
      <c r="GP183" s="1060" t="n">
        <v>197</v>
      </c>
      <c r="GQ183" s="1060" t="n">
        <v>198</v>
      </c>
      <c r="GR183" s="1060" t="n">
        <v>199</v>
      </c>
      <c r="GS183" s="1060" t="n">
        <v>200</v>
      </c>
      <c r="GT183" s="1060" t="n">
        <v>201</v>
      </c>
      <c r="GU183" s="1060" t="n">
        <v>202</v>
      </c>
      <c r="GV183" s="1060" t="n">
        <v>203</v>
      </c>
      <c r="GW183" s="1060" t="n">
        <v>204</v>
      </c>
      <c r="GX183" s="1060" t="n">
        <v>205</v>
      </c>
      <c r="GY183" s="1060" t="n">
        <v>206</v>
      </c>
      <c r="GZ183" s="1060" t="n">
        <v>207</v>
      </c>
      <c r="HA183" s="1060" t="n">
        <v>208</v>
      </c>
      <c r="HB183" s="1060" t="n">
        <v>209</v>
      </c>
      <c r="HC183" s="1060" t="n">
        <v>210</v>
      </c>
      <c r="HD183" s="1060" t="n">
        <v>211</v>
      </c>
      <c r="HE183" s="1060" t="n">
        <v>212</v>
      </c>
      <c r="HF183" s="1060" t="n">
        <v>213</v>
      </c>
      <c r="HG183" s="1060" t="n">
        <v>214</v>
      </c>
      <c r="HH183" s="1060" t="n">
        <v>215</v>
      </c>
      <c r="HI183" s="1060" t="n">
        <v>216</v>
      </c>
      <c r="HJ183" s="1060" t="n">
        <v>217</v>
      </c>
      <c r="HK183" s="1060" t="n">
        <v>218</v>
      </c>
      <c r="HL183" s="1060" t="n">
        <v>219</v>
      </c>
      <c r="HM183" s="1060" t="n">
        <v>220</v>
      </c>
      <c r="HN183" s="1060" t="n">
        <v>221</v>
      </c>
      <c r="HO183" s="1060" t="n">
        <v>222</v>
      </c>
      <c r="HP183" s="1060" t="n">
        <v>223</v>
      </c>
      <c r="HQ183" s="1060" t="n">
        <v>224</v>
      </c>
      <c r="HR183" s="1060" t="n">
        <v>225</v>
      </c>
      <c r="HS183" s="1060" t="n">
        <v>226</v>
      </c>
      <c r="HT183" s="1060" t="n">
        <v>227</v>
      </c>
      <c r="HU183" s="1060" t="n">
        <v>228</v>
      </c>
      <c r="HV183" s="1060" t="n">
        <v>229</v>
      </c>
      <c r="HW183" s="1060" t="n">
        <v>230</v>
      </c>
      <c r="HX183" s="1060" t="n">
        <v>231</v>
      </c>
      <c r="HY183" s="1060" t="n">
        <v>232</v>
      </c>
      <c r="HZ183" s="1060" t="n">
        <v>233</v>
      </c>
      <c r="IA183" s="1060" t="n">
        <v>234</v>
      </c>
      <c r="IB183" s="1060" t="n">
        <v>235</v>
      </c>
      <c r="IC183" s="1060" t="n">
        <v>236</v>
      </c>
      <c r="ID183" s="1060" t="n">
        <v>237</v>
      </c>
      <c r="IE183" s="1060" t="n">
        <v>238</v>
      </c>
      <c r="IF183" s="1060" t="n">
        <v>239</v>
      </c>
      <c r="IG183" s="1060" t="n">
        <v>240</v>
      </c>
      <c r="IH183" s="1060" t="n">
        <v>241</v>
      </c>
      <c r="II183" s="1060" t="n">
        <v>242</v>
      </c>
      <c r="IJ183" s="1060" t="n">
        <v>243</v>
      </c>
      <c r="IK183" s="1060" t="n">
        <v>244</v>
      </c>
      <c r="IL183" s="1060" t="n">
        <v>245</v>
      </c>
      <c r="IM183" s="1060" t="n">
        <v>246</v>
      </c>
      <c r="IN183" s="1060" t="n">
        <v>247</v>
      </c>
      <c r="IO183" s="1060" t="n">
        <v>248</v>
      </c>
      <c r="IP183" s="1060" t="n">
        <v>249</v>
      </c>
      <c r="IQ183" s="1060" t="n">
        <v>250</v>
      </c>
      <c r="IR183" s="1060" t="n">
        <v>251</v>
      </c>
      <c r="IS183" s="1060" t="n">
        <v>252</v>
      </c>
      <c r="IT183" s="1060" t="n">
        <v>253</v>
      </c>
      <c r="IU183" s="1060" t="n">
        <v>254</v>
      </c>
      <c r="IV183" s="1060" t="n">
        <v>255</v>
      </c>
    </row>
    <row r="184" s="310" customFormat="true" ht="15.75" hidden="false" customHeight="false" outlineLevel="0" collapsed="false">
      <c r="A184" s="1059" t="s">
        <v>1756</v>
      </c>
      <c r="B184" s="1060" t="str">
        <f aca="false">MID($A173,B183,1)</f>
        <v>0</v>
      </c>
      <c r="C184" s="1060" t="str">
        <f aca="false">MID($A173,C183,1)</f>
        <v/>
      </c>
      <c r="D184" s="1060" t="str">
        <f aca="false">MID($A173,D183,1)</f>
        <v/>
      </c>
      <c r="E184" s="1060" t="str">
        <f aca="false">MID($A173,E183,1)</f>
        <v/>
      </c>
      <c r="F184" s="1060" t="str">
        <f aca="false">MID($A173,F183,1)</f>
        <v/>
      </c>
      <c r="G184" s="1060" t="str">
        <f aca="false">MID($A173,G183,1)</f>
        <v/>
      </c>
      <c r="H184" s="1060" t="str">
        <f aca="false">MID($A173,H183,1)</f>
        <v/>
      </c>
      <c r="I184" s="1060" t="str">
        <f aca="false">MID($A173,I183,1)</f>
        <v/>
      </c>
      <c r="J184" s="1060" t="str">
        <f aca="false">MID($A173,J183,1)</f>
        <v/>
      </c>
      <c r="K184" s="1060" t="str">
        <f aca="false">MID($A173,K183,1)</f>
        <v/>
      </c>
      <c r="L184" s="1060" t="str">
        <f aca="false">MID($A173,L183,1)</f>
        <v/>
      </c>
      <c r="M184" s="1060" t="str">
        <f aca="false">MID($A173,M183,1)</f>
        <v/>
      </c>
      <c r="N184" s="1060" t="str">
        <f aca="false">MID($A173,N183,1)</f>
        <v/>
      </c>
      <c r="O184" s="1060" t="str">
        <f aca="false">MID($A173,O183,1)</f>
        <v/>
      </c>
      <c r="P184" s="1060" t="str">
        <f aca="false">MID($A173,P183,1)</f>
        <v/>
      </c>
      <c r="Q184" s="1060" t="str">
        <f aca="false">MID($A173,Q183,1)</f>
        <v/>
      </c>
      <c r="R184" s="1060" t="str">
        <f aca="false">MID($A173,R183,1)</f>
        <v/>
      </c>
      <c r="S184" s="1060" t="str">
        <f aca="false">MID($A173,S183,1)</f>
        <v/>
      </c>
      <c r="T184" s="1060" t="str">
        <f aca="false">MID($A173,T183,1)</f>
        <v/>
      </c>
      <c r="U184" s="1060" t="str">
        <f aca="false">MID($A173,U183,1)</f>
        <v/>
      </c>
      <c r="V184" s="1060" t="str">
        <f aca="false">MID($A173,V183,1)</f>
        <v/>
      </c>
      <c r="W184" s="1060" t="str">
        <f aca="false">MID($A173,W183,1)</f>
        <v/>
      </c>
      <c r="X184" s="1060" t="str">
        <f aca="false">MID($A173,X183,1)</f>
        <v/>
      </c>
      <c r="Y184" s="1060" t="str">
        <f aca="false">MID($A173,Y183,1)</f>
        <v/>
      </c>
      <c r="Z184" s="1060" t="str">
        <f aca="false">MID($A173,Z183,1)</f>
        <v/>
      </c>
      <c r="AA184" s="1060" t="str">
        <f aca="false">MID($A173,AA183,1)</f>
        <v/>
      </c>
      <c r="AB184" s="1060" t="str">
        <f aca="false">MID($A173,AB183,1)</f>
        <v/>
      </c>
      <c r="AC184" s="1060" t="str">
        <f aca="false">MID($A173,AC183,1)</f>
        <v/>
      </c>
      <c r="AD184" s="1060" t="str">
        <f aca="false">MID($A173,AD183,1)</f>
        <v/>
      </c>
      <c r="AE184" s="1060" t="str">
        <f aca="false">MID($A173,AE183,1)</f>
        <v/>
      </c>
      <c r="AF184" s="1060" t="str">
        <f aca="false">MID($A173,AF183,1)</f>
        <v/>
      </c>
      <c r="AG184" s="1060" t="str">
        <f aca="false">MID($A173,AG183,1)</f>
        <v/>
      </c>
      <c r="AH184" s="1060" t="str">
        <f aca="false">MID($A173,AH183,1)</f>
        <v/>
      </c>
      <c r="AI184" s="1060" t="str">
        <f aca="false">MID($A173,AI183,1)</f>
        <v/>
      </c>
      <c r="AJ184" s="1060" t="str">
        <f aca="false">MID($A173,AJ183,1)</f>
        <v/>
      </c>
      <c r="AK184" s="1060" t="str">
        <f aca="false">MID($A173,AK183,1)</f>
        <v/>
      </c>
      <c r="AL184" s="1060" t="str">
        <f aca="false">MID($A173,AL183,1)</f>
        <v/>
      </c>
      <c r="AM184" s="1060" t="str">
        <f aca="false">MID($A173,AM183,1)</f>
        <v/>
      </c>
      <c r="AN184" s="1060" t="str">
        <f aca="false">MID($A173,AN183,1)</f>
        <v/>
      </c>
      <c r="AO184" s="1060" t="str">
        <f aca="false">MID($A173,AO183,1)</f>
        <v/>
      </c>
      <c r="AP184" s="1060" t="str">
        <f aca="false">MID($A173,AP183,1)</f>
        <v/>
      </c>
      <c r="AQ184" s="1060" t="str">
        <f aca="false">MID($A173,AQ183,1)</f>
        <v/>
      </c>
      <c r="AR184" s="1060" t="str">
        <f aca="false">MID($A173,AR183,1)</f>
        <v/>
      </c>
      <c r="AS184" s="1060" t="str">
        <f aca="false">MID($A173,AS183,1)</f>
        <v/>
      </c>
      <c r="AT184" s="1060" t="str">
        <f aca="false">MID($A173,AT183,1)</f>
        <v/>
      </c>
      <c r="AU184" s="1060" t="str">
        <f aca="false">MID($A173,AU183,1)</f>
        <v/>
      </c>
      <c r="AV184" s="1060" t="str">
        <f aca="false">MID($A173,AV183,1)</f>
        <v/>
      </c>
      <c r="AW184" s="1060" t="str">
        <f aca="false">MID($A173,AW183,1)</f>
        <v/>
      </c>
      <c r="AX184" s="1060" t="str">
        <f aca="false">MID($A173,AX183,1)</f>
        <v/>
      </c>
      <c r="AY184" s="1060" t="str">
        <f aca="false">MID($A173,AY183,1)</f>
        <v/>
      </c>
      <c r="AZ184" s="1060" t="str">
        <f aca="false">MID($A173,AZ183,1)</f>
        <v/>
      </c>
      <c r="BA184" s="1060" t="str">
        <f aca="false">MID($A173,BA183,1)</f>
        <v/>
      </c>
      <c r="BB184" s="1060" t="str">
        <f aca="false">MID($A173,BB183,1)</f>
        <v/>
      </c>
      <c r="BC184" s="1060" t="str">
        <f aca="false">MID($A173,BC183,1)</f>
        <v/>
      </c>
      <c r="BD184" s="1060" t="str">
        <f aca="false">MID($A173,BD183,1)</f>
        <v/>
      </c>
      <c r="BE184" s="1060" t="str">
        <f aca="false">MID($A173,BE183,1)</f>
        <v/>
      </c>
      <c r="BF184" s="1060" t="str">
        <f aca="false">MID($A173,BF183,1)</f>
        <v/>
      </c>
      <c r="BG184" s="1060" t="str">
        <f aca="false">MID($A173,BG183,1)</f>
        <v/>
      </c>
      <c r="BH184" s="1060" t="str">
        <f aca="false">MID($A173,BH183,1)</f>
        <v/>
      </c>
      <c r="BI184" s="1060" t="str">
        <f aca="false">MID($A173,BI183,1)</f>
        <v/>
      </c>
      <c r="BJ184" s="1060" t="str">
        <f aca="false">MID($A173,BJ183,1)</f>
        <v/>
      </c>
      <c r="BK184" s="1060" t="str">
        <f aca="false">MID($A173,BK183,1)</f>
        <v/>
      </c>
      <c r="BL184" s="1060" t="str">
        <f aca="false">MID($A173,BL183,1)</f>
        <v/>
      </c>
      <c r="BM184" s="1060" t="str">
        <f aca="false">MID($A173,BM183,1)</f>
        <v/>
      </c>
      <c r="BN184" s="1060" t="str">
        <f aca="false">MID($A173,BN183,1)</f>
        <v/>
      </c>
      <c r="BO184" s="1060" t="str">
        <f aca="false">MID($A173,BO183,1)</f>
        <v/>
      </c>
      <c r="BP184" s="1060" t="str">
        <f aca="false">MID($A173,BP183,1)</f>
        <v/>
      </c>
      <c r="BQ184" s="1060" t="str">
        <f aca="false">MID($A173,BQ183,1)</f>
        <v/>
      </c>
      <c r="BR184" s="1060" t="str">
        <f aca="false">MID($A173,BR183,1)</f>
        <v/>
      </c>
      <c r="BS184" s="1060" t="str">
        <f aca="false">MID($A173,BS183,1)</f>
        <v/>
      </c>
      <c r="BT184" s="1060" t="str">
        <f aca="false">MID($A173,BT183,1)</f>
        <v/>
      </c>
      <c r="BU184" s="1060" t="str">
        <f aca="false">MID($A173,BU183,1)</f>
        <v/>
      </c>
      <c r="BV184" s="1060" t="str">
        <f aca="false">MID($A173,BV183,1)</f>
        <v/>
      </c>
      <c r="BW184" s="1060" t="str">
        <f aca="false">MID($A173,BW183,1)</f>
        <v/>
      </c>
      <c r="BX184" s="1060" t="str">
        <f aca="false">MID($A173,BX183,1)</f>
        <v/>
      </c>
      <c r="BY184" s="1060" t="str">
        <f aca="false">MID($A173,BY183,1)</f>
        <v/>
      </c>
      <c r="BZ184" s="1060" t="str">
        <f aca="false">MID($A173,BZ183,1)</f>
        <v/>
      </c>
      <c r="CA184" s="1060" t="str">
        <f aca="false">MID($A173,CA183,1)</f>
        <v/>
      </c>
      <c r="CB184" s="1060" t="str">
        <f aca="false">MID($A173,CB183,1)</f>
        <v/>
      </c>
      <c r="CC184" s="1060" t="str">
        <f aca="false">MID($A173,CC183,1)</f>
        <v/>
      </c>
      <c r="CD184" s="1060" t="str">
        <f aca="false">MID($A173,CD183,1)</f>
        <v/>
      </c>
      <c r="CE184" s="1060" t="str">
        <f aca="false">MID($A173,CE183,1)</f>
        <v/>
      </c>
      <c r="CF184" s="1060" t="str">
        <f aca="false">MID($A173,CF183,1)</f>
        <v/>
      </c>
      <c r="CG184" s="1060" t="str">
        <f aca="false">MID($A173,CG183,1)</f>
        <v/>
      </c>
      <c r="CH184" s="1060" t="str">
        <f aca="false">MID($A173,CH183,1)</f>
        <v/>
      </c>
      <c r="CI184" s="1060" t="str">
        <f aca="false">MID($A173,CI183,1)</f>
        <v/>
      </c>
      <c r="CJ184" s="1060" t="str">
        <f aca="false">MID($A173,CJ183,1)</f>
        <v/>
      </c>
      <c r="CK184" s="1060" t="str">
        <f aca="false">MID($A173,CK183,1)</f>
        <v/>
      </c>
      <c r="CL184" s="1060" t="str">
        <f aca="false">MID($A173,CL183,1)</f>
        <v/>
      </c>
      <c r="CM184" s="1060" t="str">
        <f aca="false">MID($A173,CM183,1)</f>
        <v/>
      </c>
      <c r="CN184" s="1060" t="str">
        <f aca="false">MID($A173,CN183,1)</f>
        <v/>
      </c>
      <c r="CO184" s="1060" t="str">
        <f aca="false">MID($A173,CO183,1)</f>
        <v/>
      </c>
      <c r="CP184" s="1060" t="str">
        <f aca="false">MID($A173,CP183,1)</f>
        <v/>
      </c>
      <c r="CQ184" s="1060" t="str">
        <f aca="false">MID($A173,CQ183,1)</f>
        <v/>
      </c>
      <c r="CR184" s="1060" t="str">
        <f aca="false">MID($A173,CR183,1)</f>
        <v/>
      </c>
      <c r="CS184" s="1060" t="str">
        <f aca="false">MID($A173,CS183,1)</f>
        <v/>
      </c>
      <c r="CT184" s="1060" t="str">
        <f aca="false">MID($A173,CT183,1)</f>
        <v/>
      </c>
      <c r="CU184" s="1060" t="str">
        <f aca="false">MID($A173,CU183,1)</f>
        <v/>
      </c>
      <c r="CV184" s="1060" t="str">
        <f aca="false">MID($A173,CV183,1)</f>
        <v/>
      </c>
      <c r="CW184" s="1060" t="str">
        <f aca="false">MID($A173,CW183,1)</f>
        <v/>
      </c>
      <c r="CX184" s="1060" t="str">
        <f aca="false">MID($A173,CX183,1)</f>
        <v/>
      </c>
      <c r="CY184" s="1060" t="str">
        <f aca="false">MID($A173,CY183,1)</f>
        <v/>
      </c>
      <c r="CZ184" s="1060" t="str">
        <f aca="false">MID($A173,CZ183,1)</f>
        <v/>
      </c>
      <c r="DA184" s="1060" t="str">
        <f aca="false">MID($A173,DA183,1)</f>
        <v/>
      </c>
      <c r="DB184" s="1060" t="str">
        <f aca="false">MID($A173,DB183,1)</f>
        <v/>
      </c>
      <c r="DC184" s="1060" t="str">
        <f aca="false">MID($A173,DC183,1)</f>
        <v/>
      </c>
      <c r="DD184" s="1060" t="str">
        <f aca="false">MID($A173,DD183,1)</f>
        <v/>
      </c>
      <c r="DE184" s="1060" t="str">
        <f aca="false">MID($A173,DE183,1)</f>
        <v/>
      </c>
      <c r="DF184" s="1060" t="str">
        <f aca="false">MID($A173,DF183,1)</f>
        <v/>
      </c>
      <c r="DG184" s="1060" t="str">
        <f aca="false">MID($A173,DG183,1)</f>
        <v/>
      </c>
      <c r="DH184" s="1060" t="str">
        <f aca="false">MID($A173,DH183,1)</f>
        <v/>
      </c>
      <c r="DI184" s="1060" t="str">
        <f aca="false">MID($A173,DI183,1)</f>
        <v/>
      </c>
      <c r="DJ184" s="1060" t="str">
        <f aca="false">MID($A173,DJ183,1)</f>
        <v/>
      </c>
      <c r="DK184" s="1060" t="str">
        <f aca="false">MID($A173,DK183,1)</f>
        <v/>
      </c>
      <c r="DL184" s="1060" t="str">
        <f aca="false">MID($A173,DL183,1)</f>
        <v/>
      </c>
      <c r="DM184" s="1060" t="str">
        <f aca="false">MID($A173,DM183,1)</f>
        <v/>
      </c>
      <c r="DN184" s="1060" t="str">
        <f aca="false">MID($A173,DN183,1)</f>
        <v/>
      </c>
      <c r="DO184" s="1060" t="str">
        <f aca="false">MID($A173,DO183,1)</f>
        <v/>
      </c>
      <c r="DP184" s="1060" t="str">
        <f aca="false">MID($A173,DP183,1)</f>
        <v/>
      </c>
      <c r="DQ184" s="1060" t="str">
        <f aca="false">MID($A173,DQ183,1)</f>
        <v/>
      </c>
      <c r="DR184" s="1060" t="str">
        <f aca="false">MID($A173,DR183,1)</f>
        <v/>
      </c>
      <c r="DS184" s="1060" t="str">
        <f aca="false">MID($A173,DS183,1)</f>
        <v/>
      </c>
      <c r="DT184" s="1060" t="str">
        <f aca="false">MID($A173,DT183,1)</f>
        <v/>
      </c>
      <c r="DU184" s="1060" t="str">
        <f aca="false">MID($A173,DU183,1)</f>
        <v/>
      </c>
      <c r="DV184" s="1060" t="str">
        <f aca="false">MID($A173,DV183,1)</f>
        <v/>
      </c>
      <c r="DW184" s="1060" t="str">
        <f aca="false">MID($A173,DW183,1)</f>
        <v/>
      </c>
      <c r="DX184" s="1060" t="str">
        <f aca="false">MID($A173,DX183,1)</f>
        <v/>
      </c>
      <c r="DY184" s="1060" t="str">
        <f aca="false">MID($A173,DY183,1)</f>
        <v/>
      </c>
      <c r="DZ184" s="1060" t="str">
        <f aca="false">MID($A173,DZ183,1)</f>
        <v/>
      </c>
      <c r="EA184" s="1060" t="str">
        <f aca="false">MID($A173,EA183,1)</f>
        <v/>
      </c>
      <c r="EB184" s="1060" t="str">
        <f aca="false">MID($A173,EB183,1)</f>
        <v/>
      </c>
      <c r="EC184" s="1060" t="str">
        <f aca="false">MID($A173,EC183,1)</f>
        <v/>
      </c>
      <c r="ED184" s="1060" t="str">
        <f aca="false">MID($A173,ED183,1)</f>
        <v/>
      </c>
      <c r="EE184" s="1060" t="str">
        <f aca="false">MID($A173,EE183,1)</f>
        <v/>
      </c>
      <c r="EF184" s="1060" t="str">
        <f aca="false">MID($A173,EF183,1)</f>
        <v/>
      </c>
      <c r="EG184" s="1060" t="str">
        <f aca="false">MID($A173,EG183,1)</f>
        <v/>
      </c>
      <c r="EH184" s="1060" t="str">
        <f aca="false">MID($A173,EH183,1)</f>
        <v/>
      </c>
      <c r="EI184" s="1060" t="str">
        <f aca="false">MID($A173,EI183,1)</f>
        <v/>
      </c>
      <c r="EJ184" s="1060" t="str">
        <f aca="false">MID($A173,EJ183,1)</f>
        <v/>
      </c>
      <c r="EK184" s="1060" t="str">
        <f aca="false">MID($A173,EK183,1)</f>
        <v/>
      </c>
      <c r="EL184" s="1060" t="str">
        <f aca="false">MID($A173,EL183,1)</f>
        <v/>
      </c>
      <c r="EM184" s="1060" t="str">
        <f aca="false">MID($A173,EM183,1)</f>
        <v/>
      </c>
      <c r="EN184" s="1060" t="str">
        <f aca="false">MID($A173,EN183,1)</f>
        <v/>
      </c>
      <c r="EO184" s="1060" t="str">
        <f aca="false">MID($A173,EO183,1)</f>
        <v/>
      </c>
      <c r="EP184" s="1060" t="str">
        <f aca="false">MID($A173,EP183,1)</f>
        <v/>
      </c>
      <c r="EQ184" s="1060" t="str">
        <f aca="false">MID($A173,EQ183,1)</f>
        <v/>
      </c>
      <c r="ER184" s="1060" t="str">
        <f aca="false">MID($A173,ER183,1)</f>
        <v/>
      </c>
      <c r="ES184" s="1060" t="str">
        <f aca="false">MID($A173,ES183,1)</f>
        <v/>
      </c>
      <c r="ET184" s="1060" t="str">
        <f aca="false">MID($A173,ET183,1)</f>
        <v/>
      </c>
      <c r="EU184" s="1060" t="str">
        <f aca="false">MID($A173,EU183,1)</f>
        <v/>
      </c>
      <c r="EV184" s="1060" t="str">
        <f aca="false">MID($A173,EV183,1)</f>
        <v/>
      </c>
      <c r="EW184" s="1060" t="str">
        <f aca="false">MID($A173,EW183,1)</f>
        <v/>
      </c>
      <c r="EX184" s="1060" t="str">
        <f aca="false">MID($A173,EX183,1)</f>
        <v/>
      </c>
      <c r="EY184" s="1060" t="str">
        <f aca="false">MID($A173,EY183,1)</f>
        <v/>
      </c>
      <c r="EZ184" s="1060" t="str">
        <f aca="false">MID($A173,EZ183,1)</f>
        <v/>
      </c>
      <c r="FA184" s="1060" t="str">
        <f aca="false">MID($A173,FA183,1)</f>
        <v/>
      </c>
      <c r="FB184" s="1060" t="str">
        <f aca="false">MID($A173,FB183,1)</f>
        <v/>
      </c>
      <c r="FC184" s="1060" t="str">
        <f aca="false">MID($A173,FC183,1)</f>
        <v/>
      </c>
      <c r="FD184" s="1060" t="str">
        <f aca="false">MID($A173,FD183,1)</f>
        <v/>
      </c>
      <c r="FE184" s="1060" t="str">
        <f aca="false">MID($A173,FE183,1)</f>
        <v/>
      </c>
      <c r="FF184" s="1060" t="str">
        <f aca="false">MID($A173,FF183,1)</f>
        <v/>
      </c>
      <c r="FG184" s="1060" t="str">
        <f aca="false">MID($A173,FG183,1)</f>
        <v/>
      </c>
      <c r="FH184" s="1060" t="str">
        <f aca="false">MID($A173,FH183,1)</f>
        <v/>
      </c>
      <c r="FI184" s="1060" t="str">
        <f aca="false">MID($A173,FI183,1)</f>
        <v/>
      </c>
      <c r="FJ184" s="1060" t="str">
        <f aca="false">MID($A173,FJ183,1)</f>
        <v/>
      </c>
      <c r="FK184" s="1060" t="str">
        <f aca="false">MID($A173,FK183,1)</f>
        <v/>
      </c>
      <c r="FL184" s="1060" t="str">
        <f aca="false">MID($A173,FL183,1)</f>
        <v/>
      </c>
      <c r="FM184" s="1060" t="str">
        <f aca="false">MID($A173,FM183,1)</f>
        <v/>
      </c>
      <c r="FN184" s="1060" t="str">
        <f aca="false">MID($A173,FN183,1)</f>
        <v/>
      </c>
      <c r="FO184" s="1060" t="str">
        <f aca="false">MID($A173,FO183,1)</f>
        <v/>
      </c>
      <c r="FP184" s="1060" t="str">
        <f aca="false">MID($A173,FP183,1)</f>
        <v/>
      </c>
      <c r="FQ184" s="1060" t="str">
        <f aca="false">MID($A173,FQ183,1)</f>
        <v/>
      </c>
      <c r="FR184" s="1060" t="str">
        <f aca="false">MID($A173,FR183,1)</f>
        <v/>
      </c>
      <c r="FS184" s="1060" t="str">
        <f aca="false">MID($A173,FS183,1)</f>
        <v/>
      </c>
      <c r="FT184" s="1060" t="str">
        <f aca="false">MID($A173,FT183,1)</f>
        <v/>
      </c>
      <c r="FU184" s="1060" t="str">
        <f aca="false">MID($A173,FU183,1)</f>
        <v/>
      </c>
      <c r="FV184" s="1060" t="str">
        <f aca="false">MID($A173,FV183,1)</f>
        <v/>
      </c>
      <c r="FW184" s="1060" t="str">
        <f aca="false">MID($A173,FW183,1)</f>
        <v/>
      </c>
      <c r="FX184" s="1060" t="str">
        <f aca="false">MID($A173,FX183,1)</f>
        <v/>
      </c>
      <c r="FY184" s="1060" t="str">
        <f aca="false">MID($A173,FY183,1)</f>
        <v/>
      </c>
      <c r="FZ184" s="1060" t="str">
        <f aca="false">MID($A173,FZ183,1)</f>
        <v/>
      </c>
      <c r="GA184" s="1060" t="str">
        <f aca="false">MID($A173,GA183,1)</f>
        <v/>
      </c>
      <c r="GB184" s="1060" t="str">
        <f aca="false">MID($A173,GB183,1)</f>
        <v/>
      </c>
      <c r="GC184" s="1060" t="str">
        <f aca="false">MID($A173,GC183,1)</f>
        <v/>
      </c>
      <c r="GD184" s="1060" t="str">
        <f aca="false">MID($A173,GD183,1)</f>
        <v/>
      </c>
      <c r="GE184" s="1060" t="str">
        <f aca="false">MID($A173,GE183,1)</f>
        <v/>
      </c>
      <c r="GF184" s="1060" t="str">
        <f aca="false">MID($A173,GF183,1)</f>
        <v/>
      </c>
      <c r="GG184" s="1060" t="str">
        <f aca="false">MID($A173,GG183,1)</f>
        <v/>
      </c>
      <c r="GH184" s="1060" t="str">
        <f aca="false">MID($A173,GH183,1)</f>
        <v/>
      </c>
      <c r="GI184" s="1060" t="str">
        <f aca="false">MID($A173,GI183,1)</f>
        <v/>
      </c>
      <c r="GJ184" s="1060" t="str">
        <f aca="false">MID($A173,GJ183,1)</f>
        <v/>
      </c>
      <c r="GK184" s="1060" t="str">
        <f aca="false">MID($A173,GK183,1)</f>
        <v/>
      </c>
      <c r="GL184" s="1060" t="str">
        <f aca="false">MID($A173,GL183,1)</f>
        <v/>
      </c>
      <c r="GM184" s="1060" t="str">
        <f aca="false">MID($A173,GM183,1)</f>
        <v/>
      </c>
      <c r="GN184" s="1060" t="str">
        <f aca="false">MID($A173,GN183,1)</f>
        <v/>
      </c>
      <c r="GO184" s="1060" t="str">
        <f aca="false">MID($A173,GO183,1)</f>
        <v/>
      </c>
      <c r="GP184" s="1060" t="str">
        <f aca="false">MID($A173,GP183,1)</f>
        <v/>
      </c>
      <c r="GQ184" s="1060" t="str">
        <f aca="false">MID($A173,GQ183,1)</f>
        <v/>
      </c>
      <c r="GR184" s="1060" t="str">
        <f aca="false">MID($A173,GR183,1)</f>
        <v/>
      </c>
      <c r="GS184" s="1060" t="str">
        <f aca="false">MID($A173,GS183,1)</f>
        <v/>
      </c>
      <c r="GT184" s="1060" t="str">
        <f aca="false">MID($A173,GT183,1)</f>
        <v/>
      </c>
      <c r="GU184" s="1060" t="str">
        <f aca="false">MID($A173,GU183,1)</f>
        <v/>
      </c>
      <c r="GV184" s="1060" t="str">
        <f aca="false">MID($A173,GV183,1)</f>
        <v/>
      </c>
      <c r="GW184" s="1060" t="str">
        <f aca="false">MID($A173,GW183,1)</f>
        <v/>
      </c>
      <c r="GX184" s="1060" t="str">
        <f aca="false">MID($A173,GX183,1)</f>
        <v/>
      </c>
      <c r="GY184" s="1060" t="str">
        <f aca="false">MID($A173,GY183,1)</f>
        <v/>
      </c>
      <c r="GZ184" s="1060" t="str">
        <f aca="false">MID($A173,GZ183,1)</f>
        <v/>
      </c>
      <c r="HA184" s="1060" t="str">
        <f aca="false">MID($A173,HA183,1)</f>
        <v/>
      </c>
      <c r="HB184" s="1060" t="str">
        <f aca="false">MID($A173,HB183,1)</f>
        <v/>
      </c>
      <c r="HC184" s="1060" t="str">
        <f aca="false">MID($A173,HC183,1)</f>
        <v/>
      </c>
      <c r="HD184" s="1060" t="str">
        <f aca="false">MID($A173,HD183,1)</f>
        <v/>
      </c>
      <c r="HE184" s="1060" t="str">
        <f aca="false">MID($A173,HE183,1)</f>
        <v/>
      </c>
      <c r="HF184" s="1060" t="str">
        <f aca="false">MID($A173,HF183,1)</f>
        <v/>
      </c>
      <c r="HG184" s="1060" t="str">
        <f aca="false">MID($A173,HG183,1)</f>
        <v/>
      </c>
      <c r="HH184" s="1060" t="str">
        <f aca="false">MID($A173,HH183,1)</f>
        <v/>
      </c>
      <c r="HI184" s="1060" t="str">
        <f aca="false">MID($A173,HI183,1)</f>
        <v/>
      </c>
      <c r="HJ184" s="1060" t="str">
        <f aca="false">MID($A173,HJ183,1)</f>
        <v/>
      </c>
      <c r="HK184" s="1060" t="str">
        <f aca="false">MID($A173,HK183,1)</f>
        <v/>
      </c>
      <c r="HL184" s="1060" t="str">
        <f aca="false">MID($A173,HL183,1)</f>
        <v/>
      </c>
      <c r="HM184" s="1060" t="str">
        <f aca="false">MID($A173,HM183,1)</f>
        <v/>
      </c>
      <c r="HN184" s="1060" t="str">
        <f aca="false">MID($A173,HN183,1)</f>
        <v/>
      </c>
      <c r="HO184" s="1060" t="str">
        <f aca="false">MID($A173,HO183,1)</f>
        <v/>
      </c>
      <c r="HP184" s="1060" t="str">
        <f aca="false">MID($A173,HP183,1)</f>
        <v/>
      </c>
      <c r="HQ184" s="1060" t="str">
        <f aca="false">MID($A173,HQ183,1)</f>
        <v/>
      </c>
      <c r="HR184" s="1060" t="str">
        <f aca="false">MID($A173,HR183,1)</f>
        <v/>
      </c>
      <c r="HS184" s="1060" t="str">
        <f aca="false">MID($A173,HS183,1)</f>
        <v/>
      </c>
      <c r="HT184" s="1060" t="str">
        <f aca="false">MID($A173,HT183,1)</f>
        <v/>
      </c>
      <c r="HU184" s="1060" t="str">
        <f aca="false">MID($A173,HU183,1)</f>
        <v/>
      </c>
      <c r="HV184" s="1060" t="str">
        <f aca="false">MID($A173,HV183,1)</f>
        <v/>
      </c>
      <c r="HW184" s="1060" t="str">
        <f aca="false">MID($A173,HW183,1)</f>
        <v/>
      </c>
      <c r="HX184" s="1060" t="str">
        <f aca="false">MID($A173,HX183,1)</f>
        <v/>
      </c>
      <c r="HY184" s="1060" t="str">
        <f aca="false">MID($A173,HY183,1)</f>
        <v/>
      </c>
      <c r="HZ184" s="1060" t="str">
        <f aca="false">MID($A173,HZ183,1)</f>
        <v/>
      </c>
      <c r="IA184" s="1060" t="str">
        <f aca="false">MID($A173,IA183,1)</f>
        <v/>
      </c>
      <c r="IB184" s="1060" t="str">
        <f aca="false">MID($A173,IB183,1)</f>
        <v/>
      </c>
      <c r="IC184" s="1060" t="str">
        <f aca="false">MID($A173,IC183,1)</f>
        <v/>
      </c>
      <c r="ID184" s="1060" t="str">
        <f aca="false">MID($A173,ID183,1)</f>
        <v/>
      </c>
      <c r="IE184" s="1060" t="str">
        <f aca="false">MID($A173,IE183,1)</f>
        <v/>
      </c>
      <c r="IF184" s="1060" t="str">
        <f aca="false">MID($A173,IF183,1)</f>
        <v/>
      </c>
      <c r="IG184" s="1060" t="str">
        <f aca="false">MID($A173,IG183,1)</f>
        <v/>
      </c>
      <c r="IH184" s="1060" t="str">
        <f aca="false">MID($A173,IH183,1)</f>
        <v/>
      </c>
      <c r="II184" s="1060" t="str">
        <f aca="false">MID($A173,II183,1)</f>
        <v/>
      </c>
      <c r="IJ184" s="1060" t="str">
        <f aca="false">MID($A173,IJ183,1)</f>
        <v/>
      </c>
      <c r="IK184" s="1060" t="str">
        <f aca="false">MID($A173,IK183,1)</f>
        <v/>
      </c>
      <c r="IL184" s="1060" t="str">
        <f aca="false">MID($A173,IL183,1)</f>
        <v/>
      </c>
      <c r="IM184" s="1060" t="str">
        <f aca="false">MID($A173,IM183,1)</f>
        <v/>
      </c>
      <c r="IN184" s="1060" t="str">
        <f aca="false">MID($A173,IN183,1)</f>
        <v/>
      </c>
      <c r="IO184" s="1060" t="str">
        <f aca="false">MID($A173,IO183,1)</f>
        <v/>
      </c>
      <c r="IP184" s="1060" t="str">
        <f aca="false">MID($A173,IP183,1)</f>
        <v/>
      </c>
      <c r="IQ184" s="1060" t="str">
        <f aca="false">MID($A173,IQ183,1)</f>
        <v/>
      </c>
      <c r="IR184" s="1060" t="str">
        <f aca="false">MID($A173,IR183,1)</f>
        <v/>
      </c>
      <c r="IS184" s="1060" t="str">
        <f aca="false">MID($A173,IS183,1)</f>
        <v/>
      </c>
      <c r="IT184" s="1060" t="str">
        <f aca="false">MID($A173,IT183,1)</f>
        <v/>
      </c>
      <c r="IU184" s="1060" t="str">
        <f aca="false">MID($A173,IU183,1)</f>
        <v/>
      </c>
      <c r="IV184" s="1060" t="str">
        <f aca="false">MID($A173,IV183,1)</f>
        <v/>
      </c>
    </row>
    <row r="185" s="310" customFormat="true" ht="15.75" hidden="false" customHeight="false" outlineLevel="0" collapsed="false">
      <c r="A185" s="1059" t="s">
        <v>1757</v>
      </c>
      <c r="B185" s="1060" t="n">
        <f aca="false">IF(OR(B184=" ",B183=LEN($A173)+1),B183,0)</f>
        <v>0</v>
      </c>
      <c r="C185" s="1060" t="n">
        <f aca="false">IF(OR(C184=" ",C183=LEN($A173)+1),C183,0)</f>
        <v>2</v>
      </c>
      <c r="D185" s="1060" t="n">
        <f aca="false">IF(OR(D184=" ",D183=LEN($A173)+1),D183,0)</f>
        <v>0</v>
      </c>
      <c r="E185" s="1060" t="n">
        <f aca="false">IF(OR(E184=" ",E183=LEN($A173)+1),E183,0)</f>
        <v>0</v>
      </c>
      <c r="F185" s="1060" t="n">
        <f aca="false">IF(OR(F184=" ",F183=LEN($A173)+1),F183,0)</f>
        <v>0</v>
      </c>
      <c r="G185" s="1060" t="n">
        <f aca="false">IF(OR(G184=" ",G183=LEN($A173)+1),G183,0)</f>
        <v>0</v>
      </c>
      <c r="H185" s="1060" t="n">
        <f aca="false">IF(OR(H184=" ",H183=LEN($A173)+1),H183,0)</f>
        <v>0</v>
      </c>
      <c r="I185" s="1060" t="n">
        <f aca="false">IF(OR(I184=" ",I183=LEN($A173)+1),I183,0)</f>
        <v>0</v>
      </c>
      <c r="J185" s="1060" t="n">
        <f aca="false">IF(OR(J184=" ",J183=LEN($A173)+1),J183,0)</f>
        <v>0</v>
      </c>
      <c r="K185" s="1060" t="n">
        <f aca="false">IF(OR(K184=" ",K183=LEN($A173)+1),K183,0)</f>
        <v>0</v>
      </c>
      <c r="L185" s="1060" t="n">
        <f aca="false">IF(OR(L184=" ",L183=LEN($A173)+1),L183,0)</f>
        <v>0</v>
      </c>
      <c r="M185" s="1060" t="n">
        <f aca="false">IF(OR(M184=" ",M183=LEN($A173)+1),M183,0)</f>
        <v>0</v>
      </c>
      <c r="N185" s="1060" t="n">
        <f aca="false">IF(OR(N184=" ",N183=LEN($A173)+1),N183,0)</f>
        <v>0</v>
      </c>
      <c r="O185" s="1060" t="n">
        <f aca="false">IF(OR(O184=" ",O183=LEN($A173)+1),O183,0)</f>
        <v>0</v>
      </c>
      <c r="P185" s="1060" t="n">
        <f aca="false">IF(OR(P184=" ",P183=LEN($A173)+1),P183,0)</f>
        <v>0</v>
      </c>
      <c r="Q185" s="1060" t="n">
        <f aca="false">IF(OR(Q184=" ",Q183=LEN($A173)+1),Q183,0)</f>
        <v>0</v>
      </c>
      <c r="R185" s="1060" t="n">
        <f aca="false">IF(OR(R184=" ",R183=LEN($A173)+1),R183,0)</f>
        <v>0</v>
      </c>
      <c r="S185" s="1060" t="n">
        <f aca="false">IF(OR(S184=" ",S183=LEN($A173)+1),S183,0)</f>
        <v>0</v>
      </c>
      <c r="T185" s="1060" t="n">
        <f aca="false">IF(OR(T184=" ",T183=LEN($A173)+1),T183,0)</f>
        <v>0</v>
      </c>
      <c r="U185" s="1060" t="n">
        <f aca="false">IF(OR(U184=" ",U183=LEN($A173)+1),U183,0)</f>
        <v>0</v>
      </c>
      <c r="V185" s="1060" t="n">
        <f aca="false">IF(OR(V184=" ",V183=LEN($A173)+1),V183,0)</f>
        <v>0</v>
      </c>
      <c r="W185" s="1060" t="n">
        <f aca="false">IF(OR(W184=" ",W183=LEN($A173)+1),W183,0)</f>
        <v>0</v>
      </c>
      <c r="X185" s="1060" t="n">
        <f aca="false">IF(OR(X184=" ",X183=LEN($A173)+1),X183,0)</f>
        <v>0</v>
      </c>
      <c r="Y185" s="1060" t="n">
        <f aca="false">IF(OR(Y184=" ",Y183=LEN($A173)+1),Y183,0)</f>
        <v>0</v>
      </c>
      <c r="Z185" s="1060" t="n">
        <f aca="false">IF(OR(Z184=" ",Z183=LEN($A173)+1),Z183,0)</f>
        <v>0</v>
      </c>
      <c r="AA185" s="1060" t="n">
        <f aca="false">IF(OR(AA184=" ",AA183=LEN($A173)+1),AA183,0)</f>
        <v>0</v>
      </c>
      <c r="AB185" s="1060" t="n">
        <f aca="false">IF(OR(AB184=" ",AB183=LEN($A173)+1),AB183,0)</f>
        <v>0</v>
      </c>
      <c r="AC185" s="1060" t="n">
        <f aca="false">IF(OR(AC184=" ",AC183=LEN($A173)+1),AC183,0)</f>
        <v>0</v>
      </c>
      <c r="AD185" s="1060" t="n">
        <f aca="false">IF(OR(AD184=" ",AD183=LEN($A173)+1),AD183,0)</f>
        <v>0</v>
      </c>
      <c r="AE185" s="1060" t="n">
        <f aca="false">IF(OR(AE184=" ",AE183=LEN($A173)+1),AE183,0)</f>
        <v>0</v>
      </c>
      <c r="AF185" s="1060" t="n">
        <f aca="false">IF(OR(AF184=" ",AF183=LEN($A173)+1),AF183,0)</f>
        <v>0</v>
      </c>
      <c r="AG185" s="1060" t="n">
        <f aca="false">IF(OR(AG184=" ",AG183=LEN($A173)+1),AG183,0)</f>
        <v>0</v>
      </c>
      <c r="AH185" s="1060" t="n">
        <f aca="false">IF(OR(AH184=" ",AH183=LEN($A173)+1),AH183,0)</f>
        <v>0</v>
      </c>
      <c r="AI185" s="1060" t="n">
        <f aca="false">IF(OR(AI184=" ",AI183=LEN($A173)+1),AI183,0)</f>
        <v>0</v>
      </c>
      <c r="AJ185" s="1060" t="n">
        <f aca="false">IF(OR(AJ184=" ",AJ183=LEN($A173)+1),AJ183,0)</f>
        <v>0</v>
      </c>
      <c r="AK185" s="1060" t="n">
        <f aca="false">IF(OR(AK184=" ",AK183=LEN($A173)+1),AK183,0)</f>
        <v>0</v>
      </c>
      <c r="AL185" s="1060" t="n">
        <f aca="false">IF(OR(AL184=" ",AL183=LEN($A173)+1),AL183,0)</f>
        <v>0</v>
      </c>
      <c r="AM185" s="1060" t="n">
        <f aca="false">IF(OR(AM184=" ",AM183=LEN($A173)+1),AM183,0)</f>
        <v>0</v>
      </c>
      <c r="AN185" s="1060" t="n">
        <f aca="false">IF(OR(AN184=" ",AN183=LEN($A173)+1),AN183,0)</f>
        <v>0</v>
      </c>
      <c r="AO185" s="1060" t="n">
        <f aca="false">IF(OR(AO184=" ",AO183=LEN($A173)+1),AO183,0)</f>
        <v>0</v>
      </c>
      <c r="AP185" s="1060" t="n">
        <f aca="false">IF(OR(AP184=" ",AP183=LEN($A173)+1),AP183,0)</f>
        <v>0</v>
      </c>
      <c r="AQ185" s="1060" t="n">
        <f aca="false">IF(OR(AQ184=" ",AQ183=LEN($A173)+1),AQ183,0)</f>
        <v>0</v>
      </c>
      <c r="AR185" s="1060" t="n">
        <f aca="false">IF(OR(AR184=" ",AR183=LEN($A173)+1),AR183,0)</f>
        <v>0</v>
      </c>
      <c r="AS185" s="1060" t="n">
        <f aca="false">IF(OR(AS184=" ",AS183=LEN($A173)+1),AS183,0)</f>
        <v>0</v>
      </c>
      <c r="AT185" s="1060" t="n">
        <f aca="false">IF(OR(AT184=" ",AT183=LEN($A173)+1),AT183,0)</f>
        <v>0</v>
      </c>
      <c r="AU185" s="1060" t="n">
        <f aca="false">IF(OR(AU184=" ",AU183=LEN($A173)+1),AU183,0)</f>
        <v>0</v>
      </c>
      <c r="AV185" s="1060" t="n">
        <f aca="false">IF(OR(AV184=" ",AV183=LEN($A173)+1),AV183,0)</f>
        <v>0</v>
      </c>
      <c r="AW185" s="1060" t="n">
        <f aca="false">IF(OR(AW184=" ",AW183=LEN($A173)+1),AW183,0)</f>
        <v>0</v>
      </c>
      <c r="AX185" s="1060" t="n">
        <f aca="false">IF(OR(AX184=" ",AX183=LEN($A173)+1),AX183,0)</f>
        <v>0</v>
      </c>
      <c r="AY185" s="1060" t="n">
        <f aca="false">IF(OR(AY184=" ",AY183=LEN($A173)+1),AY183,0)</f>
        <v>0</v>
      </c>
      <c r="AZ185" s="1060" t="n">
        <f aca="false">IF(OR(AZ184=" ",AZ183=LEN($A173)+1),AZ183,0)</f>
        <v>0</v>
      </c>
      <c r="BA185" s="1060" t="n">
        <f aca="false">IF(OR(BA184=" ",BA183=LEN($A173)+1),BA183,0)</f>
        <v>0</v>
      </c>
      <c r="BB185" s="1060" t="n">
        <f aca="false">IF(OR(BB184=" ",BB183=LEN($A173)+1),BB183,0)</f>
        <v>0</v>
      </c>
      <c r="BC185" s="1060" t="n">
        <f aca="false">IF(OR(BC184=" ",BC183=LEN($A173)+1),BC183,0)</f>
        <v>0</v>
      </c>
      <c r="BD185" s="1060" t="n">
        <f aca="false">IF(OR(BD184=" ",BD183=LEN($A173)+1),BD183,0)</f>
        <v>0</v>
      </c>
      <c r="BE185" s="1060" t="n">
        <f aca="false">IF(OR(BE184=" ",BE183=LEN($A173)+1),BE183,0)</f>
        <v>0</v>
      </c>
      <c r="BF185" s="1060" t="n">
        <f aca="false">IF(OR(BF184=" ",BF183=LEN($A173)+1),BF183,0)</f>
        <v>0</v>
      </c>
      <c r="BG185" s="1060" t="n">
        <f aca="false">IF(OR(BG184=" ",BG183=LEN($A173)+1),BG183,0)</f>
        <v>0</v>
      </c>
      <c r="BH185" s="1060" t="n">
        <f aca="false">IF(OR(BH184=" ",BH183=LEN($A173)+1),BH183,0)</f>
        <v>0</v>
      </c>
      <c r="BI185" s="1060" t="n">
        <f aca="false">IF(OR(BI184=" ",BI183=LEN($A173)+1),BI183,0)</f>
        <v>0</v>
      </c>
      <c r="BJ185" s="1060" t="n">
        <f aca="false">IF(OR(BJ184=" ",BJ183=LEN($A173)+1),BJ183,0)</f>
        <v>0</v>
      </c>
      <c r="BK185" s="1060" t="n">
        <f aca="false">IF(OR(BK184=" ",BK183=LEN($A173)+1),BK183,0)</f>
        <v>0</v>
      </c>
      <c r="BL185" s="1060" t="n">
        <f aca="false">IF(OR(BL184=" ",BL183=LEN($A173)+1),BL183,0)</f>
        <v>0</v>
      </c>
      <c r="BM185" s="1060" t="n">
        <f aca="false">IF(OR(BM184=" ",BM183=LEN($A173)+1),BM183,0)</f>
        <v>0</v>
      </c>
      <c r="BN185" s="1060" t="n">
        <f aca="false">IF(OR(BN184=" ",BN183=LEN($A173)+1),BN183,0)</f>
        <v>0</v>
      </c>
      <c r="BO185" s="1060" t="n">
        <f aca="false">IF(OR(BO184=" ",BO183=LEN($A173)+1),BO183,0)</f>
        <v>0</v>
      </c>
      <c r="BP185" s="1060" t="n">
        <f aca="false">IF(OR(BP184=" ",BP183=LEN($A173)+1),BP183,0)</f>
        <v>0</v>
      </c>
      <c r="BQ185" s="1060" t="n">
        <f aca="false">IF(OR(BQ184=" ",BQ183=LEN($A173)+1),BQ183,0)</f>
        <v>0</v>
      </c>
      <c r="BR185" s="1060" t="n">
        <f aca="false">IF(OR(BR184=" ",BR183=LEN($A173)+1),BR183,0)</f>
        <v>0</v>
      </c>
      <c r="BS185" s="1060" t="n">
        <f aca="false">IF(OR(BS184=" ",BS183=LEN($A173)+1),BS183,0)</f>
        <v>0</v>
      </c>
      <c r="BT185" s="1060" t="n">
        <f aca="false">IF(OR(BT184=" ",BT183=LEN($A173)+1),BT183,0)</f>
        <v>0</v>
      </c>
      <c r="BU185" s="1060" t="n">
        <f aca="false">IF(OR(BU184=" ",BU183=LEN($A173)+1),BU183,0)</f>
        <v>0</v>
      </c>
      <c r="BV185" s="1060" t="n">
        <f aca="false">IF(OR(BV184=" ",BV183=LEN($A173)+1),BV183,0)</f>
        <v>0</v>
      </c>
      <c r="BW185" s="1060" t="n">
        <f aca="false">IF(OR(BW184=" ",BW183=LEN($A173)+1),BW183,0)</f>
        <v>0</v>
      </c>
      <c r="BX185" s="1060" t="n">
        <f aca="false">IF(OR(BX184=" ",BX183=LEN($A173)+1),BX183,0)</f>
        <v>0</v>
      </c>
      <c r="BY185" s="1060" t="n">
        <f aca="false">IF(OR(BY184=" ",BY183=LEN($A173)+1),BY183,0)</f>
        <v>0</v>
      </c>
      <c r="BZ185" s="1060" t="n">
        <f aca="false">IF(OR(BZ184=" ",BZ183=LEN($A173)+1),BZ183,0)</f>
        <v>0</v>
      </c>
      <c r="CA185" s="1060" t="n">
        <f aca="false">IF(OR(CA184=" ",CA183=LEN($A173)+1),CA183,0)</f>
        <v>0</v>
      </c>
      <c r="CB185" s="1060" t="n">
        <f aca="false">IF(OR(CB184=" ",CB183=LEN($A173)+1),CB183,0)</f>
        <v>0</v>
      </c>
      <c r="CC185" s="1060" t="n">
        <f aca="false">IF(OR(CC184=" ",CC183=LEN($A173)+1),CC183,0)</f>
        <v>0</v>
      </c>
      <c r="CD185" s="1060" t="n">
        <f aca="false">IF(OR(CD184=" ",CD183=LEN($A173)+1),CD183,0)</f>
        <v>0</v>
      </c>
      <c r="CE185" s="1060" t="n">
        <f aca="false">IF(OR(CE184=" ",CE183=LEN($A173)+1),CE183,0)</f>
        <v>0</v>
      </c>
      <c r="CF185" s="1060" t="n">
        <f aca="false">IF(OR(CF184=" ",CF183=LEN($A173)+1),CF183,0)</f>
        <v>0</v>
      </c>
      <c r="CG185" s="1060" t="n">
        <f aca="false">IF(OR(CG184=" ",CG183=LEN($A173)+1),CG183,0)</f>
        <v>0</v>
      </c>
      <c r="CH185" s="1060" t="n">
        <f aca="false">IF(OR(CH184=" ",CH183=LEN($A173)+1),CH183,0)</f>
        <v>0</v>
      </c>
      <c r="CI185" s="1060" t="n">
        <f aca="false">IF(OR(CI184=" ",CI183=LEN($A173)+1),CI183,0)</f>
        <v>0</v>
      </c>
      <c r="CJ185" s="1060" t="n">
        <f aca="false">IF(OR(CJ184=" ",CJ183=LEN($A173)+1),CJ183,0)</f>
        <v>0</v>
      </c>
      <c r="CK185" s="1060" t="n">
        <f aca="false">IF(OR(CK184=" ",CK183=LEN($A173)+1),CK183,0)</f>
        <v>0</v>
      </c>
      <c r="CL185" s="1060" t="n">
        <f aca="false">IF(OR(CL184=" ",CL183=LEN($A173)+1),CL183,0)</f>
        <v>0</v>
      </c>
      <c r="CM185" s="1060" t="n">
        <f aca="false">IF(OR(CM184=" ",CM183=LEN($A173)+1),CM183,0)</f>
        <v>0</v>
      </c>
      <c r="CN185" s="1060" t="n">
        <f aca="false">IF(OR(CN184=" ",CN183=LEN($A173)+1),CN183,0)</f>
        <v>0</v>
      </c>
      <c r="CO185" s="1060" t="n">
        <f aca="false">IF(OR(CO184=" ",CO183=LEN($A173)+1),CO183,0)</f>
        <v>0</v>
      </c>
      <c r="CP185" s="1060" t="n">
        <f aca="false">IF(OR(CP184=" ",CP183=LEN($A173)+1),CP183,0)</f>
        <v>0</v>
      </c>
      <c r="CQ185" s="1060" t="n">
        <f aca="false">IF(OR(CQ184=" ",CQ183=LEN($A173)+1),CQ183,0)</f>
        <v>0</v>
      </c>
      <c r="CR185" s="1060" t="n">
        <f aca="false">IF(OR(CR184=" ",CR183=LEN($A173)+1),CR183,0)</f>
        <v>0</v>
      </c>
      <c r="CS185" s="1060" t="n">
        <f aca="false">IF(OR(CS184=" ",CS183=LEN($A173)+1),CS183,0)</f>
        <v>0</v>
      </c>
      <c r="CT185" s="1060" t="n">
        <f aca="false">IF(OR(CT184=" ",CT183=LEN($A173)+1),CT183,0)</f>
        <v>0</v>
      </c>
      <c r="CU185" s="1060" t="n">
        <f aca="false">IF(OR(CU184=" ",CU183=LEN($A173)+1),CU183,0)</f>
        <v>0</v>
      </c>
      <c r="CV185" s="1060" t="n">
        <f aca="false">IF(OR(CV184=" ",CV183=LEN($A173)+1),CV183,0)</f>
        <v>0</v>
      </c>
      <c r="CW185" s="1060" t="n">
        <f aca="false">IF(OR(CW184=" ",CW183=LEN($A173)+1),CW183,0)</f>
        <v>0</v>
      </c>
      <c r="CX185" s="1060" t="n">
        <f aca="false">IF(OR(CX184=" ",CX183=LEN($A173)+1),CX183,0)</f>
        <v>0</v>
      </c>
      <c r="CY185" s="1060" t="n">
        <f aca="false">IF(OR(CY184=" ",CY183=LEN($A173)+1),CY183,0)</f>
        <v>0</v>
      </c>
      <c r="CZ185" s="1060" t="n">
        <f aca="false">IF(OR(CZ184=" ",CZ183=LEN($A173)+1),CZ183,0)</f>
        <v>0</v>
      </c>
      <c r="DA185" s="1060" t="n">
        <f aca="false">IF(OR(DA184=" ",DA183=LEN($A173)+1),DA183,0)</f>
        <v>0</v>
      </c>
      <c r="DB185" s="1060" t="n">
        <f aca="false">IF(OR(DB184=" ",DB183=LEN($A173)+1),DB183,0)</f>
        <v>0</v>
      </c>
      <c r="DC185" s="1060" t="n">
        <f aca="false">IF(OR(DC184=" ",DC183=LEN($A173)+1),DC183,0)</f>
        <v>0</v>
      </c>
      <c r="DD185" s="1060" t="n">
        <f aca="false">IF(OR(DD184=" ",DD183=LEN($A173)+1),DD183,0)</f>
        <v>0</v>
      </c>
      <c r="DE185" s="1060" t="n">
        <f aca="false">IF(OR(DE184=" ",DE183=LEN($A173)+1),DE183,0)</f>
        <v>0</v>
      </c>
      <c r="DF185" s="1060" t="n">
        <f aca="false">IF(OR(DF184=" ",DF183=LEN($A173)+1),DF183,0)</f>
        <v>0</v>
      </c>
      <c r="DG185" s="1060" t="n">
        <f aca="false">IF(OR(DG184=" ",DG183=LEN($A173)+1),DG183,0)</f>
        <v>0</v>
      </c>
      <c r="DH185" s="1060" t="n">
        <f aca="false">IF(OR(DH184=" ",DH183=LEN($A173)+1),DH183,0)</f>
        <v>0</v>
      </c>
      <c r="DI185" s="1060" t="n">
        <f aca="false">IF(OR(DI184=" ",DI183=LEN($A173)+1),DI183,0)</f>
        <v>0</v>
      </c>
      <c r="DJ185" s="1060" t="n">
        <f aca="false">IF(OR(DJ184=" ",DJ183=LEN($A173)+1),DJ183,0)</f>
        <v>0</v>
      </c>
      <c r="DK185" s="1060" t="n">
        <f aca="false">IF(OR(DK184=" ",DK183=LEN($A173)+1),DK183,0)</f>
        <v>0</v>
      </c>
      <c r="DL185" s="1060" t="n">
        <f aca="false">IF(OR(DL184=" ",DL183=LEN($A173)+1),DL183,0)</f>
        <v>0</v>
      </c>
      <c r="DM185" s="1060" t="n">
        <f aca="false">IF(OR(DM184=" ",DM183=LEN($A173)+1),DM183,0)</f>
        <v>0</v>
      </c>
      <c r="DN185" s="1060" t="n">
        <f aca="false">IF(OR(DN184=" ",DN183=LEN($A173)+1),DN183,0)</f>
        <v>0</v>
      </c>
      <c r="DO185" s="1060" t="n">
        <f aca="false">IF(OR(DO184=" ",DO183=LEN($A173)+1),DO183,0)</f>
        <v>0</v>
      </c>
      <c r="DP185" s="1060" t="n">
        <f aca="false">IF(OR(DP184=" ",DP183=LEN($A173)+1),DP183,0)</f>
        <v>0</v>
      </c>
      <c r="DQ185" s="1060" t="n">
        <f aca="false">IF(OR(DQ184=" ",DQ183=LEN($A173)+1),DQ183,0)</f>
        <v>0</v>
      </c>
      <c r="DR185" s="1060" t="n">
        <f aca="false">IF(OR(DR184=" ",DR183=LEN($A173)+1),DR183,0)</f>
        <v>0</v>
      </c>
      <c r="DS185" s="1060" t="n">
        <f aca="false">IF(OR(DS184=" ",DS183=LEN($A173)+1),DS183,0)</f>
        <v>0</v>
      </c>
      <c r="DT185" s="1060" t="n">
        <f aca="false">IF(OR(DT184=" ",DT183=LEN($A173)+1),DT183,0)</f>
        <v>0</v>
      </c>
      <c r="DU185" s="1060" t="n">
        <f aca="false">IF(OR(DU184=" ",DU183=LEN($A173)+1),DU183,0)</f>
        <v>0</v>
      </c>
      <c r="DV185" s="1060" t="n">
        <f aca="false">IF(OR(DV184=" ",DV183=LEN($A173)+1),DV183,0)</f>
        <v>0</v>
      </c>
      <c r="DW185" s="1060" t="n">
        <f aca="false">IF(OR(DW184=" ",DW183=LEN($A173)+1),DW183,0)</f>
        <v>0</v>
      </c>
      <c r="DX185" s="1060" t="n">
        <f aca="false">IF(OR(DX184=" ",DX183=LEN($A173)+1),DX183,0)</f>
        <v>0</v>
      </c>
      <c r="DY185" s="1060" t="n">
        <f aca="false">IF(OR(DY184=" ",DY183=LEN($A173)+1),DY183,0)</f>
        <v>0</v>
      </c>
      <c r="DZ185" s="1060" t="n">
        <f aca="false">IF(OR(DZ184=" ",DZ183=LEN($A173)+1),DZ183,0)</f>
        <v>0</v>
      </c>
      <c r="EA185" s="1060" t="n">
        <f aca="false">IF(OR(EA184=" ",EA183=LEN($A173)+1),EA183,0)</f>
        <v>0</v>
      </c>
      <c r="EB185" s="1060" t="n">
        <f aca="false">IF(OR(EB184=" ",EB183=LEN($A173)+1),EB183,0)</f>
        <v>0</v>
      </c>
      <c r="EC185" s="1060" t="n">
        <f aca="false">IF(OR(EC184=" ",EC183=LEN($A173)+1),EC183,0)</f>
        <v>0</v>
      </c>
      <c r="ED185" s="1060" t="n">
        <f aca="false">IF(OR(ED184=" ",ED183=LEN($A173)+1),ED183,0)</f>
        <v>0</v>
      </c>
      <c r="EE185" s="1060" t="n">
        <f aca="false">IF(OR(EE184=" ",EE183=LEN($A173)+1),EE183,0)</f>
        <v>0</v>
      </c>
      <c r="EF185" s="1060" t="n">
        <f aca="false">IF(OR(EF184=" ",EF183=LEN($A173)+1),EF183,0)</f>
        <v>0</v>
      </c>
      <c r="EG185" s="1060" t="n">
        <f aca="false">IF(OR(EG184=" ",EG183=LEN($A173)+1),EG183,0)</f>
        <v>0</v>
      </c>
      <c r="EH185" s="1060" t="n">
        <f aca="false">IF(OR(EH184=" ",EH183=LEN($A173)+1),EH183,0)</f>
        <v>0</v>
      </c>
      <c r="EI185" s="1060" t="n">
        <f aca="false">IF(OR(EI184=" ",EI183=LEN($A173)+1),EI183,0)</f>
        <v>0</v>
      </c>
      <c r="EJ185" s="1060" t="n">
        <f aca="false">IF(OR(EJ184=" ",EJ183=LEN($A173)+1),EJ183,0)</f>
        <v>0</v>
      </c>
      <c r="EK185" s="1060" t="n">
        <f aca="false">IF(OR(EK184=" ",EK183=LEN($A173)+1),EK183,0)</f>
        <v>0</v>
      </c>
      <c r="EL185" s="1060" t="n">
        <f aca="false">IF(OR(EL184=" ",EL183=LEN($A173)+1),EL183,0)</f>
        <v>0</v>
      </c>
      <c r="EM185" s="1060" t="n">
        <f aca="false">IF(OR(EM184=" ",EM183=LEN($A173)+1),EM183,0)</f>
        <v>0</v>
      </c>
      <c r="EN185" s="1060" t="n">
        <f aca="false">IF(OR(EN184=" ",EN183=LEN($A173)+1),EN183,0)</f>
        <v>0</v>
      </c>
      <c r="EO185" s="1060" t="n">
        <f aca="false">IF(OR(EO184=" ",EO183=LEN($A173)+1),EO183,0)</f>
        <v>0</v>
      </c>
      <c r="EP185" s="1060" t="n">
        <f aca="false">IF(OR(EP184=" ",EP183=LEN($A173)+1),EP183,0)</f>
        <v>0</v>
      </c>
      <c r="EQ185" s="1060" t="n">
        <f aca="false">IF(OR(EQ184=" ",EQ183=LEN($A173)+1),EQ183,0)</f>
        <v>0</v>
      </c>
      <c r="ER185" s="1060" t="n">
        <f aca="false">IF(OR(ER184=" ",ER183=LEN($A173)+1),ER183,0)</f>
        <v>0</v>
      </c>
      <c r="ES185" s="1060" t="n">
        <f aca="false">IF(OR(ES184=" ",ES183=LEN($A173)+1),ES183,0)</f>
        <v>0</v>
      </c>
      <c r="ET185" s="1060" t="n">
        <f aca="false">IF(OR(ET184=" ",ET183=LEN($A173)+1),ET183,0)</f>
        <v>0</v>
      </c>
      <c r="EU185" s="1060" t="n">
        <f aca="false">IF(OR(EU184=" ",EU183=LEN($A173)+1),EU183,0)</f>
        <v>0</v>
      </c>
      <c r="EV185" s="1060" t="n">
        <f aca="false">IF(OR(EV184=" ",EV183=LEN($A173)+1),EV183,0)</f>
        <v>0</v>
      </c>
      <c r="EW185" s="1060" t="n">
        <f aca="false">IF(OR(EW184=" ",EW183=LEN($A173)+1),EW183,0)</f>
        <v>0</v>
      </c>
      <c r="EX185" s="1060" t="n">
        <f aca="false">IF(OR(EX184=" ",EX183=LEN($A173)+1),EX183,0)</f>
        <v>0</v>
      </c>
      <c r="EY185" s="1060" t="n">
        <f aca="false">IF(OR(EY184=" ",EY183=LEN($A173)+1),EY183,0)</f>
        <v>0</v>
      </c>
      <c r="EZ185" s="1060" t="n">
        <f aca="false">IF(OR(EZ184=" ",EZ183=LEN($A173)+1),EZ183,0)</f>
        <v>0</v>
      </c>
      <c r="FA185" s="1060" t="n">
        <f aca="false">IF(OR(FA184=" ",FA183=LEN($A173)+1),FA183,0)</f>
        <v>0</v>
      </c>
      <c r="FB185" s="1060" t="n">
        <f aca="false">IF(OR(FB184=" ",FB183=LEN($A173)+1),FB183,0)</f>
        <v>0</v>
      </c>
      <c r="FC185" s="1060" t="n">
        <f aca="false">IF(OR(FC184=" ",FC183=LEN($A173)+1),FC183,0)</f>
        <v>0</v>
      </c>
      <c r="FD185" s="1060" t="n">
        <f aca="false">IF(OR(FD184=" ",FD183=LEN($A173)+1),FD183,0)</f>
        <v>0</v>
      </c>
      <c r="FE185" s="1060" t="n">
        <f aca="false">IF(OR(FE184=" ",FE183=LEN($A173)+1),FE183,0)</f>
        <v>0</v>
      </c>
      <c r="FF185" s="1060" t="n">
        <f aca="false">IF(OR(FF184=" ",FF183=LEN($A173)+1),FF183,0)</f>
        <v>0</v>
      </c>
      <c r="FG185" s="1060" t="n">
        <f aca="false">IF(OR(FG184=" ",FG183=LEN($A173)+1),FG183,0)</f>
        <v>0</v>
      </c>
      <c r="FH185" s="1060" t="n">
        <f aca="false">IF(OR(FH184=" ",FH183=LEN($A173)+1),FH183,0)</f>
        <v>0</v>
      </c>
      <c r="FI185" s="1060" t="n">
        <f aca="false">IF(OR(FI184=" ",FI183=LEN($A173)+1),FI183,0)</f>
        <v>0</v>
      </c>
      <c r="FJ185" s="1060" t="n">
        <f aca="false">IF(OR(FJ184=" ",FJ183=LEN($A173)+1),FJ183,0)</f>
        <v>0</v>
      </c>
      <c r="FK185" s="1060" t="n">
        <f aca="false">IF(OR(FK184=" ",FK183=LEN($A173)+1),FK183,0)</f>
        <v>0</v>
      </c>
      <c r="FL185" s="1060" t="n">
        <f aca="false">IF(OR(FL184=" ",FL183=LEN($A173)+1),FL183,0)</f>
        <v>0</v>
      </c>
      <c r="FM185" s="1060" t="n">
        <f aca="false">IF(OR(FM184=" ",FM183=LEN($A173)+1),FM183,0)</f>
        <v>0</v>
      </c>
      <c r="FN185" s="1060" t="n">
        <f aca="false">IF(OR(FN184=" ",FN183=LEN($A173)+1),FN183,0)</f>
        <v>0</v>
      </c>
      <c r="FO185" s="1060" t="n">
        <f aca="false">IF(OR(FO184=" ",FO183=LEN($A173)+1),FO183,0)</f>
        <v>0</v>
      </c>
      <c r="FP185" s="1060" t="n">
        <f aca="false">IF(OR(FP184=" ",FP183=LEN($A173)+1),FP183,0)</f>
        <v>0</v>
      </c>
      <c r="FQ185" s="1060" t="n">
        <f aca="false">IF(OR(FQ184=" ",FQ183=LEN($A173)+1),FQ183,0)</f>
        <v>0</v>
      </c>
      <c r="FR185" s="1060" t="n">
        <f aca="false">IF(OR(FR184=" ",FR183=LEN($A173)+1),FR183,0)</f>
        <v>0</v>
      </c>
      <c r="FS185" s="1060" t="n">
        <f aca="false">IF(OR(FS184=" ",FS183=LEN($A173)+1),FS183,0)</f>
        <v>0</v>
      </c>
      <c r="FT185" s="1060" t="n">
        <f aca="false">IF(OR(FT184=" ",FT183=LEN($A173)+1),FT183,0)</f>
        <v>0</v>
      </c>
      <c r="FU185" s="1060" t="n">
        <f aca="false">IF(OR(FU184=" ",FU183=LEN($A173)+1),FU183,0)</f>
        <v>0</v>
      </c>
      <c r="FV185" s="1060" t="n">
        <f aca="false">IF(OR(FV184=" ",FV183=LEN($A173)+1),FV183,0)</f>
        <v>0</v>
      </c>
      <c r="FW185" s="1060" t="n">
        <f aca="false">IF(OR(FW184=" ",FW183=LEN($A173)+1),FW183,0)</f>
        <v>0</v>
      </c>
      <c r="FX185" s="1060" t="n">
        <f aca="false">IF(OR(FX184=" ",FX183=LEN($A173)+1),FX183,0)</f>
        <v>0</v>
      </c>
      <c r="FY185" s="1060" t="n">
        <f aca="false">IF(OR(FY184=" ",FY183=LEN($A173)+1),FY183,0)</f>
        <v>0</v>
      </c>
      <c r="FZ185" s="1060" t="n">
        <f aca="false">IF(OR(FZ184=" ",FZ183=LEN($A173)+1),FZ183,0)</f>
        <v>0</v>
      </c>
      <c r="GA185" s="1060" t="n">
        <f aca="false">IF(OR(GA184=" ",GA183=LEN($A173)+1),GA183,0)</f>
        <v>0</v>
      </c>
      <c r="GB185" s="1060" t="n">
        <f aca="false">IF(OR(GB184=" ",GB183=LEN($A173)+1),GB183,0)</f>
        <v>0</v>
      </c>
      <c r="GC185" s="1060" t="n">
        <f aca="false">IF(OR(GC184=" ",GC183=LEN($A173)+1),GC183,0)</f>
        <v>0</v>
      </c>
      <c r="GD185" s="1060" t="n">
        <f aca="false">IF(OR(GD184=" ",GD183=LEN($A173)+1),GD183,0)</f>
        <v>0</v>
      </c>
      <c r="GE185" s="1060" t="n">
        <f aca="false">IF(OR(GE184=" ",GE183=LEN($A173)+1),GE183,0)</f>
        <v>0</v>
      </c>
      <c r="GF185" s="1060" t="n">
        <f aca="false">IF(OR(GF184=" ",GF183=LEN($A173)+1),GF183,0)</f>
        <v>0</v>
      </c>
      <c r="GG185" s="1060" t="n">
        <f aca="false">IF(OR(GG184=" ",GG183=LEN($A173)+1),GG183,0)</f>
        <v>0</v>
      </c>
      <c r="GH185" s="1060" t="n">
        <f aca="false">IF(OR(GH184=" ",GH183=LEN($A173)+1),GH183,0)</f>
        <v>0</v>
      </c>
      <c r="GI185" s="1060" t="n">
        <f aca="false">IF(OR(GI184=" ",GI183=LEN($A173)+1),GI183,0)</f>
        <v>0</v>
      </c>
      <c r="GJ185" s="1060" t="n">
        <f aca="false">IF(OR(GJ184=" ",GJ183=LEN($A173)+1),GJ183,0)</f>
        <v>0</v>
      </c>
      <c r="GK185" s="1060" t="n">
        <f aca="false">IF(OR(GK184=" ",GK183=LEN($A173)+1),GK183,0)</f>
        <v>0</v>
      </c>
      <c r="GL185" s="1060" t="n">
        <f aca="false">IF(OR(GL184=" ",GL183=LEN($A173)+1),GL183,0)</f>
        <v>0</v>
      </c>
      <c r="GM185" s="1060" t="n">
        <f aca="false">IF(OR(GM184=" ",GM183=LEN($A173)+1),GM183,0)</f>
        <v>0</v>
      </c>
      <c r="GN185" s="1060" t="n">
        <f aca="false">IF(OR(GN184=" ",GN183=LEN($A173)+1),GN183,0)</f>
        <v>0</v>
      </c>
      <c r="GO185" s="1060" t="n">
        <f aca="false">IF(OR(GO184=" ",GO183=LEN($A173)+1),GO183,0)</f>
        <v>0</v>
      </c>
      <c r="GP185" s="1060" t="n">
        <f aca="false">IF(OR(GP184=" ",GP183=LEN($A173)+1),GP183,0)</f>
        <v>0</v>
      </c>
      <c r="GQ185" s="1060" t="n">
        <f aca="false">IF(OR(GQ184=" ",GQ183=LEN($A173)+1),GQ183,0)</f>
        <v>0</v>
      </c>
      <c r="GR185" s="1060" t="n">
        <f aca="false">IF(OR(GR184=" ",GR183=LEN($A173)+1),GR183,0)</f>
        <v>0</v>
      </c>
      <c r="GS185" s="1060" t="n">
        <f aca="false">IF(OR(GS184=" ",GS183=LEN($A173)+1),GS183,0)</f>
        <v>0</v>
      </c>
      <c r="GT185" s="1060" t="n">
        <f aca="false">IF(OR(GT184=" ",GT183=LEN($A173)+1),GT183,0)</f>
        <v>0</v>
      </c>
      <c r="GU185" s="1060" t="n">
        <f aca="false">IF(OR(GU184=" ",GU183=LEN($A173)+1),GU183,0)</f>
        <v>0</v>
      </c>
      <c r="GV185" s="1060" t="n">
        <f aca="false">IF(OR(GV184=" ",GV183=LEN($A173)+1),GV183,0)</f>
        <v>0</v>
      </c>
      <c r="GW185" s="1060" t="n">
        <f aca="false">IF(OR(GW184=" ",GW183=LEN($A173)+1),GW183,0)</f>
        <v>0</v>
      </c>
      <c r="GX185" s="1060" t="n">
        <f aca="false">IF(OR(GX184=" ",GX183=LEN($A173)+1),GX183,0)</f>
        <v>0</v>
      </c>
      <c r="GY185" s="1060" t="n">
        <f aca="false">IF(OR(GY184=" ",GY183=LEN($A173)+1),GY183,0)</f>
        <v>0</v>
      </c>
      <c r="GZ185" s="1060" t="n">
        <f aca="false">IF(OR(GZ184=" ",GZ183=LEN($A173)+1),GZ183,0)</f>
        <v>0</v>
      </c>
      <c r="HA185" s="1060" t="n">
        <f aca="false">IF(OR(HA184=" ",HA183=LEN($A173)+1),HA183,0)</f>
        <v>0</v>
      </c>
      <c r="HB185" s="1060" t="n">
        <f aca="false">IF(OR(HB184=" ",HB183=LEN($A173)+1),HB183,0)</f>
        <v>0</v>
      </c>
      <c r="HC185" s="1060" t="n">
        <f aca="false">IF(OR(HC184=" ",HC183=LEN($A173)+1),HC183,0)</f>
        <v>0</v>
      </c>
      <c r="HD185" s="1060" t="n">
        <f aca="false">IF(OR(HD184=" ",HD183=LEN($A173)+1),HD183,0)</f>
        <v>0</v>
      </c>
      <c r="HE185" s="1060" t="n">
        <f aca="false">IF(OR(HE184=" ",HE183=LEN($A173)+1),HE183,0)</f>
        <v>0</v>
      </c>
      <c r="HF185" s="1060" t="n">
        <f aca="false">IF(OR(HF184=" ",HF183=LEN($A173)+1),HF183,0)</f>
        <v>0</v>
      </c>
      <c r="HG185" s="1060" t="n">
        <f aca="false">IF(OR(HG184=" ",HG183=LEN($A173)+1),HG183,0)</f>
        <v>0</v>
      </c>
      <c r="HH185" s="1060" t="n">
        <f aca="false">IF(OR(HH184=" ",HH183=LEN($A173)+1),HH183,0)</f>
        <v>0</v>
      </c>
      <c r="HI185" s="1060" t="n">
        <f aca="false">IF(OR(HI184=" ",HI183=LEN($A173)+1),HI183,0)</f>
        <v>0</v>
      </c>
      <c r="HJ185" s="1060" t="n">
        <f aca="false">IF(OR(HJ184=" ",HJ183=LEN($A173)+1),HJ183,0)</f>
        <v>0</v>
      </c>
      <c r="HK185" s="1060" t="n">
        <f aca="false">IF(OR(HK184=" ",HK183=LEN($A173)+1),HK183,0)</f>
        <v>0</v>
      </c>
      <c r="HL185" s="1060" t="n">
        <f aca="false">IF(OR(HL184=" ",HL183=LEN($A173)+1),HL183,0)</f>
        <v>0</v>
      </c>
      <c r="HM185" s="1060" t="n">
        <f aca="false">IF(OR(HM184=" ",HM183=LEN($A173)+1),HM183,0)</f>
        <v>0</v>
      </c>
      <c r="HN185" s="1060" t="n">
        <f aca="false">IF(OR(HN184=" ",HN183=LEN($A173)+1),HN183,0)</f>
        <v>0</v>
      </c>
      <c r="HO185" s="1060" t="n">
        <f aca="false">IF(OR(HO184=" ",HO183=LEN($A173)+1),HO183,0)</f>
        <v>0</v>
      </c>
      <c r="HP185" s="1060" t="n">
        <f aca="false">IF(OR(HP184=" ",HP183=LEN($A173)+1),HP183,0)</f>
        <v>0</v>
      </c>
      <c r="HQ185" s="1060" t="n">
        <f aca="false">IF(OR(HQ184=" ",HQ183=LEN($A173)+1),HQ183,0)</f>
        <v>0</v>
      </c>
      <c r="HR185" s="1060" t="n">
        <f aca="false">IF(OR(HR184=" ",HR183=LEN($A173)+1),HR183,0)</f>
        <v>0</v>
      </c>
      <c r="HS185" s="1060" t="n">
        <f aca="false">IF(OR(HS184=" ",HS183=LEN($A173)+1),HS183,0)</f>
        <v>0</v>
      </c>
      <c r="HT185" s="1060" t="n">
        <f aca="false">IF(OR(HT184=" ",HT183=LEN($A173)+1),HT183,0)</f>
        <v>0</v>
      </c>
      <c r="HU185" s="1060" t="n">
        <f aca="false">IF(OR(HU184=" ",HU183=LEN($A173)+1),HU183,0)</f>
        <v>0</v>
      </c>
      <c r="HV185" s="1060" t="n">
        <f aca="false">IF(OR(HV184=" ",HV183=LEN($A173)+1),HV183,0)</f>
        <v>0</v>
      </c>
      <c r="HW185" s="1060" t="n">
        <f aca="false">IF(OR(HW184=" ",HW183=LEN($A173)+1),HW183,0)</f>
        <v>0</v>
      </c>
      <c r="HX185" s="1060" t="n">
        <f aca="false">IF(OR(HX184=" ",HX183=LEN($A173)+1),HX183,0)</f>
        <v>0</v>
      </c>
      <c r="HY185" s="1060" t="n">
        <f aca="false">IF(OR(HY184=" ",HY183=LEN($A173)+1),HY183,0)</f>
        <v>0</v>
      </c>
      <c r="HZ185" s="1060" t="n">
        <f aca="false">IF(OR(HZ184=" ",HZ183=LEN($A173)+1),HZ183,0)</f>
        <v>0</v>
      </c>
      <c r="IA185" s="1060" t="n">
        <f aca="false">IF(OR(IA184=" ",IA183=LEN($A173)+1),IA183,0)</f>
        <v>0</v>
      </c>
      <c r="IB185" s="1060" t="n">
        <f aca="false">IF(OR(IB184=" ",IB183=LEN($A173)+1),IB183,0)</f>
        <v>0</v>
      </c>
      <c r="IC185" s="1060" t="n">
        <f aca="false">IF(OR(IC184=" ",IC183=LEN($A173)+1),IC183,0)</f>
        <v>0</v>
      </c>
      <c r="ID185" s="1060" t="n">
        <f aca="false">IF(OR(ID184=" ",ID183=LEN($A173)+1),ID183,0)</f>
        <v>0</v>
      </c>
      <c r="IE185" s="1060" t="n">
        <f aca="false">IF(OR(IE184=" ",IE183=LEN($A173)+1),IE183,0)</f>
        <v>0</v>
      </c>
      <c r="IF185" s="1060" t="n">
        <f aca="false">IF(OR(IF184=" ",IF183=LEN($A173)+1),IF183,0)</f>
        <v>0</v>
      </c>
      <c r="IG185" s="1060" t="n">
        <f aca="false">IF(OR(IG184=" ",IG183=LEN($A173)+1),IG183,0)</f>
        <v>0</v>
      </c>
      <c r="IH185" s="1060" t="n">
        <f aca="false">IF(OR(IH184=" ",IH183=LEN($A173)+1),IH183,0)</f>
        <v>0</v>
      </c>
      <c r="II185" s="1060" t="n">
        <f aca="false">IF(OR(II184=" ",II183=LEN($A173)+1),II183,0)</f>
        <v>0</v>
      </c>
      <c r="IJ185" s="1060" t="n">
        <f aca="false">IF(OR(IJ184=" ",IJ183=LEN($A173)+1),IJ183,0)</f>
        <v>0</v>
      </c>
      <c r="IK185" s="1060" t="n">
        <f aca="false">IF(OR(IK184=" ",IK183=LEN($A173)+1),IK183,0)</f>
        <v>0</v>
      </c>
      <c r="IL185" s="1060" t="n">
        <f aca="false">IF(OR(IL184=" ",IL183=LEN($A173)+1),IL183,0)</f>
        <v>0</v>
      </c>
      <c r="IM185" s="1060" t="n">
        <f aca="false">IF(OR(IM184=" ",IM183=LEN($A173)+1),IM183,0)</f>
        <v>0</v>
      </c>
      <c r="IN185" s="1060" t="n">
        <f aca="false">IF(OR(IN184=" ",IN183=LEN($A173)+1),IN183,0)</f>
        <v>0</v>
      </c>
      <c r="IO185" s="1060" t="n">
        <f aca="false">IF(OR(IO184=" ",IO183=LEN($A173)+1),IO183,0)</f>
        <v>0</v>
      </c>
      <c r="IP185" s="1060" t="n">
        <f aca="false">IF(OR(IP184=" ",IP183=LEN($A173)+1),IP183,0)</f>
        <v>0</v>
      </c>
      <c r="IQ185" s="1060" t="n">
        <f aca="false">IF(OR(IQ184=" ",IQ183=LEN($A173)+1),IQ183,0)</f>
        <v>0</v>
      </c>
      <c r="IR185" s="1060" t="n">
        <f aca="false">IF(OR(IR184=" ",IR183=LEN($A173)+1),IR183,0)</f>
        <v>0</v>
      </c>
      <c r="IS185" s="1060" t="n">
        <f aca="false">IF(OR(IS184=" ",IS183=LEN($A173)+1),IS183,0)</f>
        <v>0</v>
      </c>
      <c r="IT185" s="1060" t="n">
        <f aca="false">IF(OR(IT184=" ",IT183=LEN($A173)+1),IT183,0)</f>
        <v>0</v>
      </c>
      <c r="IU185" s="1060" t="n">
        <f aca="false">IF(OR(IU184=" ",IU183=LEN($A173)+1),IU183,0)</f>
        <v>0</v>
      </c>
      <c r="IV185" s="1060" t="n">
        <f aca="false">IF(OR(IV184=" ",IV183=LEN($A173)+1),IV183,0)</f>
        <v>0</v>
      </c>
    </row>
    <row r="186" customFormat="false" ht="16.5" hidden="false" customHeight="false" outlineLevel="0" collapsed="false"/>
    <row r="187" customFormat="false" ht="15.75" hidden="false" customHeight="false" outlineLevel="0" collapsed="false">
      <c r="D187" s="1062" t="s">
        <v>1755</v>
      </c>
      <c r="E187" s="1062"/>
      <c r="F187" s="1062"/>
      <c r="G187" s="1062"/>
      <c r="H187" s="1062" t="s">
        <v>1758</v>
      </c>
      <c r="I187" s="1062"/>
      <c r="J187" s="1063" t="s">
        <v>1759</v>
      </c>
      <c r="K187" s="1063"/>
      <c r="L187" s="1063"/>
    </row>
    <row r="188" customFormat="false" ht="15.75" hidden="false" customHeight="false" outlineLevel="0" collapsed="false">
      <c r="A188" s="106" t="s">
        <v>1760</v>
      </c>
      <c r="D188" s="520" t="n">
        <v>1</v>
      </c>
      <c r="E188" s="395" t="n">
        <v>2</v>
      </c>
      <c r="F188" s="395" t="n">
        <v>3</v>
      </c>
      <c r="G188" s="1046" t="n">
        <v>4</v>
      </c>
      <c r="H188" s="520" t="n">
        <v>1</v>
      </c>
      <c r="I188" s="1046" t="n">
        <v>2</v>
      </c>
      <c r="J188" s="520" t="n">
        <v>1</v>
      </c>
      <c r="K188" s="395" t="n">
        <v>2</v>
      </c>
      <c r="L188" s="521" t="n">
        <v>3</v>
      </c>
    </row>
    <row r="189" customFormat="false" ht="15.75" hidden="false" customHeight="false" outlineLevel="0" collapsed="false">
      <c r="A189" s="106" t="s">
        <v>1761</v>
      </c>
      <c r="D189" s="1064" t="n">
        <v>50</v>
      </c>
      <c r="E189" s="1060" t="n">
        <v>105</v>
      </c>
      <c r="F189" s="1060" t="n">
        <v>160</v>
      </c>
      <c r="G189" s="1065" t="n">
        <v>215</v>
      </c>
      <c r="H189" s="520" t="n">
        <v>35</v>
      </c>
      <c r="I189" s="1046" t="n">
        <v>90</v>
      </c>
      <c r="J189" s="520" t="n">
        <v>40</v>
      </c>
      <c r="K189" s="395" t="n">
        <v>95</v>
      </c>
      <c r="L189" s="521" t="n">
        <v>140</v>
      </c>
    </row>
    <row r="190" customFormat="false" ht="15.75" hidden="false" customHeight="false" outlineLevel="0" collapsed="false">
      <c r="A190" s="106" t="s">
        <v>1762</v>
      </c>
      <c r="D190" s="1064" t="n">
        <f aca="true">MAX(B177:OFFSET(B177,0,D189-1,1,1))</f>
        <v>2</v>
      </c>
      <c r="E190" s="1060" t="n">
        <f aca="true">IF(MAX(C177:OFFSET(C177,0,E189-1,1,1))=D190,0,MAX(C177:OFFSET(C177,0,E189-1,1,1)))</f>
        <v>0</v>
      </c>
      <c r="F190" s="1060" t="n">
        <f aca="true">IF(MAX(D177:OFFSET(D177,0,F189-1,1,1))=MAX(D190:E190),0,MAX(D177:OFFSET(D177,0,F189-1,1,1)))</f>
        <v>0</v>
      </c>
      <c r="G190" s="1065" t="n">
        <f aca="true">IF(MAX(E177:OFFSET(E177,0,G189-1,1,1))=MAX(D190:F190),0,MAX(E177:OFFSET(E177,0,G189-1,1,1)))</f>
        <v>0</v>
      </c>
      <c r="H190" s="1064" t="n">
        <f aca="true">MAX(B181:OFFSET(B181,0,H189-1,1,1))</f>
        <v>2</v>
      </c>
      <c r="I190" s="1065" t="n">
        <f aca="true">IF(MAX(B181:OFFSET(B181,0,I189-1,1,1))=H190,0,MAX(B181:OFFSET(B181,0,I189-1,1,1)))</f>
        <v>0</v>
      </c>
      <c r="J190" s="1064" t="n">
        <f aca="true">MAX(B185:OFFSET(B185,0,J189-1,1,1))</f>
        <v>2</v>
      </c>
      <c r="K190" s="1060" t="n">
        <f aca="true">IF(MAX(B185:OFFSET(B185,0,K189-1,1,1))=J190,0,MAX(B185:OFFSET(I185,0,K189-1,1,1)))</f>
        <v>0</v>
      </c>
      <c r="L190" s="1066" t="n">
        <f aca="true">IF(MAX(B185:OFFSET(B185,0,L189-1,1,1))=MAX(J190:K190),0,MAX(B185:OFFSET(B185,0,L189-1,1,1)))</f>
        <v>0</v>
      </c>
    </row>
    <row r="191" customFormat="false" ht="16.5" hidden="false" customHeight="false" outlineLevel="0" collapsed="false">
      <c r="A191" s="106" t="s">
        <v>1763</v>
      </c>
      <c r="D191" s="1067" t="n">
        <f aca="false">D190</f>
        <v>2</v>
      </c>
      <c r="E191" s="1068" t="n">
        <f aca="false">E190</f>
        <v>0</v>
      </c>
      <c r="F191" s="1068" t="n">
        <f aca="false">F190</f>
        <v>0</v>
      </c>
      <c r="G191" s="1069" t="s">
        <v>1232</v>
      </c>
      <c r="H191" s="1067" t="n">
        <f aca="false">H190</f>
        <v>2</v>
      </c>
      <c r="I191" s="1069" t="s">
        <v>1232</v>
      </c>
      <c r="J191" s="1067" t="n">
        <f aca="false">J190</f>
        <v>2</v>
      </c>
      <c r="K191" s="1068" t="n">
        <f aca="false">K190</f>
        <v>0</v>
      </c>
      <c r="L191" s="1070" t="s">
        <v>1232</v>
      </c>
    </row>
    <row r="192" customFormat="false" ht="15.75" hidden="false" customHeight="false" outlineLevel="0" collapsed="false">
      <c r="D192" s="0" t="str">
        <f aca="false">MID($A171,1,D190)</f>
        <v>0</v>
      </c>
      <c r="E192" s="0" t="str">
        <f aca="false">IF(E190=0,"",MID($A171,D191,E190-D190))</f>
        <v/>
      </c>
      <c r="F192" s="0" t="str">
        <f aca="false">IF(F190=0,"",MID($A171,E191,F190-E190))</f>
        <v/>
      </c>
      <c r="G192" s="0" t="str">
        <f aca="false">IF(G190=0,"",MID($A171,F191,G190-F190))</f>
        <v/>
      </c>
      <c r="H192" s="0" t="str">
        <f aca="false">MID($A172,1,H190)</f>
        <v>0</v>
      </c>
      <c r="I192" s="0" t="str">
        <f aca="false">IF(I190=0,"",MID($A172,H191,I190-H190))</f>
        <v/>
      </c>
      <c r="J192" s="0" t="str">
        <f aca="false">MID($A173,1,J190)</f>
        <v>0</v>
      </c>
      <c r="K192" s="0" t="str">
        <f aca="false">IF(K190=0,"",MID($A173,J191,K190-J190))</f>
        <v/>
      </c>
      <c r="L192" s="0" t="str">
        <f aca="false">IF(L190=0,"",MID($A173,K191,L190-K190))</f>
        <v/>
      </c>
    </row>
    <row r="194" customFormat="false" ht="15.75" hidden="false" customHeight="false" outlineLevel="0" collapsed="false">
      <c r="A194" s="106" t="n">
        <f aca="false">'PC - Input'!J6</f>
        <v>0</v>
      </c>
    </row>
    <row r="195" customFormat="false" ht="15.75" hidden="false" customHeight="false" outlineLevel="0" collapsed="false">
      <c r="A195" s="106" t="n">
        <f aca="false">'PC - Input'!$J$162</f>
        <v>0</v>
      </c>
    </row>
    <row r="196" customFormat="false" ht="15.75" hidden="false" customHeight="false" outlineLevel="0" collapsed="false">
      <c r="A196" s="106" t="n">
        <f aca="false">'PC - Input'!$J$163</f>
        <v>0</v>
      </c>
    </row>
    <row r="197" customFormat="false" ht="15.75" hidden="false" customHeight="false" outlineLevel="0" collapsed="false">
      <c r="A197" s="106" t="n">
        <f aca="false">'PC - Input'!$J$164</f>
        <v>0</v>
      </c>
    </row>
    <row r="198" customFormat="false" ht="15.75" hidden="false" customHeight="false" outlineLevel="0" collapsed="false">
      <c r="A198" s="1058" t="s">
        <v>1755</v>
      </c>
    </row>
    <row r="199" s="310" customFormat="true" ht="15.75" hidden="false" customHeight="false" outlineLevel="0" collapsed="false">
      <c r="A199" s="1059" t="s">
        <v>240</v>
      </c>
      <c r="B199" s="1060" t="n">
        <v>1</v>
      </c>
      <c r="C199" s="1060" t="n">
        <v>2</v>
      </c>
      <c r="D199" s="1060" t="n">
        <v>3</v>
      </c>
      <c r="E199" s="1060" t="n">
        <v>4</v>
      </c>
      <c r="F199" s="1060" t="n">
        <v>5</v>
      </c>
      <c r="G199" s="1060" t="n">
        <v>6</v>
      </c>
      <c r="H199" s="1060" t="n">
        <v>7</v>
      </c>
      <c r="I199" s="1060" t="n">
        <v>8</v>
      </c>
      <c r="J199" s="1060" t="n">
        <v>9</v>
      </c>
      <c r="K199" s="1060" t="n">
        <v>10</v>
      </c>
      <c r="L199" s="1060" t="n">
        <v>11</v>
      </c>
      <c r="M199" s="1060" t="n">
        <v>12</v>
      </c>
      <c r="N199" s="1060" t="n">
        <v>13</v>
      </c>
      <c r="O199" s="1060" t="n">
        <v>14</v>
      </c>
      <c r="P199" s="1060" t="n">
        <v>15</v>
      </c>
      <c r="Q199" s="1060" t="n">
        <v>16</v>
      </c>
      <c r="R199" s="1060" t="n">
        <v>17</v>
      </c>
      <c r="S199" s="1060" t="n">
        <v>18</v>
      </c>
      <c r="T199" s="1060" t="n">
        <v>19</v>
      </c>
      <c r="U199" s="1060" t="n">
        <v>20</v>
      </c>
      <c r="V199" s="1060" t="n">
        <v>21</v>
      </c>
      <c r="W199" s="1060" t="n">
        <v>22</v>
      </c>
      <c r="X199" s="1060" t="n">
        <v>23</v>
      </c>
      <c r="Y199" s="1060" t="n">
        <v>24</v>
      </c>
      <c r="Z199" s="1060" t="n">
        <v>25</v>
      </c>
      <c r="AA199" s="1060" t="n">
        <v>26</v>
      </c>
      <c r="AB199" s="1060" t="n">
        <v>27</v>
      </c>
      <c r="AC199" s="1060" t="n">
        <v>28</v>
      </c>
      <c r="AD199" s="1060" t="n">
        <v>29</v>
      </c>
      <c r="AE199" s="1060" t="n">
        <v>30</v>
      </c>
      <c r="AF199" s="1060" t="n">
        <v>31</v>
      </c>
      <c r="AG199" s="1060" t="n">
        <v>32</v>
      </c>
      <c r="AH199" s="1060" t="n">
        <v>33</v>
      </c>
      <c r="AI199" s="1060" t="n">
        <v>34</v>
      </c>
      <c r="AJ199" s="1060" t="n">
        <v>35</v>
      </c>
      <c r="AK199" s="1060" t="n">
        <v>36</v>
      </c>
      <c r="AL199" s="1060" t="n">
        <v>37</v>
      </c>
      <c r="AM199" s="1060" t="n">
        <v>38</v>
      </c>
      <c r="AN199" s="1060" t="n">
        <v>39</v>
      </c>
      <c r="AO199" s="1060" t="n">
        <v>40</v>
      </c>
      <c r="AP199" s="1060" t="n">
        <v>41</v>
      </c>
      <c r="AQ199" s="1060" t="n">
        <v>42</v>
      </c>
      <c r="AR199" s="1060" t="n">
        <v>43</v>
      </c>
      <c r="AS199" s="1060" t="n">
        <v>44</v>
      </c>
      <c r="AT199" s="1060" t="n">
        <v>45</v>
      </c>
      <c r="AU199" s="1060" t="n">
        <v>46</v>
      </c>
      <c r="AV199" s="1060" t="n">
        <v>47</v>
      </c>
      <c r="AW199" s="1060" t="n">
        <v>48</v>
      </c>
      <c r="AX199" s="1060" t="n">
        <v>49</v>
      </c>
      <c r="AY199" s="1060" t="n">
        <v>50</v>
      </c>
      <c r="AZ199" s="1060" t="n">
        <v>51</v>
      </c>
      <c r="BA199" s="1060" t="n">
        <v>52</v>
      </c>
      <c r="BB199" s="1060" t="n">
        <v>53</v>
      </c>
      <c r="BC199" s="1060" t="n">
        <v>54</v>
      </c>
      <c r="BD199" s="1060" t="n">
        <v>55</v>
      </c>
      <c r="BE199" s="1060" t="n">
        <v>56</v>
      </c>
      <c r="BF199" s="1060" t="n">
        <v>57</v>
      </c>
      <c r="BG199" s="1060" t="n">
        <v>58</v>
      </c>
      <c r="BH199" s="1060" t="n">
        <v>59</v>
      </c>
      <c r="BI199" s="1060" t="n">
        <v>60</v>
      </c>
      <c r="BJ199" s="1060" t="n">
        <v>61</v>
      </c>
      <c r="BK199" s="1060" t="n">
        <v>62</v>
      </c>
      <c r="BL199" s="1060" t="n">
        <v>63</v>
      </c>
      <c r="BM199" s="1060" t="n">
        <v>64</v>
      </c>
      <c r="BN199" s="1060" t="n">
        <v>65</v>
      </c>
      <c r="BO199" s="1060" t="n">
        <v>66</v>
      </c>
      <c r="BP199" s="1060" t="n">
        <v>67</v>
      </c>
      <c r="BQ199" s="1060" t="n">
        <v>68</v>
      </c>
      <c r="BR199" s="1060" t="n">
        <v>69</v>
      </c>
      <c r="BS199" s="1060" t="n">
        <v>70</v>
      </c>
      <c r="BT199" s="1060" t="n">
        <v>71</v>
      </c>
      <c r="BU199" s="1060" t="n">
        <v>72</v>
      </c>
      <c r="BV199" s="1060" t="n">
        <v>73</v>
      </c>
      <c r="BW199" s="1060" t="n">
        <v>74</v>
      </c>
      <c r="BX199" s="1060" t="n">
        <v>75</v>
      </c>
      <c r="BY199" s="1060" t="n">
        <v>76</v>
      </c>
      <c r="BZ199" s="1060" t="n">
        <v>77</v>
      </c>
      <c r="CA199" s="1060" t="n">
        <v>78</v>
      </c>
      <c r="CB199" s="1060" t="n">
        <v>79</v>
      </c>
      <c r="CC199" s="1060" t="n">
        <v>80</v>
      </c>
      <c r="CD199" s="1060" t="n">
        <v>81</v>
      </c>
      <c r="CE199" s="1060" t="n">
        <v>82</v>
      </c>
      <c r="CF199" s="1060" t="n">
        <v>83</v>
      </c>
      <c r="CG199" s="1060" t="n">
        <v>84</v>
      </c>
      <c r="CH199" s="1060" t="n">
        <v>85</v>
      </c>
      <c r="CI199" s="1060" t="n">
        <v>86</v>
      </c>
      <c r="CJ199" s="1060" t="n">
        <v>87</v>
      </c>
      <c r="CK199" s="1060" t="n">
        <v>88</v>
      </c>
      <c r="CL199" s="1060" t="n">
        <v>89</v>
      </c>
      <c r="CM199" s="1060" t="n">
        <v>90</v>
      </c>
      <c r="CN199" s="1060" t="n">
        <v>91</v>
      </c>
      <c r="CO199" s="1060" t="n">
        <v>92</v>
      </c>
      <c r="CP199" s="1060" t="n">
        <v>93</v>
      </c>
      <c r="CQ199" s="1060" t="n">
        <v>94</v>
      </c>
      <c r="CR199" s="1060" t="n">
        <v>95</v>
      </c>
      <c r="CS199" s="1060" t="n">
        <v>96</v>
      </c>
      <c r="CT199" s="1060" t="n">
        <v>97</v>
      </c>
      <c r="CU199" s="1060" t="n">
        <v>98</v>
      </c>
      <c r="CV199" s="1060" t="n">
        <v>99</v>
      </c>
      <c r="CW199" s="1060" t="n">
        <v>100</v>
      </c>
      <c r="CX199" s="1060" t="n">
        <v>101</v>
      </c>
      <c r="CY199" s="1060" t="n">
        <v>102</v>
      </c>
      <c r="CZ199" s="1060" t="n">
        <v>103</v>
      </c>
      <c r="DA199" s="1060" t="n">
        <v>104</v>
      </c>
      <c r="DB199" s="1060" t="n">
        <v>105</v>
      </c>
      <c r="DC199" s="1060" t="n">
        <v>106</v>
      </c>
      <c r="DD199" s="1060" t="n">
        <v>107</v>
      </c>
      <c r="DE199" s="1060" t="n">
        <v>108</v>
      </c>
      <c r="DF199" s="1060" t="n">
        <v>109</v>
      </c>
      <c r="DG199" s="1060" t="n">
        <v>110</v>
      </c>
      <c r="DH199" s="1060" t="n">
        <v>111</v>
      </c>
      <c r="DI199" s="1060" t="n">
        <v>112</v>
      </c>
      <c r="DJ199" s="1060" t="n">
        <v>113</v>
      </c>
      <c r="DK199" s="1060" t="n">
        <v>114</v>
      </c>
      <c r="DL199" s="1060" t="n">
        <v>115</v>
      </c>
      <c r="DM199" s="1060" t="n">
        <v>116</v>
      </c>
      <c r="DN199" s="1060" t="n">
        <v>117</v>
      </c>
      <c r="DO199" s="1060" t="n">
        <v>118</v>
      </c>
      <c r="DP199" s="1060" t="n">
        <v>119</v>
      </c>
      <c r="DQ199" s="1060" t="n">
        <v>120</v>
      </c>
      <c r="DR199" s="1060" t="n">
        <v>121</v>
      </c>
      <c r="DS199" s="1060" t="n">
        <v>122</v>
      </c>
      <c r="DT199" s="1060" t="n">
        <v>123</v>
      </c>
      <c r="DU199" s="1060" t="n">
        <v>124</v>
      </c>
      <c r="DV199" s="1060" t="n">
        <v>125</v>
      </c>
      <c r="DW199" s="1060" t="n">
        <v>126</v>
      </c>
      <c r="DX199" s="1060" t="n">
        <v>127</v>
      </c>
      <c r="DY199" s="1060" t="n">
        <v>128</v>
      </c>
      <c r="DZ199" s="1060" t="n">
        <v>129</v>
      </c>
      <c r="EA199" s="1060" t="n">
        <v>130</v>
      </c>
      <c r="EB199" s="1060" t="n">
        <v>131</v>
      </c>
      <c r="EC199" s="1060" t="n">
        <v>132</v>
      </c>
      <c r="ED199" s="1060" t="n">
        <v>133</v>
      </c>
      <c r="EE199" s="1060" t="n">
        <v>134</v>
      </c>
      <c r="EF199" s="1060" t="n">
        <v>135</v>
      </c>
      <c r="EG199" s="1060" t="n">
        <v>136</v>
      </c>
      <c r="EH199" s="1060" t="n">
        <v>137</v>
      </c>
      <c r="EI199" s="1060" t="n">
        <v>138</v>
      </c>
      <c r="EJ199" s="1060" t="n">
        <v>139</v>
      </c>
      <c r="EK199" s="1060" t="n">
        <v>140</v>
      </c>
      <c r="EL199" s="1060" t="n">
        <v>141</v>
      </c>
      <c r="EM199" s="1060" t="n">
        <v>142</v>
      </c>
      <c r="EN199" s="1060" t="n">
        <v>143</v>
      </c>
      <c r="EO199" s="1060" t="n">
        <v>144</v>
      </c>
      <c r="EP199" s="1060" t="n">
        <v>145</v>
      </c>
      <c r="EQ199" s="1060" t="n">
        <v>146</v>
      </c>
      <c r="ER199" s="1060" t="n">
        <v>147</v>
      </c>
      <c r="ES199" s="1060" t="n">
        <v>148</v>
      </c>
      <c r="ET199" s="1060" t="n">
        <v>149</v>
      </c>
      <c r="EU199" s="1060" t="n">
        <v>150</v>
      </c>
      <c r="EV199" s="1060" t="n">
        <v>151</v>
      </c>
      <c r="EW199" s="1060" t="n">
        <v>152</v>
      </c>
      <c r="EX199" s="1060" t="n">
        <v>153</v>
      </c>
      <c r="EY199" s="1060" t="n">
        <v>154</v>
      </c>
      <c r="EZ199" s="1060" t="n">
        <v>155</v>
      </c>
      <c r="FA199" s="1060" t="n">
        <v>156</v>
      </c>
      <c r="FB199" s="1060" t="n">
        <v>157</v>
      </c>
      <c r="FC199" s="1060" t="n">
        <v>158</v>
      </c>
      <c r="FD199" s="1060" t="n">
        <v>159</v>
      </c>
      <c r="FE199" s="1060" t="n">
        <v>160</v>
      </c>
      <c r="FF199" s="1060" t="n">
        <v>161</v>
      </c>
      <c r="FG199" s="1060" t="n">
        <v>162</v>
      </c>
      <c r="FH199" s="1060" t="n">
        <v>163</v>
      </c>
      <c r="FI199" s="1060" t="n">
        <v>164</v>
      </c>
      <c r="FJ199" s="1060" t="n">
        <v>165</v>
      </c>
      <c r="FK199" s="1060" t="n">
        <v>166</v>
      </c>
      <c r="FL199" s="1060" t="n">
        <v>167</v>
      </c>
      <c r="FM199" s="1060" t="n">
        <v>168</v>
      </c>
      <c r="FN199" s="1060" t="n">
        <v>169</v>
      </c>
      <c r="FO199" s="1060" t="n">
        <v>170</v>
      </c>
      <c r="FP199" s="1060" t="n">
        <v>171</v>
      </c>
      <c r="FQ199" s="1060" t="n">
        <v>172</v>
      </c>
      <c r="FR199" s="1060" t="n">
        <v>173</v>
      </c>
      <c r="FS199" s="1060" t="n">
        <v>174</v>
      </c>
      <c r="FT199" s="1060" t="n">
        <v>175</v>
      </c>
      <c r="FU199" s="1060" t="n">
        <v>176</v>
      </c>
      <c r="FV199" s="1060" t="n">
        <v>177</v>
      </c>
      <c r="FW199" s="1060" t="n">
        <v>178</v>
      </c>
      <c r="FX199" s="1060" t="n">
        <v>179</v>
      </c>
      <c r="FY199" s="1060" t="n">
        <v>180</v>
      </c>
      <c r="FZ199" s="1060" t="n">
        <v>181</v>
      </c>
      <c r="GA199" s="1060" t="n">
        <v>182</v>
      </c>
      <c r="GB199" s="1060" t="n">
        <v>183</v>
      </c>
      <c r="GC199" s="1060" t="n">
        <v>184</v>
      </c>
      <c r="GD199" s="1060" t="n">
        <v>185</v>
      </c>
      <c r="GE199" s="1060" t="n">
        <v>186</v>
      </c>
      <c r="GF199" s="1060" t="n">
        <v>187</v>
      </c>
      <c r="GG199" s="1060" t="n">
        <v>188</v>
      </c>
      <c r="GH199" s="1060" t="n">
        <v>189</v>
      </c>
      <c r="GI199" s="1060" t="n">
        <v>190</v>
      </c>
      <c r="GJ199" s="1060" t="n">
        <v>191</v>
      </c>
      <c r="GK199" s="1060" t="n">
        <v>192</v>
      </c>
      <c r="GL199" s="1060" t="n">
        <v>193</v>
      </c>
      <c r="GM199" s="1060" t="n">
        <v>194</v>
      </c>
      <c r="GN199" s="1060" t="n">
        <v>195</v>
      </c>
      <c r="GO199" s="1060" t="n">
        <v>196</v>
      </c>
      <c r="GP199" s="1060" t="n">
        <v>197</v>
      </c>
      <c r="GQ199" s="1060" t="n">
        <v>198</v>
      </c>
      <c r="GR199" s="1060" t="n">
        <v>199</v>
      </c>
      <c r="GS199" s="1060" t="n">
        <v>200</v>
      </c>
      <c r="GT199" s="1060" t="n">
        <v>201</v>
      </c>
      <c r="GU199" s="1060" t="n">
        <v>202</v>
      </c>
      <c r="GV199" s="1060" t="n">
        <v>203</v>
      </c>
      <c r="GW199" s="1060" t="n">
        <v>204</v>
      </c>
      <c r="GX199" s="1060" t="n">
        <v>205</v>
      </c>
      <c r="GY199" s="1060" t="n">
        <v>206</v>
      </c>
      <c r="GZ199" s="1060" t="n">
        <v>207</v>
      </c>
      <c r="HA199" s="1060" t="n">
        <v>208</v>
      </c>
      <c r="HB199" s="1060" t="n">
        <v>209</v>
      </c>
      <c r="HC199" s="1060" t="n">
        <v>210</v>
      </c>
      <c r="HD199" s="1060" t="n">
        <v>211</v>
      </c>
      <c r="HE199" s="1060" t="n">
        <v>212</v>
      </c>
      <c r="HF199" s="1060" t="n">
        <v>213</v>
      </c>
      <c r="HG199" s="1060" t="n">
        <v>214</v>
      </c>
      <c r="HH199" s="1060" t="n">
        <v>215</v>
      </c>
      <c r="HI199" s="1060" t="n">
        <v>216</v>
      </c>
      <c r="HJ199" s="1060" t="n">
        <v>217</v>
      </c>
      <c r="HK199" s="1060" t="n">
        <v>218</v>
      </c>
      <c r="HL199" s="1060" t="n">
        <v>219</v>
      </c>
      <c r="HM199" s="1060" t="n">
        <v>220</v>
      </c>
      <c r="HN199" s="1060" t="n">
        <v>221</v>
      </c>
      <c r="HO199" s="1060" t="n">
        <v>222</v>
      </c>
      <c r="HP199" s="1060" t="n">
        <v>223</v>
      </c>
      <c r="HQ199" s="1060" t="n">
        <v>224</v>
      </c>
      <c r="HR199" s="1060" t="n">
        <v>225</v>
      </c>
      <c r="HS199" s="1060" t="n">
        <v>226</v>
      </c>
      <c r="HT199" s="1060" t="n">
        <v>227</v>
      </c>
      <c r="HU199" s="1060" t="n">
        <v>228</v>
      </c>
      <c r="HV199" s="1060" t="n">
        <v>229</v>
      </c>
      <c r="HW199" s="1060" t="n">
        <v>230</v>
      </c>
      <c r="HX199" s="1060" t="n">
        <v>231</v>
      </c>
      <c r="HY199" s="1060" t="n">
        <v>232</v>
      </c>
      <c r="HZ199" s="1060" t="n">
        <v>233</v>
      </c>
      <c r="IA199" s="1060" t="n">
        <v>234</v>
      </c>
      <c r="IB199" s="1060" t="n">
        <v>235</v>
      </c>
      <c r="IC199" s="1060" t="n">
        <v>236</v>
      </c>
      <c r="ID199" s="1060" t="n">
        <v>237</v>
      </c>
      <c r="IE199" s="1060" t="n">
        <v>238</v>
      </c>
      <c r="IF199" s="1060" t="n">
        <v>239</v>
      </c>
      <c r="IG199" s="1060" t="n">
        <v>240</v>
      </c>
      <c r="IH199" s="1060" t="n">
        <v>241</v>
      </c>
      <c r="II199" s="1060" t="n">
        <v>242</v>
      </c>
      <c r="IJ199" s="1060" t="n">
        <v>243</v>
      </c>
      <c r="IK199" s="1060" t="n">
        <v>244</v>
      </c>
      <c r="IL199" s="1060" t="n">
        <v>245</v>
      </c>
      <c r="IM199" s="1060" t="n">
        <v>246</v>
      </c>
      <c r="IN199" s="1060" t="n">
        <v>247</v>
      </c>
      <c r="IO199" s="1060" t="n">
        <v>248</v>
      </c>
      <c r="IP199" s="1060" t="n">
        <v>249</v>
      </c>
      <c r="IQ199" s="1060" t="n">
        <v>250</v>
      </c>
      <c r="IR199" s="1060" t="n">
        <v>251</v>
      </c>
      <c r="IS199" s="1060" t="n">
        <v>252</v>
      </c>
      <c r="IT199" s="1060" t="n">
        <v>253</v>
      </c>
      <c r="IU199" s="1060" t="n">
        <v>254</v>
      </c>
      <c r="IV199" s="1060" t="n">
        <v>255</v>
      </c>
    </row>
    <row r="200" s="310" customFormat="true" ht="15.75" hidden="false" customHeight="false" outlineLevel="0" collapsed="false">
      <c r="A200" s="1059" t="s">
        <v>1756</v>
      </c>
      <c r="B200" s="1060" t="str">
        <f aca="false">MID($A195,B199,1)</f>
        <v>0</v>
      </c>
      <c r="C200" s="1060" t="str">
        <f aca="false">MID($A195,C199,1)</f>
        <v/>
      </c>
      <c r="D200" s="1060" t="str">
        <f aca="false">MID($A195,D199,1)</f>
        <v/>
      </c>
      <c r="E200" s="1060" t="str">
        <f aca="false">MID($A195,E199,1)</f>
        <v/>
      </c>
      <c r="F200" s="1060" t="str">
        <f aca="false">MID($A195,F199,1)</f>
        <v/>
      </c>
      <c r="G200" s="1060" t="str">
        <f aca="false">MID($A195,G199,1)</f>
        <v/>
      </c>
      <c r="H200" s="1060" t="str">
        <f aca="false">MID($A195,H199,1)</f>
        <v/>
      </c>
      <c r="I200" s="1060" t="str">
        <f aca="false">MID($A195,I199,1)</f>
        <v/>
      </c>
      <c r="J200" s="1060" t="str">
        <f aca="false">MID($A195,J199,1)</f>
        <v/>
      </c>
      <c r="K200" s="1060" t="str">
        <f aca="false">MID($A195,K199,1)</f>
        <v/>
      </c>
      <c r="L200" s="1060" t="str">
        <f aca="false">MID($A195,L199,1)</f>
        <v/>
      </c>
      <c r="M200" s="1060" t="str">
        <f aca="false">MID($A195,M199,1)</f>
        <v/>
      </c>
      <c r="N200" s="1060" t="str">
        <f aca="false">MID($A195,N199,1)</f>
        <v/>
      </c>
      <c r="O200" s="1060" t="str">
        <f aca="false">MID($A195,O199,1)</f>
        <v/>
      </c>
      <c r="P200" s="1060" t="str">
        <f aca="false">MID($A195,P199,1)</f>
        <v/>
      </c>
      <c r="Q200" s="1060" t="str">
        <f aca="false">MID($A195,Q199,1)</f>
        <v/>
      </c>
      <c r="R200" s="1060" t="str">
        <f aca="false">MID($A195,R199,1)</f>
        <v/>
      </c>
      <c r="S200" s="1060" t="str">
        <f aca="false">MID($A195,S199,1)</f>
        <v/>
      </c>
      <c r="T200" s="1060" t="str">
        <f aca="false">MID($A195,T199,1)</f>
        <v/>
      </c>
      <c r="U200" s="1060" t="str">
        <f aca="false">MID($A195,U199,1)</f>
        <v/>
      </c>
      <c r="V200" s="1060" t="str">
        <f aca="false">MID($A195,V199,1)</f>
        <v/>
      </c>
      <c r="W200" s="1060" t="str">
        <f aca="false">MID($A195,W199,1)</f>
        <v/>
      </c>
      <c r="X200" s="1060" t="str">
        <f aca="false">MID($A195,X199,1)</f>
        <v/>
      </c>
      <c r="Y200" s="1060" t="str">
        <f aca="false">MID($A195,Y199,1)</f>
        <v/>
      </c>
      <c r="Z200" s="1060" t="str">
        <f aca="false">MID($A195,Z199,1)</f>
        <v/>
      </c>
      <c r="AA200" s="1060" t="str">
        <f aca="false">MID($A195,AA199,1)</f>
        <v/>
      </c>
      <c r="AB200" s="1060" t="str">
        <f aca="false">MID($A195,AB199,1)</f>
        <v/>
      </c>
      <c r="AC200" s="1060" t="str">
        <f aca="false">MID($A195,AC199,1)</f>
        <v/>
      </c>
      <c r="AD200" s="1060" t="str">
        <f aca="false">MID($A195,AD199,1)</f>
        <v/>
      </c>
      <c r="AE200" s="1060" t="str">
        <f aca="false">MID($A195,AE199,1)</f>
        <v/>
      </c>
      <c r="AF200" s="1060" t="str">
        <f aca="false">MID($A195,AF199,1)</f>
        <v/>
      </c>
      <c r="AG200" s="1060" t="str">
        <f aca="false">MID($A195,AG199,1)</f>
        <v/>
      </c>
      <c r="AH200" s="1060" t="str">
        <f aca="false">MID($A195,AH199,1)</f>
        <v/>
      </c>
      <c r="AI200" s="1060" t="str">
        <f aca="false">MID($A195,AI199,1)</f>
        <v/>
      </c>
      <c r="AJ200" s="1060" t="str">
        <f aca="false">MID($A195,AJ199,1)</f>
        <v/>
      </c>
      <c r="AK200" s="1060" t="str">
        <f aca="false">MID($A195,AK199,1)</f>
        <v/>
      </c>
      <c r="AL200" s="1060" t="str">
        <f aca="false">MID($A195,AL199,1)</f>
        <v/>
      </c>
      <c r="AM200" s="1060" t="str">
        <f aca="false">MID($A195,AM199,1)</f>
        <v/>
      </c>
      <c r="AN200" s="1060" t="str">
        <f aca="false">MID($A195,AN199,1)</f>
        <v/>
      </c>
      <c r="AO200" s="1060" t="str">
        <f aca="false">MID($A195,AO199,1)</f>
        <v/>
      </c>
      <c r="AP200" s="1060" t="str">
        <f aca="false">MID($A195,AP199,1)</f>
        <v/>
      </c>
      <c r="AQ200" s="1060" t="str">
        <f aca="false">MID($A195,AQ199,1)</f>
        <v/>
      </c>
      <c r="AR200" s="1060" t="str">
        <f aca="false">MID($A195,AR199,1)</f>
        <v/>
      </c>
      <c r="AS200" s="1060" t="str">
        <f aca="false">MID($A195,AS199,1)</f>
        <v/>
      </c>
      <c r="AT200" s="1060" t="str">
        <f aca="false">MID($A195,AT199,1)</f>
        <v/>
      </c>
      <c r="AU200" s="1060" t="str">
        <f aca="false">MID($A195,AU199,1)</f>
        <v/>
      </c>
      <c r="AV200" s="1060" t="str">
        <f aca="false">MID($A195,AV199,1)</f>
        <v/>
      </c>
      <c r="AW200" s="1060" t="str">
        <f aca="false">MID($A195,AW199,1)</f>
        <v/>
      </c>
      <c r="AX200" s="1060" t="str">
        <f aca="false">MID($A195,AX199,1)</f>
        <v/>
      </c>
      <c r="AY200" s="1060" t="str">
        <f aca="false">MID($A195,AY199,1)</f>
        <v/>
      </c>
      <c r="AZ200" s="1060" t="str">
        <f aca="false">MID($A195,AZ199,1)</f>
        <v/>
      </c>
      <c r="BA200" s="1060" t="str">
        <f aca="false">MID($A195,BA199,1)</f>
        <v/>
      </c>
      <c r="BB200" s="1060" t="str">
        <f aca="false">MID($A195,BB199,1)</f>
        <v/>
      </c>
      <c r="BC200" s="1060" t="str">
        <f aca="false">MID($A195,BC199,1)</f>
        <v/>
      </c>
      <c r="BD200" s="1060" t="str">
        <f aca="false">MID($A195,BD199,1)</f>
        <v/>
      </c>
      <c r="BE200" s="1060" t="str">
        <f aca="false">MID($A195,BE199,1)</f>
        <v/>
      </c>
      <c r="BF200" s="1060" t="str">
        <f aca="false">MID($A195,BF199,1)</f>
        <v/>
      </c>
      <c r="BG200" s="1060" t="str">
        <f aca="false">MID($A195,BG199,1)</f>
        <v/>
      </c>
      <c r="BH200" s="1060" t="str">
        <f aca="false">MID($A195,BH199,1)</f>
        <v/>
      </c>
      <c r="BI200" s="1060" t="str">
        <f aca="false">MID($A195,BI199,1)</f>
        <v/>
      </c>
      <c r="BJ200" s="1060" t="str">
        <f aca="false">MID($A195,BJ199,1)</f>
        <v/>
      </c>
      <c r="BK200" s="1060" t="str">
        <f aca="false">MID($A195,BK199,1)</f>
        <v/>
      </c>
      <c r="BL200" s="1060" t="str">
        <f aca="false">MID($A195,BL199,1)</f>
        <v/>
      </c>
      <c r="BM200" s="1060" t="str">
        <f aca="false">MID($A195,BM199,1)</f>
        <v/>
      </c>
      <c r="BN200" s="1060" t="str">
        <f aca="false">MID($A195,BN199,1)</f>
        <v/>
      </c>
      <c r="BO200" s="1060" t="str">
        <f aca="false">MID($A195,BO199,1)</f>
        <v/>
      </c>
      <c r="BP200" s="1060" t="str">
        <f aca="false">MID($A195,BP199,1)</f>
        <v/>
      </c>
      <c r="BQ200" s="1060" t="str">
        <f aca="false">MID($A195,BQ199,1)</f>
        <v/>
      </c>
      <c r="BR200" s="1060" t="str">
        <f aca="false">MID($A195,BR199,1)</f>
        <v/>
      </c>
      <c r="BS200" s="1060" t="str">
        <f aca="false">MID($A195,BS199,1)</f>
        <v/>
      </c>
      <c r="BT200" s="1060" t="str">
        <f aca="false">MID($A195,BT199,1)</f>
        <v/>
      </c>
      <c r="BU200" s="1060" t="str">
        <f aca="false">MID($A195,BU199,1)</f>
        <v/>
      </c>
      <c r="BV200" s="1060" t="str">
        <f aca="false">MID($A195,BV199,1)</f>
        <v/>
      </c>
      <c r="BW200" s="1060" t="str">
        <f aca="false">MID($A195,BW199,1)</f>
        <v/>
      </c>
      <c r="BX200" s="1060" t="str">
        <f aca="false">MID($A195,BX199,1)</f>
        <v/>
      </c>
      <c r="BY200" s="1060" t="str">
        <f aca="false">MID($A195,BY199,1)</f>
        <v/>
      </c>
      <c r="BZ200" s="1060" t="str">
        <f aca="false">MID($A195,BZ199,1)</f>
        <v/>
      </c>
      <c r="CA200" s="1060" t="str">
        <f aca="false">MID($A195,CA199,1)</f>
        <v/>
      </c>
      <c r="CB200" s="1060" t="str">
        <f aca="false">MID($A195,CB199,1)</f>
        <v/>
      </c>
      <c r="CC200" s="1060" t="str">
        <f aca="false">MID($A195,CC199,1)</f>
        <v/>
      </c>
      <c r="CD200" s="1060" t="str">
        <f aca="false">MID($A195,CD199,1)</f>
        <v/>
      </c>
      <c r="CE200" s="1060" t="str">
        <f aca="false">MID($A195,CE199,1)</f>
        <v/>
      </c>
      <c r="CF200" s="1060" t="str">
        <f aca="false">MID($A195,CF199,1)</f>
        <v/>
      </c>
      <c r="CG200" s="1060" t="str">
        <f aca="false">MID($A195,CG199,1)</f>
        <v/>
      </c>
      <c r="CH200" s="1060" t="str">
        <f aca="false">MID($A195,CH199,1)</f>
        <v/>
      </c>
      <c r="CI200" s="1060" t="str">
        <f aca="false">MID($A195,CI199,1)</f>
        <v/>
      </c>
      <c r="CJ200" s="1060" t="str">
        <f aca="false">MID($A195,CJ199,1)</f>
        <v/>
      </c>
      <c r="CK200" s="1060" t="str">
        <f aca="false">MID($A195,CK199,1)</f>
        <v/>
      </c>
      <c r="CL200" s="1060" t="str">
        <f aca="false">MID($A195,CL199,1)</f>
        <v/>
      </c>
      <c r="CM200" s="1060" t="str">
        <f aca="false">MID($A195,CM199,1)</f>
        <v/>
      </c>
      <c r="CN200" s="1060" t="str">
        <f aca="false">MID($A195,CN199,1)</f>
        <v/>
      </c>
      <c r="CO200" s="1060" t="str">
        <f aca="false">MID($A195,CO199,1)</f>
        <v/>
      </c>
      <c r="CP200" s="1060" t="str">
        <f aca="false">MID($A195,CP199,1)</f>
        <v/>
      </c>
      <c r="CQ200" s="1060" t="str">
        <f aca="false">MID($A195,CQ199,1)</f>
        <v/>
      </c>
      <c r="CR200" s="1060" t="str">
        <f aca="false">MID($A195,CR199,1)</f>
        <v/>
      </c>
      <c r="CS200" s="1060" t="str">
        <f aca="false">MID($A195,CS199,1)</f>
        <v/>
      </c>
      <c r="CT200" s="1060" t="str">
        <f aca="false">MID($A195,CT199,1)</f>
        <v/>
      </c>
      <c r="CU200" s="1060" t="str">
        <f aca="false">MID($A195,CU199,1)</f>
        <v/>
      </c>
      <c r="CV200" s="1060" t="str">
        <f aca="false">MID($A195,CV199,1)</f>
        <v/>
      </c>
      <c r="CW200" s="1060" t="str">
        <f aca="false">MID($A195,CW199,1)</f>
        <v/>
      </c>
      <c r="CX200" s="1060" t="str">
        <f aca="false">MID($A195,CX199,1)</f>
        <v/>
      </c>
      <c r="CY200" s="1060" t="str">
        <f aca="false">MID($A195,CY199,1)</f>
        <v/>
      </c>
      <c r="CZ200" s="1060" t="str">
        <f aca="false">MID($A195,CZ199,1)</f>
        <v/>
      </c>
      <c r="DA200" s="1060" t="str">
        <f aca="false">MID($A195,DA199,1)</f>
        <v/>
      </c>
      <c r="DB200" s="1060" t="str">
        <f aca="false">MID($A195,DB199,1)</f>
        <v/>
      </c>
      <c r="DC200" s="1060" t="str">
        <f aca="false">MID($A195,DC199,1)</f>
        <v/>
      </c>
      <c r="DD200" s="1060" t="str">
        <f aca="false">MID($A195,DD199,1)</f>
        <v/>
      </c>
      <c r="DE200" s="1060" t="str">
        <f aca="false">MID($A195,DE199,1)</f>
        <v/>
      </c>
      <c r="DF200" s="1060" t="str">
        <f aca="false">MID($A195,DF199,1)</f>
        <v/>
      </c>
      <c r="DG200" s="1060" t="str">
        <f aca="false">MID($A195,DG199,1)</f>
        <v/>
      </c>
      <c r="DH200" s="1060" t="str">
        <f aca="false">MID($A195,DH199,1)</f>
        <v/>
      </c>
      <c r="DI200" s="1060" t="str">
        <f aca="false">MID($A195,DI199,1)</f>
        <v/>
      </c>
      <c r="DJ200" s="1060" t="str">
        <f aca="false">MID($A195,DJ199,1)</f>
        <v/>
      </c>
      <c r="DK200" s="1060" t="str">
        <f aca="false">MID($A195,DK199,1)</f>
        <v/>
      </c>
      <c r="DL200" s="1060" t="str">
        <f aca="false">MID($A195,DL199,1)</f>
        <v/>
      </c>
      <c r="DM200" s="1060" t="str">
        <f aca="false">MID($A195,DM199,1)</f>
        <v/>
      </c>
      <c r="DN200" s="1060" t="str">
        <f aca="false">MID($A195,DN199,1)</f>
        <v/>
      </c>
      <c r="DO200" s="1060" t="str">
        <f aca="false">MID($A195,DO199,1)</f>
        <v/>
      </c>
      <c r="DP200" s="1060" t="str">
        <f aca="false">MID($A195,DP199,1)</f>
        <v/>
      </c>
      <c r="DQ200" s="1060" t="str">
        <f aca="false">MID($A195,DQ199,1)</f>
        <v/>
      </c>
      <c r="DR200" s="1060" t="str">
        <f aca="false">MID($A195,DR199,1)</f>
        <v/>
      </c>
      <c r="DS200" s="1060" t="str">
        <f aca="false">MID($A195,DS199,1)</f>
        <v/>
      </c>
      <c r="DT200" s="1060" t="str">
        <f aca="false">MID($A195,DT199,1)</f>
        <v/>
      </c>
      <c r="DU200" s="1060" t="str">
        <f aca="false">MID($A195,DU199,1)</f>
        <v/>
      </c>
      <c r="DV200" s="1060" t="str">
        <f aca="false">MID($A195,DV199,1)</f>
        <v/>
      </c>
      <c r="DW200" s="1060" t="str">
        <f aca="false">MID($A195,DW199,1)</f>
        <v/>
      </c>
      <c r="DX200" s="1060" t="str">
        <f aca="false">MID($A195,DX199,1)</f>
        <v/>
      </c>
      <c r="DY200" s="1060" t="str">
        <f aca="false">MID($A195,DY199,1)</f>
        <v/>
      </c>
      <c r="DZ200" s="1060" t="str">
        <f aca="false">MID($A195,DZ199,1)</f>
        <v/>
      </c>
      <c r="EA200" s="1060" t="str">
        <f aca="false">MID($A195,EA199,1)</f>
        <v/>
      </c>
      <c r="EB200" s="1060" t="str">
        <f aca="false">MID($A195,EB199,1)</f>
        <v/>
      </c>
      <c r="EC200" s="1060" t="str">
        <f aca="false">MID($A195,EC199,1)</f>
        <v/>
      </c>
      <c r="ED200" s="1060" t="str">
        <f aca="false">MID($A195,ED199,1)</f>
        <v/>
      </c>
      <c r="EE200" s="1060" t="str">
        <f aca="false">MID($A195,EE199,1)</f>
        <v/>
      </c>
      <c r="EF200" s="1060" t="str">
        <f aca="false">MID($A195,EF199,1)</f>
        <v/>
      </c>
      <c r="EG200" s="1060" t="str">
        <f aca="false">MID($A195,EG199,1)</f>
        <v/>
      </c>
      <c r="EH200" s="1060" t="str">
        <f aca="false">MID($A195,EH199,1)</f>
        <v/>
      </c>
      <c r="EI200" s="1060" t="str">
        <f aca="false">MID($A195,EI199,1)</f>
        <v/>
      </c>
      <c r="EJ200" s="1060" t="str">
        <f aca="false">MID($A195,EJ199,1)</f>
        <v/>
      </c>
      <c r="EK200" s="1060" t="str">
        <f aca="false">MID($A195,EK199,1)</f>
        <v/>
      </c>
      <c r="EL200" s="1060" t="str">
        <f aca="false">MID($A195,EL199,1)</f>
        <v/>
      </c>
      <c r="EM200" s="1060" t="str">
        <f aca="false">MID($A195,EM199,1)</f>
        <v/>
      </c>
      <c r="EN200" s="1060" t="str">
        <f aca="false">MID($A195,EN199,1)</f>
        <v/>
      </c>
      <c r="EO200" s="1060" t="str">
        <f aca="false">MID($A195,EO199,1)</f>
        <v/>
      </c>
      <c r="EP200" s="1060" t="str">
        <f aca="false">MID($A195,EP199,1)</f>
        <v/>
      </c>
      <c r="EQ200" s="1060" t="str">
        <f aca="false">MID($A195,EQ199,1)</f>
        <v/>
      </c>
      <c r="ER200" s="1060" t="str">
        <f aca="false">MID($A195,ER199,1)</f>
        <v/>
      </c>
      <c r="ES200" s="1060" t="str">
        <f aca="false">MID($A195,ES199,1)</f>
        <v/>
      </c>
      <c r="ET200" s="1060" t="str">
        <f aca="false">MID($A195,ET199,1)</f>
        <v/>
      </c>
      <c r="EU200" s="1060" t="str">
        <f aca="false">MID($A195,EU199,1)</f>
        <v/>
      </c>
      <c r="EV200" s="1060" t="str">
        <f aca="false">MID($A195,EV199,1)</f>
        <v/>
      </c>
      <c r="EW200" s="1060" t="str">
        <f aca="false">MID($A195,EW199,1)</f>
        <v/>
      </c>
      <c r="EX200" s="1060" t="str">
        <f aca="false">MID($A195,EX199,1)</f>
        <v/>
      </c>
      <c r="EY200" s="1060" t="str">
        <f aca="false">MID($A195,EY199,1)</f>
        <v/>
      </c>
      <c r="EZ200" s="1060" t="str">
        <f aca="false">MID($A195,EZ199,1)</f>
        <v/>
      </c>
      <c r="FA200" s="1060" t="str">
        <f aca="false">MID($A195,FA199,1)</f>
        <v/>
      </c>
      <c r="FB200" s="1060" t="str">
        <f aca="false">MID($A195,FB199,1)</f>
        <v/>
      </c>
      <c r="FC200" s="1060" t="str">
        <f aca="false">MID($A195,FC199,1)</f>
        <v/>
      </c>
      <c r="FD200" s="1060" t="str">
        <f aca="false">MID($A195,FD199,1)</f>
        <v/>
      </c>
      <c r="FE200" s="1060" t="str">
        <f aca="false">MID($A195,FE199,1)</f>
        <v/>
      </c>
      <c r="FF200" s="1060" t="str">
        <f aca="false">MID($A195,FF199,1)</f>
        <v/>
      </c>
      <c r="FG200" s="1060" t="str">
        <f aca="false">MID($A195,FG199,1)</f>
        <v/>
      </c>
      <c r="FH200" s="1060" t="str">
        <f aca="false">MID($A195,FH199,1)</f>
        <v/>
      </c>
      <c r="FI200" s="1060" t="str">
        <f aca="false">MID($A195,FI199,1)</f>
        <v/>
      </c>
      <c r="FJ200" s="1060" t="str">
        <f aca="false">MID($A195,FJ199,1)</f>
        <v/>
      </c>
      <c r="FK200" s="1060" t="str">
        <f aca="false">MID($A195,FK199,1)</f>
        <v/>
      </c>
      <c r="FL200" s="1060" t="str">
        <f aca="false">MID($A195,FL199,1)</f>
        <v/>
      </c>
      <c r="FM200" s="1060" t="str">
        <f aca="false">MID($A195,FM199,1)</f>
        <v/>
      </c>
      <c r="FN200" s="1060" t="str">
        <f aca="false">MID($A195,FN199,1)</f>
        <v/>
      </c>
      <c r="FO200" s="1060" t="str">
        <f aca="false">MID($A195,FO199,1)</f>
        <v/>
      </c>
      <c r="FP200" s="1060" t="str">
        <f aca="false">MID($A195,FP199,1)</f>
        <v/>
      </c>
      <c r="FQ200" s="1060" t="str">
        <f aca="false">MID($A195,FQ199,1)</f>
        <v/>
      </c>
      <c r="FR200" s="1060" t="str">
        <f aca="false">MID($A195,FR199,1)</f>
        <v/>
      </c>
      <c r="FS200" s="1060" t="str">
        <f aca="false">MID($A195,FS199,1)</f>
        <v/>
      </c>
      <c r="FT200" s="1060" t="str">
        <f aca="false">MID($A195,FT199,1)</f>
        <v/>
      </c>
      <c r="FU200" s="1060" t="str">
        <f aca="false">MID($A195,FU199,1)</f>
        <v/>
      </c>
      <c r="FV200" s="1060" t="str">
        <f aca="false">MID($A195,FV199,1)</f>
        <v/>
      </c>
      <c r="FW200" s="1060" t="str">
        <f aca="false">MID($A195,FW199,1)</f>
        <v/>
      </c>
      <c r="FX200" s="1060" t="str">
        <f aca="false">MID($A195,FX199,1)</f>
        <v/>
      </c>
      <c r="FY200" s="1060" t="str">
        <f aca="false">MID($A195,FY199,1)</f>
        <v/>
      </c>
      <c r="FZ200" s="1060" t="str">
        <f aca="false">MID($A195,FZ199,1)</f>
        <v/>
      </c>
      <c r="GA200" s="1060" t="str">
        <f aca="false">MID($A195,GA199,1)</f>
        <v/>
      </c>
      <c r="GB200" s="1060" t="str">
        <f aca="false">MID($A195,GB199,1)</f>
        <v/>
      </c>
      <c r="GC200" s="1060" t="str">
        <f aca="false">MID($A195,GC199,1)</f>
        <v/>
      </c>
      <c r="GD200" s="1060" t="str">
        <f aca="false">MID($A195,GD199,1)</f>
        <v/>
      </c>
      <c r="GE200" s="1060" t="str">
        <f aca="false">MID($A195,GE199,1)</f>
        <v/>
      </c>
      <c r="GF200" s="1060" t="str">
        <f aca="false">MID($A195,GF199,1)</f>
        <v/>
      </c>
      <c r="GG200" s="1060" t="str">
        <f aca="false">MID($A195,GG199,1)</f>
        <v/>
      </c>
      <c r="GH200" s="1060" t="str">
        <f aca="false">MID($A195,GH199,1)</f>
        <v/>
      </c>
      <c r="GI200" s="1060" t="str">
        <f aca="false">MID($A195,GI199,1)</f>
        <v/>
      </c>
      <c r="GJ200" s="1060" t="str">
        <f aca="false">MID($A195,GJ199,1)</f>
        <v/>
      </c>
      <c r="GK200" s="1060" t="str">
        <f aca="false">MID($A195,GK199,1)</f>
        <v/>
      </c>
      <c r="GL200" s="1060" t="str">
        <f aca="false">MID($A195,GL199,1)</f>
        <v/>
      </c>
      <c r="GM200" s="1060" t="str">
        <f aca="false">MID($A195,GM199,1)</f>
        <v/>
      </c>
      <c r="GN200" s="1060" t="str">
        <f aca="false">MID($A195,GN199,1)</f>
        <v/>
      </c>
      <c r="GO200" s="1060" t="str">
        <f aca="false">MID($A195,GO199,1)</f>
        <v/>
      </c>
      <c r="GP200" s="1060" t="str">
        <f aca="false">MID($A195,GP199,1)</f>
        <v/>
      </c>
      <c r="GQ200" s="1060" t="str">
        <f aca="false">MID($A195,GQ199,1)</f>
        <v/>
      </c>
      <c r="GR200" s="1060" t="str">
        <f aca="false">MID($A195,GR199,1)</f>
        <v/>
      </c>
      <c r="GS200" s="1060" t="str">
        <f aca="false">MID($A195,GS199,1)</f>
        <v/>
      </c>
      <c r="GT200" s="1060" t="str">
        <f aca="false">MID($A195,GT199,1)</f>
        <v/>
      </c>
      <c r="GU200" s="1060" t="str">
        <f aca="false">MID($A195,GU199,1)</f>
        <v/>
      </c>
      <c r="GV200" s="1060" t="str">
        <f aca="false">MID($A195,GV199,1)</f>
        <v/>
      </c>
      <c r="GW200" s="1060" t="str">
        <f aca="false">MID($A195,GW199,1)</f>
        <v/>
      </c>
      <c r="GX200" s="1060" t="str">
        <f aca="false">MID($A195,GX199,1)</f>
        <v/>
      </c>
      <c r="GY200" s="1060" t="str">
        <f aca="false">MID($A195,GY199,1)</f>
        <v/>
      </c>
      <c r="GZ200" s="1060" t="str">
        <f aca="false">MID($A195,GZ199,1)</f>
        <v/>
      </c>
      <c r="HA200" s="1060" t="str">
        <f aca="false">MID($A195,HA199,1)</f>
        <v/>
      </c>
      <c r="HB200" s="1060" t="str">
        <f aca="false">MID($A195,HB199,1)</f>
        <v/>
      </c>
      <c r="HC200" s="1060" t="str">
        <f aca="false">MID($A195,HC199,1)</f>
        <v/>
      </c>
      <c r="HD200" s="1060" t="str">
        <f aca="false">MID($A195,HD199,1)</f>
        <v/>
      </c>
      <c r="HE200" s="1060" t="str">
        <f aca="false">MID($A195,HE199,1)</f>
        <v/>
      </c>
      <c r="HF200" s="1060" t="str">
        <f aca="false">MID($A195,HF199,1)</f>
        <v/>
      </c>
      <c r="HG200" s="1060" t="str">
        <f aca="false">MID($A195,HG199,1)</f>
        <v/>
      </c>
      <c r="HH200" s="1060" t="str">
        <f aca="false">MID($A195,HH199,1)</f>
        <v/>
      </c>
      <c r="HI200" s="1060" t="str">
        <f aca="false">MID($A195,HI199,1)</f>
        <v/>
      </c>
      <c r="HJ200" s="1060" t="str">
        <f aca="false">MID($A195,HJ199,1)</f>
        <v/>
      </c>
      <c r="HK200" s="1060" t="str">
        <f aca="false">MID($A195,HK199,1)</f>
        <v/>
      </c>
      <c r="HL200" s="1060" t="str">
        <f aca="false">MID($A195,HL199,1)</f>
        <v/>
      </c>
      <c r="HM200" s="1060" t="str">
        <f aca="false">MID($A195,HM199,1)</f>
        <v/>
      </c>
      <c r="HN200" s="1060" t="str">
        <f aca="false">MID($A195,HN199,1)</f>
        <v/>
      </c>
      <c r="HO200" s="1060" t="str">
        <f aca="false">MID($A195,HO199,1)</f>
        <v/>
      </c>
      <c r="HP200" s="1060" t="str">
        <f aca="false">MID($A195,HP199,1)</f>
        <v/>
      </c>
      <c r="HQ200" s="1060" t="str">
        <f aca="false">MID($A195,HQ199,1)</f>
        <v/>
      </c>
      <c r="HR200" s="1060" t="str">
        <f aca="false">MID($A195,HR199,1)</f>
        <v/>
      </c>
      <c r="HS200" s="1060" t="str">
        <f aca="false">MID($A195,HS199,1)</f>
        <v/>
      </c>
      <c r="HT200" s="1060" t="str">
        <f aca="false">MID($A195,HT199,1)</f>
        <v/>
      </c>
      <c r="HU200" s="1060" t="str">
        <f aca="false">MID($A195,HU199,1)</f>
        <v/>
      </c>
      <c r="HV200" s="1060" t="str">
        <f aca="false">MID($A195,HV199,1)</f>
        <v/>
      </c>
      <c r="HW200" s="1060" t="str">
        <f aca="false">MID($A195,HW199,1)</f>
        <v/>
      </c>
      <c r="HX200" s="1060" t="str">
        <f aca="false">MID($A195,HX199,1)</f>
        <v/>
      </c>
      <c r="HY200" s="1060" t="str">
        <f aca="false">MID($A195,HY199,1)</f>
        <v/>
      </c>
      <c r="HZ200" s="1060" t="str">
        <f aca="false">MID($A195,HZ199,1)</f>
        <v/>
      </c>
      <c r="IA200" s="1060" t="str">
        <f aca="false">MID($A195,IA199,1)</f>
        <v/>
      </c>
      <c r="IB200" s="1060" t="str">
        <f aca="false">MID($A195,IB199,1)</f>
        <v/>
      </c>
      <c r="IC200" s="1060" t="str">
        <f aca="false">MID($A195,IC199,1)</f>
        <v/>
      </c>
      <c r="ID200" s="1060" t="str">
        <f aca="false">MID($A195,ID199,1)</f>
        <v/>
      </c>
      <c r="IE200" s="1060" t="str">
        <f aca="false">MID($A195,IE199,1)</f>
        <v/>
      </c>
      <c r="IF200" s="1060" t="str">
        <f aca="false">MID($A195,IF199,1)</f>
        <v/>
      </c>
      <c r="IG200" s="1060" t="str">
        <f aca="false">MID($A195,IG199,1)</f>
        <v/>
      </c>
      <c r="IH200" s="1060" t="str">
        <f aca="false">MID($A195,IH199,1)</f>
        <v/>
      </c>
      <c r="II200" s="1060" t="str">
        <f aca="false">MID($A195,II199,1)</f>
        <v/>
      </c>
      <c r="IJ200" s="1060" t="str">
        <f aca="false">MID($A195,IJ199,1)</f>
        <v/>
      </c>
      <c r="IK200" s="1060" t="str">
        <f aca="false">MID($A195,IK199,1)</f>
        <v/>
      </c>
      <c r="IL200" s="1060" t="str">
        <f aca="false">MID($A195,IL199,1)</f>
        <v/>
      </c>
      <c r="IM200" s="1060" t="str">
        <f aca="false">MID($A195,IM199,1)</f>
        <v/>
      </c>
      <c r="IN200" s="1060" t="str">
        <f aca="false">MID($A195,IN199,1)</f>
        <v/>
      </c>
      <c r="IO200" s="1060" t="str">
        <f aca="false">MID($A195,IO199,1)</f>
        <v/>
      </c>
      <c r="IP200" s="1060" t="str">
        <f aca="false">MID($A195,IP199,1)</f>
        <v/>
      </c>
      <c r="IQ200" s="1060" t="str">
        <f aca="false">MID($A195,IQ199,1)</f>
        <v/>
      </c>
      <c r="IR200" s="1060" t="str">
        <f aca="false">MID($A195,IR199,1)</f>
        <v/>
      </c>
      <c r="IS200" s="1060" t="str">
        <f aca="false">MID($A195,IS199,1)</f>
        <v/>
      </c>
      <c r="IT200" s="1060" t="str">
        <f aca="false">MID($A195,IT199,1)</f>
        <v/>
      </c>
      <c r="IU200" s="1060" t="str">
        <f aca="false">MID($A195,IU199,1)</f>
        <v/>
      </c>
      <c r="IV200" s="1060" t="str">
        <f aca="false">MID($A195,IV199,1)</f>
        <v/>
      </c>
    </row>
    <row r="201" s="310" customFormat="true" ht="15.75" hidden="false" customHeight="false" outlineLevel="0" collapsed="false">
      <c r="A201" s="1059" t="s">
        <v>1757</v>
      </c>
      <c r="B201" s="1060" t="n">
        <f aca="false">IF(OR(B200=" ",B199=LEN($A195)+1),B199,0)</f>
        <v>0</v>
      </c>
      <c r="C201" s="1060" t="n">
        <f aca="false">IF(OR(C200=" ",C199=LEN($A195)+1),C199,0)</f>
        <v>2</v>
      </c>
      <c r="D201" s="1060" t="n">
        <f aca="false">IF(OR(D200=" ",D199=LEN($A195)+1),D199,0)</f>
        <v>0</v>
      </c>
      <c r="E201" s="1060" t="n">
        <f aca="false">IF(OR(E200=" ",E199=LEN($A195)+1),E199,0)</f>
        <v>0</v>
      </c>
      <c r="F201" s="1060" t="n">
        <f aca="false">IF(OR(F200=" ",F199=LEN($A195)+1),F199,0)</f>
        <v>0</v>
      </c>
      <c r="G201" s="1060" t="n">
        <f aca="false">IF(OR(G200=" ",G199=LEN($A195)+1),G199,0)</f>
        <v>0</v>
      </c>
      <c r="H201" s="1060" t="n">
        <f aca="false">IF(OR(H200=" ",H199=LEN($A195)+1),H199,0)</f>
        <v>0</v>
      </c>
      <c r="I201" s="1060" t="n">
        <f aca="false">IF(OR(I200=" ",I199=LEN($A195)+1),I199,0)</f>
        <v>0</v>
      </c>
      <c r="J201" s="1060" t="n">
        <f aca="false">IF(OR(J200=" ",J199=LEN($A195)+1),J199,0)</f>
        <v>0</v>
      </c>
      <c r="K201" s="1060" t="n">
        <f aca="false">IF(OR(K200=" ",K199=LEN($A195)+1),K199,0)</f>
        <v>0</v>
      </c>
      <c r="L201" s="1060" t="n">
        <f aca="false">IF(OR(L200=" ",L199=LEN($A195)+1),L199,0)</f>
        <v>0</v>
      </c>
      <c r="M201" s="1060" t="n">
        <f aca="false">IF(OR(M200=" ",M199=LEN($A195)+1),M199,0)</f>
        <v>0</v>
      </c>
      <c r="N201" s="1060" t="n">
        <f aca="false">IF(OR(N200=" ",N199=LEN($A195)+1),N199,0)</f>
        <v>0</v>
      </c>
      <c r="O201" s="1060" t="n">
        <f aca="false">IF(OR(O200=" ",O199=LEN($A195)+1),O199,0)</f>
        <v>0</v>
      </c>
      <c r="P201" s="1060" t="n">
        <f aca="false">IF(OR(P200=" ",P199=LEN($A195)+1),P199,0)</f>
        <v>0</v>
      </c>
      <c r="Q201" s="1060" t="n">
        <f aca="false">IF(OR(Q200=" ",Q199=LEN($A195)+1),Q199,0)</f>
        <v>0</v>
      </c>
      <c r="R201" s="1060" t="n">
        <f aca="false">IF(OR(R200=" ",R199=LEN($A195)+1),R199,0)</f>
        <v>0</v>
      </c>
      <c r="S201" s="1060" t="n">
        <f aca="false">IF(OR(S200=" ",S199=LEN($A195)+1),S199,0)</f>
        <v>0</v>
      </c>
      <c r="T201" s="1060" t="n">
        <f aca="false">IF(OR(T200=" ",T199=LEN($A195)+1),T199,0)</f>
        <v>0</v>
      </c>
      <c r="U201" s="1060" t="n">
        <f aca="false">IF(OR(U200=" ",U199=LEN($A195)+1),U199,0)</f>
        <v>0</v>
      </c>
      <c r="V201" s="1060" t="n">
        <f aca="false">IF(OR(V200=" ",V199=LEN($A195)+1),V199,0)</f>
        <v>0</v>
      </c>
      <c r="W201" s="1060" t="n">
        <f aca="false">IF(OR(W200=" ",W199=LEN($A195)+1),W199,0)</f>
        <v>0</v>
      </c>
      <c r="X201" s="1060" t="n">
        <f aca="false">IF(OR(X200=" ",X199=LEN($A195)+1),X199,0)</f>
        <v>0</v>
      </c>
      <c r="Y201" s="1060" t="n">
        <f aca="false">IF(OR(Y200=" ",Y199=LEN($A195)+1),Y199,0)</f>
        <v>0</v>
      </c>
      <c r="Z201" s="1060" t="n">
        <f aca="false">IF(OR(Z200=" ",Z199=LEN($A195)+1),Z199,0)</f>
        <v>0</v>
      </c>
      <c r="AA201" s="1060" t="n">
        <f aca="false">IF(OR(AA200=" ",AA199=LEN($A195)+1),AA199,0)</f>
        <v>0</v>
      </c>
      <c r="AB201" s="1060" t="n">
        <f aca="false">IF(OR(AB200=" ",AB199=LEN($A195)+1),AB199,0)</f>
        <v>0</v>
      </c>
      <c r="AC201" s="1060" t="n">
        <f aca="false">IF(OR(AC200=" ",AC199=LEN($A195)+1),AC199,0)</f>
        <v>0</v>
      </c>
      <c r="AD201" s="1060" t="n">
        <f aca="false">IF(OR(AD200=" ",AD199=LEN($A195)+1),AD199,0)</f>
        <v>0</v>
      </c>
      <c r="AE201" s="1060" t="n">
        <f aca="false">IF(OR(AE200=" ",AE199=LEN($A195)+1),AE199,0)</f>
        <v>0</v>
      </c>
      <c r="AF201" s="1060" t="n">
        <f aca="false">IF(OR(AF200=" ",AF199=LEN($A195)+1),AF199,0)</f>
        <v>0</v>
      </c>
      <c r="AG201" s="1060" t="n">
        <f aca="false">IF(OR(AG200=" ",AG199=LEN($A195)+1),AG199,0)</f>
        <v>0</v>
      </c>
      <c r="AH201" s="1060" t="n">
        <f aca="false">IF(OR(AH200=" ",AH199=LEN($A195)+1),AH199,0)</f>
        <v>0</v>
      </c>
      <c r="AI201" s="1060" t="n">
        <f aca="false">IF(OR(AI200=" ",AI199=LEN($A195)+1),AI199,0)</f>
        <v>0</v>
      </c>
      <c r="AJ201" s="1060" t="n">
        <f aca="false">IF(OR(AJ200=" ",AJ199=LEN($A195)+1),AJ199,0)</f>
        <v>0</v>
      </c>
      <c r="AK201" s="1060" t="n">
        <f aca="false">IF(OR(AK200=" ",AK199=LEN($A195)+1),AK199,0)</f>
        <v>0</v>
      </c>
      <c r="AL201" s="1060" t="n">
        <f aca="false">IF(OR(AL200=" ",AL199=LEN($A195)+1),AL199,0)</f>
        <v>0</v>
      </c>
      <c r="AM201" s="1060" t="n">
        <f aca="false">IF(OR(AM200=" ",AM199=LEN($A195)+1),AM199,0)</f>
        <v>0</v>
      </c>
      <c r="AN201" s="1060" t="n">
        <f aca="false">IF(OR(AN200=" ",AN199=LEN($A195)+1),AN199,0)</f>
        <v>0</v>
      </c>
      <c r="AO201" s="1060" t="n">
        <f aca="false">IF(OR(AO200=" ",AO199=LEN($A195)+1),AO199,0)</f>
        <v>0</v>
      </c>
      <c r="AP201" s="1060" t="n">
        <f aca="false">IF(OR(AP200=" ",AP199=LEN($A195)+1),AP199,0)</f>
        <v>0</v>
      </c>
      <c r="AQ201" s="1060" t="n">
        <f aca="false">IF(OR(AQ200=" ",AQ199=LEN($A195)+1),AQ199,0)</f>
        <v>0</v>
      </c>
      <c r="AR201" s="1060" t="n">
        <f aca="false">IF(OR(AR200=" ",AR199=LEN($A195)+1),AR199,0)</f>
        <v>0</v>
      </c>
      <c r="AS201" s="1060" t="n">
        <f aca="false">IF(OR(AS200=" ",AS199=LEN($A195)+1),AS199,0)</f>
        <v>0</v>
      </c>
      <c r="AT201" s="1060" t="n">
        <f aca="false">IF(OR(AT200=" ",AT199=LEN($A195)+1),AT199,0)</f>
        <v>0</v>
      </c>
      <c r="AU201" s="1060" t="n">
        <f aca="false">IF(OR(AU200=" ",AU199=LEN($A195)+1),AU199,0)</f>
        <v>0</v>
      </c>
      <c r="AV201" s="1060" t="n">
        <f aca="false">IF(OR(AV200=" ",AV199=LEN($A195)+1),AV199,0)</f>
        <v>0</v>
      </c>
      <c r="AW201" s="1060" t="n">
        <f aca="false">IF(OR(AW200=" ",AW199=LEN($A195)+1),AW199,0)</f>
        <v>0</v>
      </c>
      <c r="AX201" s="1060" t="n">
        <f aca="false">IF(OR(AX200=" ",AX199=LEN($A195)+1),AX199,0)</f>
        <v>0</v>
      </c>
      <c r="AY201" s="1060" t="n">
        <f aca="false">IF(OR(AY200=" ",AY199=LEN($A195)+1),AY199,0)</f>
        <v>0</v>
      </c>
      <c r="AZ201" s="1060" t="n">
        <f aca="false">IF(OR(AZ200=" ",AZ199=LEN($A195)+1),AZ199,0)</f>
        <v>0</v>
      </c>
      <c r="BA201" s="1060" t="n">
        <f aca="false">IF(OR(BA200=" ",BA199=LEN($A195)+1),BA199,0)</f>
        <v>0</v>
      </c>
      <c r="BB201" s="1060" t="n">
        <f aca="false">IF(OR(BB200=" ",BB199=LEN($A195)+1),BB199,0)</f>
        <v>0</v>
      </c>
      <c r="BC201" s="1060" t="n">
        <f aca="false">IF(OR(BC200=" ",BC199=LEN($A195)+1),BC199,0)</f>
        <v>0</v>
      </c>
      <c r="BD201" s="1060" t="n">
        <f aca="false">IF(OR(BD200=" ",BD199=LEN($A195)+1),BD199,0)</f>
        <v>0</v>
      </c>
      <c r="BE201" s="1060" t="n">
        <f aca="false">IF(OR(BE200=" ",BE199=LEN($A195)+1),BE199,0)</f>
        <v>0</v>
      </c>
      <c r="BF201" s="1060" t="n">
        <f aca="false">IF(OR(BF200=" ",BF199=LEN($A195)+1),BF199,0)</f>
        <v>0</v>
      </c>
      <c r="BG201" s="1060" t="n">
        <f aca="false">IF(OR(BG200=" ",BG199=LEN($A195)+1),BG199,0)</f>
        <v>0</v>
      </c>
      <c r="BH201" s="1060" t="n">
        <f aca="false">IF(OR(BH200=" ",BH199=LEN($A195)+1),BH199,0)</f>
        <v>0</v>
      </c>
      <c r="BI201" s="1060" t="n">
        <f aca="false">IF(OR(BI200=" ",BI199=LEN($A195)+1),BI199,0)</f>
        <v>0</v>
      </c>
      <c r="BJ201" s="1060" t="n">
        <f aca="false">IF(OR(BJ200=" ",BJ199=LEN($A195)+1),BJ199,0)</f>
        <v>0</v>
      </c>
      <c r="BK201" s="1060" t="n">
        <f aca="false">IF(OR(BK200=" ",BK199=LEN($A195)+1),BK199,0)</f>
        <v>0</v>
      </c>
      <c r="BL201" s="1060" t="n">
        <f aca="false">IF(OR(BL200=" ",BL199=LEN($A195)+1),BL199,0)</f>
        <v>0</v>
      </c>
      <c r="BM201" s="1060" t="n">
        <f aca="false">IF(OR(BM200=" ",BM199=LEN($A195)+1),BM199,0)</f>
        <v>0</v>
      </c>
      <c r="BN201" s="1060" t="n">
        <f aca="false">IF(OR(BN200=" ",BN199=LEN($A195)+1),BN199,0)</f>
        <v>0</v>
      </c>
      <c r="BO201" s="1060" t="n">
        <f aca="false">IF(OR(BO200=" ",BO199=LEN($A195)+1),BO199,0)</f>
        <v>0</v>
      </c>
      <c r="BP201" s="1060" t="n">
        <f aca="false">IF(OR(BP200=" ",BP199=LEN($A195)+1),BP199,0)</f>
        <v>0</v>
      </c>
      <c r="BQ201" s="1060" t="n">
        <f aca="false">IF(OR(BQ200=" ",BQ199=LEN($A195)+1),BQ199,0)</f>
        <v>0</v>
      </c>
      <c r="BR201" s="1060" t="n">
        <f aca="false">IF(OR(BR200=" ",BR199=LEN($A195)+1),BR199,0)</f>
        <v>0</v>
      </c>
      <c r="BS201" s="1060" t="n">
        <f aca="false">IF(OR(BS200=" ",BS199=LEN($A195)+1),BS199,0)</f>
        <v>0</v>
      </c>
      <c r="BT201" s="1060" t="n">
        <f aca="false">IF(OR(BT200=" ",BT199=LEN($A195)+1),BT199,0)</f>
        <v>0</v>
      </c>
      <c r="BU201" s="1060" t="n">
        <f aca="false">IF(OR(BU200=" ",BU199=LEN($A195)+1),BU199,0)</f>
        <v>0</v>
      </c>
      <c r="BV201" s="1060" t="n">
        <f aca="false">IF(OR(BV200=" ",BV199=LEN($A195)+1),BV199,0)</f>
        <v>0</v>
      </c>
      <c r="BW201" s="1060" t="n">
        <f aca="false">IF(OR(BW200=" ",BW199=LEN($A195)+1),BW199,0)</f>
        <v>0</v>
      </c>
      <c r="BX201" s="1060" t="n">
        <f aca="false">IF(OR(BX200=" ",BX199=LEN($A195)+1),BX199,0)</f>
        <v>0</v>
      </c>
      <c r="BY201" s="1060" t="n">
        <f aca="false">IF(OR(BY200=" ",BY199=LEN($A195)+1),BY199,0)</f>
        <v>0</v>
      </c>
      <c r="BZ201" s="1060" t="n">
        <f aca="false">IF(OR(BZ200=" ",BZ199=LEN($A195)+1),BZ199,0)</f>
        <v>0</v>
      </c>
      <c r="CA201" s="1060" t="n">
        <f aca="false">IF(OR(CA200=" ",CA199=LEN($A195)+1),CA199,0)</f>
        <v>0</v>
      </c>
      <c r="CB201" s="1060" t="n">
        <f aca="false">IF(OR(CB200=" ",CB199=LEN($A195)+1),CB199,0)</f>
        <v>0</v>
      </c>
      <c r="CC201" s="1060" t="n">
        <f aca="false">IF(OR(CC200=" ",CC199=LEN($A195)+1),CC199,0)</f>
        <v>0</v>
      </c>
      <c r="CD201" s="1060" t="n">
        <f aca="false">IF(OR(CD200=" ",CD199=LEN($A195)+1),CD199,0)</f>
        <v>0</v>
      </c>
      <c r="CE201" s="1060" t="n">
        <f aca="false">IF(OR(CE200=" ",CE199=LEN($A195)+1),CE199,0)</f>
        <v>0</v>
      </c>
      <c r="CF201" s="1060" t="n">
        <f aca="false">IF(OR(CF200=" ",CF199=LEN($A195)+1),CF199,0)</f>
        <v>0</v>
      </c>
      <c r="CG201" s="1060" t="n">
        <f aca="false">IF(OR(CG200=" ",CG199=LEN($A195)+1),CG199,0)</f>
        <v>0</v>
      </c>
      <c r="CH201" s="1060" t="n">
        <f aca="false">IF(OR(CH200=" ",CH199=LEN($A195)+1),CH199,0)</f>
        <v>0</v>
      </c>
      <c r="CI201" s="1060" t="n">
        <f aca="false">IF(OR(CI200=" ",CI199=LEN($A195)+1),CI199,0)</f>
        <v>0</v>
      </c>
      <c r="CJ201" s="1060" t="n">
        <f aca="false">IF(OR(CJ200=" ",CJ199=LEN($A195)+1),CJ199,0)</f>
        <v>0</v>
      </c>
      <c r="CK201" s="1060" t="n">
        <f aca="false">IF(OR(CK200=" ",CK199=LEN($A195)+1),CK199,0)</f>
        <v>0</v>
      </c>
      <c r="CL201" s="1060" t="n">
        <f aca="false">IF(OR(CL200=" ",CL199=LEN($A195)+1),CL199,0)</f>
        <v>0</v>
      </c>
      <c r="CM201" s="1060" t="n">
        <f aca="false">IF(OR(CM200=" ",CM199=LEN($A195)+1),CM199,0)</f>
        <v>0</v>
      </c>
      <c r="CN201" s="1060" t="n">
        <f aca="false">IF(OR(CN200=" ",CN199=LEN($A195)+1),CN199,0)</f>
        <v>0</v>
      </c>
      <c r="CO201" s="1060" t="n">
        <f aca="false">IF(OR(CO200=" ",CO199=LEN($A195)+1),CO199,0)</f>
        <v>0</v>
      </c>
      <c r="CP201" s="1060" t="n">
        <f aca="false">IF(OR(CP200=" ",CP199=LEN($A195)+1),CP199,0)</f>
        <v>0</v>
      </c>
      <c r="CQ201" s="1060" t="n">
        <f aca="false">IF(OR(CQ200=" ",CQ199=LEN($A195)+1),CQ199,0)</f>
        <v>0</v>
      </c>
      <c r="CR201" s="1060" t="n">
        <f aca="false">IF(OR(CR200=" ",CR199=LEN($A195)+1),CR199,0)</f>
        <v>0</v>
      </c>
      <c r="CS201" s="1060" t="n">
        <f aca="false">IF(OR(CS200=" ",CS199=LEN($A195)+1),CS199,0)</f>
        <v>0</v>
      </c>
      <c r="CT201" s="1060" t="n">
        <f aca="false">IF(OR(CT200=" ",CT199=LEN($A195)+1),CT199,0)</f>
        <v>0</v>
      </c>
      <c r="CU201" s="1060" t="n">
        <f aca="false">IF(OR(CU200=" ",CU199=LEN($A195)+1),CU199,0)</f>
        <v>0</v>
      </c>
      <c r="CV201" s="1060" t="n">
        <f aca="false">IF(OR(CV200=" ",CV199=LEN($A195)+1),CV199,0)</f>
        <v>0</v>
      </c>
      <c r="CW201" s="1060" t="n">
        <f aca="false">IF(OR(CW200=" ",CW199=LEN($A195)+1),CW199,0)</f>
        <v>0</v>
      </c>
      <c r="CX201" s="1060" t="n">
        <f aca="false">IF(OR(CX200=" ",CX199=LEN($A195)+1),CX199,0)</f>
        <v>0</v>
      </c>
      <c r="CY201" s="1060" t="n">
        <f aca="false">IF(OR(CY200=" ",CY199=LEN($A195)+1),CY199,0)</f>
        <v>0</v>
      </c>
      <c r="CZ201" s="1060" t="n">
        <f aca="false">IF(OR(CZ200=" ",CZ199=LEN($A195)+1),CZ199,0)</f>
        <v>0</v>
      </c>
      <c r="DA201" s="1060" t="n">
        <f aca="false">IF(OR(DA200=" ",DA199=LEN($A195)+1),DA199,0)</f>
        <v>0</v>
      </c>
      <c r="DB201" s="1060" t="n">
        <f aca="false">IF(OR(DB200=" ",DB199=LEN($A195)+1),DB199,0)</f>
        <v>0</v>
      </c>
      <c r="DC201" s="1060" t="n">
        <f aca="false">IF(OR(DC200=" ",DC199=LEN($A195)+1),DC199,0)</f>
        <v>0</v>
      </c>
      <c r="DD201" s="1060" t="n">
        <f aca="false">IF(OR(DD200=" ",DD199=LEN($A195)+1),DD199,0)</f>
        <v>0</v>
      </c>
      <c r="DE201" s="1060" t="n">
        <f aca="false">IF(OR(DE200=" ",DE199=LEN($A195)+1),DE199,0)</f>
        <v>0</v>
      </c>
      <c r="DF201" s="1060" t="n">
        <f aca="false">IF(OR(DF200=" ",DF199=LEN($A195)+1),DF199,0)</f>
        <v>0</v>
      </c>
      <c r="DG201" s="1060" t="n">
        <f aca="false">IF(OR(DG200=" ",DG199=LEN($A195)+1),DG199,0)</f>
        <v>0</v>
      </c>
      <c r="DH201" s="1060" t="n">
        <f aca="false">IF(OR(DH200=" ",DH199=LEN($A195)+1),DH199,0)</f>
        <v>0</v>
      </c>
      <c r="DI201" s="1060" t="n">
        <f aca="false">IF(OR(DI200=" ",DI199=LEN($A195)+1),DI199,0)</f>
        <v>0</v>
      </c>
      <c r="DJ201" s="1060" t="n">
        <f aca="false">IF(OR(DJ200=" ",DJ199=LEN($A195)+1),DJ199,0)</f>
        <v>0</v>
      </c>
      <c r="DK201" s="1060" t="n">
        <f aca="false">IF(OR(DK200=" ",DK199=LEN($A195)+1),DK199,0)</f>
        <v>0</v>
      </c>
      <c r="DL201" s="1060" t="n">
        <f aca="false">IF(OR(DL200=" ",DL199=LEN($A195)+1),DL199,0)</f>
        <v>0</v>
      </c>
      <c r="DM201" s="1060" t="n">
        <f aca="false">IF(OR(DM200=" ",DM199=LEN($A195)+1),DM199,0)</f>
        <v>0</v>
      </c>
      <c r="DN201" s="1060" t="n">
        <f aca="false">IF(OR(DN200=" ",DN199=LEN($A195)+1),DN199,0)</f>
        <v>0</v>
      </c>
      <c r="DO201" s="1060" t="n">
        <f aca="false">IF(OR(DO200=" ",DO199=LEN($A195)+1),DO199,0)</f>
        <v>0</v>
      </c>
      <c r="DP201" s="1060" t="n">
        <f aca="false">IF(OR(DP200=" ",DP199=LEN($A195)+1),DP199,0)</f>
        <v>0</v>
      </c>
      <c r="DQ201" s="1060" t="n">
        <f aca="false">IF(OR(DQ200=" ",DQ199=LEN($A195)+1),DQ199,0)</f>
        <v>0</v>
      </c>
      <c r="DR201" s="1060" t="n">
        <f aca="false">IF(OR(DR200=" ",DR199=LEN($A195)+1),DR199,0)</f>
        <v>0</v>
      </c>
      <c r="DS201" s="1060" t="n">
        <f aca="false">IF(OR(DS200=" ",DS199=LEN($A195)+1),DS199,0)</f>
        <v>0</v>
      </c>
      <c r="DT201" s="1060" t="n">
        <f aca="false">IF(OR(DT200=" ",DT199=LEN($A195)+1),DT199,0)</f>
        <v>0</v>
      </c>
      <c r="DU201" s="1060" t="n">
        <f aca="false">IF(OR(DU200=" ",DU199=LEN($A195)+1),DU199,0)</f>
        <v>0</v>
      </c>
      <c r="DV201" s="1060" t="n">
        <f aca="false">IF(OR(DV200=" ",DV199=LEN($A195)+1),DV199,0)</f>
        <v>0</v>
      </c>
      <c r="DW201" s="1060" t="n">
        <f aca="false">IF(OR(DW200=" ",DW199=LEN($A195)+1),DW199,0)</f>
        <v>0</v>
      </c>
      <c r="DX201" s="1060" t="n">
        <f aca="false">IF(OR(DX200=" ",DX199=LEN($A195)+1),DX199,0)</f>
        <v>0</v>
      </c>
      <c r="DY201" s="1060" t="n">
        <f aca="false">IF(OR(DY200=" ",DY199=LEN($A195)+1),DY199,0)</f>
        <v>0</v>
      </c>
      <c r="DZ201" s="1060" t="n">
        <f aca="false">IF(OR(DZ200=" ",DZ199=LEN($A195)+1),DZ199,0)</f>
        <v>0</v>
      </c>
      <c r="EA201" s="1060" t="n">
        <f aca="false">IF(OR(EA200=" ",EA199=LEN($A195)+1),EA199,0)</f>
        <v>0</v>
      </c>
      <c r="EB201" s="1060" t="n">
        <f aca="false">IF(OR(EB200=" ",EB199=LEN($A195)+1),EB199,0)</f>
        <v>0</v>
      </c>
      <c r="EC201" s="1060" t="n">
        <f aca="false">IF(OR(EC200=" ",EC199=LEN($A195)+1),EC199,0)</f>
        <v>0</v>
      </c>
      <c r="ED201" s="1060" t="n">
        <f aca="false">IF(OR(ED200=" ",ED199=LEN($A195)+1),ED199,0)</f>
        <v>0</v>
      </c>
      <c r="EE201" s="1060" t="n">
        <f aca="false">IF(OR(EE200=" ",EE199=LEN($A195)+1),EE199,0)</f>
        <v>0</v>
      </c>
      <c r="EF201" s="1060" t="n">
        <f aca="false">IF(OR(EF200=" ",EF199=LEN($A195)+1),EF199,0)</f>
        <v>0</v>
      </c>
      <c r="EG201" s="1060" t="n">
        <f aca="false">IF(OR(EG200=" ",EG199=LEN($A195)+1),EG199,0)</f>
        <v>0</v>
      </c>
      <c r="EH201" s="1060" t="n">
        <f aca="false">IF(OR(EH200=" ",EH199=LEN($A195)+1),EH199,0)</f>
        <v>0</v>
      </c>
      <c r="EI201" s="1060" t="n">
        <f aca="false">IF(OR(EI200=" ",EI199=LEN($A195)+1),EI199,0)</f>
        <v>0</v>
      </c>
      <c r="EJ201" s="1060" t="n">
        <f aca="false">IF(OR(EJ200=" ",EJ199=LEN($A195)+1),EJ199,0)</f>
        <v>0</v>
      </c>
      <c r="EK201" s="1060" t="n">
        <f aca="false">IF(OR(EK200=" ",EK199=LEN($A195)+1),EK199,0)</f>
        <v>0</v>
      </c>
      <c r="EL201" s="1060" t="n">
        <f aca="false">IF(OR(EL200=" ",EL199=LEN($A195)+1),EL199,0)</f>
        <v>0</v>
      </c>
      <c r="EM201" s="1060" t="n">
        <f aca="false">IF(OR(EM200=" ",EM199=LEN($A195)+1),EM199,0)</f>
        <v>0</v>
      </c>
      <c r="EN201" s="1060" t="n">
        <f aca="false">IF(OR(EN200=" ",EN199=LEN($A195)+1),EN199,0)</f>
        <v>0</v>
      </c>
      <c r="EO201" s="1060" t="n">
        <f aca="false">IF(OR(EO200=" ",EO199=LEN($A195)+1),EO199,0)</f>
        <v>0</v>
      </c>
      <c r="EP201" s="1060" t="n">
        <f aca="false">IF(OR(EP200=" ",EP199=LEN($A195)+1),EP199,0)</f>
        <v>0</v>
      </c>
      <c r="EQ201" s="1060" t="n">
        <f aca="false">IF(OR(EQ200=" ",EQ199=LEN($A195)+1),EQ199,0)</f>
        <v>0</v>
      </c>
      <c r="ER201" s="1060" t="n">
        <f aca="false">IF(OR(ER200=" ",ER199=LEN($A195)+1),ER199,0)</f>
        <v>0</v>
      </c>
      <c r="ES201" s="1060" t="n">
        <f aca="false">IF(OR(ES200=" ",ES199=LEN($A195)+1),ES199,0)</f>
        <v>0</v>
      </c>
      <c r="ET201" s="1060" t="n">
        <f aca="false">IF(OR(ET200=" ",ET199=LEN($A195)+1),ET199,0)</f>
        <v>0</v>
      </c>
      <c r="EU201" s="1060" t="n">
        <f aca="false">IF(OR(EU200=" ",EU199=LEN($A195)+1),EU199,0)</f>
        <v>0</v>
      </c>
      <c r="EV201" s="1060" t="n">
        <f aca="false">IF(OR(EV200=" ",EV199=LEN($A195)+1),EV199,0)</f>
        <v>0</v>
      </c>
      <c r="EW201" s="1060" t="n">
        <f aca="false">IF(OR(EW200=" ",EW199=LEN($A195)+1),EW199,0)</f>
        <v>0</v>
      </c>
      <c r="EX201" s="1060" t="n">
        <f aca="false">IF(OR(EX200=" ",EX199=LEN($A195)+1),EX199,0)</f>
        <v>0</v>
      </c>
      <c r="EY201" s="1060" t="n">
        <f aca="false">IF(OR(EY200=" ",EY199=LEN($A195)+1),EY199,0)</f>
        <v>0</v>
      </c>
      <c r="EZ201" s="1060" t="n">
        <f aca="false">IF(OR(EZ200=" ",EZ199=LEN($A195)+1),EZ199,0)</f>
        <v>0</v>
      </c>
      <c r="FA201" s="1060" t="n">
        <f aca="false">IF(OR(FA200=" ",FA199=LEN($A195)+1),FA199,0)</f>
        <v>0</v>
      </c>
      <c r="FB201" s="1060" t="n">
        <f aca="false">IF(OR(FB200=" ",FB199=LEN($A195)+1),FB199,0)</f>
        <v>0</v>
      </c>
      <c r="FC201" s="1060" t="n">
        <f aca="false">IF(OR(FC200=" ",FC199=LEN($A195)+1),FC199,0)</f>
        <v>0</v>
      </c>
      <c r="FD201" s="1060" t="n">
        <f aca="false">IF(OR(FD200=" ",FD199=LEN($A195)+1),FD199,0)</f>
        <v>0</v>
      </c>
      <c r="FE201" s="1060" t="n">
        <f aca="false">IF(OR(FE200=" ",FE199=LEN($A195)+1),FE199,0)</f>
        <v>0</v>
      </c>
      <c r="FF201" s="1060" t="n">
        <f aca="false">IF(OR(FF200=" ",FF199=LEN($A195)+1),FF199,0)</f>
        <v>0</v>
      </c>
      <c r="FG201" s="1060" t="n">
        <f aca="false">IF(OR(FG200=" ",FG199=LEN($A195)+1),FG199,0)</f>
        <v>0</v>
      </c>
      <c r="FH201" s="1060" t="n">
        <f aca="false">IF(OR(FH200=" ",FH199=LEN($A195)+1),FH199,0)</f>
        <v>0</v>
      </c>
      <c r="FI201" s="1060" t="n">
        <f aca="false">IF(OR(FI200=" ",FI199=LEN($A195)+1),FI199,0)</f>
        <v>0</v>
      </c>
      <c r="FJ201" s="1060" t="n">
        <f aca="false">IF(OR(FJ200=" ",FJ199=LEN($A195)+1),FJ199,0)</f>
        <v>0</v>
      </c>
      <c r="FK201" s="1060" t="n">
        <f aca="false">IF(OR(FK200=" ",FK199=LEN($A195)+1),FK199,0)</f>
        <v>0</v>
      </c>
      <c r="FL201" s="1060" t="n">
        <f aca="false">IF(OR(FL200=" ",FL199=LEN($A195)+1),FL199,0)</f>
        <v>0</v>
      </c>
      <c r="FM201" s="1060" t="n">
        <f aca="false">IF(OR(FM200=" ",FM199=LEN($A195)+1),FM199,0)</f>
        <v>0</v>
      </c>
      <c r="FN201" s="1060" t="n">
        <f aca="false">IF(OR(FN200=" ",FN199=LEN($A195)+1),FN199,0)</f>
        <v>0</v>
      </c>
      <c r="FO201" s="1060" t="n">
        <f aca="false">IF(OR(FO200=" ",FO199=LEN($A195)+1),FO199,0)</f>
        <v>0</v>
      </c>
      <c r="FP201" s="1060" t="n">
        <f aca="false">IF(OR(FP200=" ",FP199=LEN($A195)+1),FP199,0)</f>
        <v>0</v>
      </c>
      <c r="FQ201" s="1060" t="n">
        <f aca="false">IF(OR(FQ200=" ",FQ199=LEN($A195)+1),FQ199,0)</f>
        <v>0</v>
      </c>
      <c r="FR201" s="1060" t="n">
        <f aca="false">IF(OR(FR200=" ",FR199=LEN($A195)+1),FR199,0)</f>
        <v>0</v>
      </c>
      <c r="FS201" s="1060" t="n">
        <f aca="false">IF(OR(FS200=" ",FS199=LEN($A195)+1),FS199,0)</f>
        <v>0</v>
      </c>
      <c r="FT201" s="1060" t="n">
        <f aca="false">IF(OR(FT200=" ",FT199=LEN($A195)+1),FT199,0)</f>
        <v>0</v>
      </c>
      <c r="FU201" s="1060" t="n">
        <f aca="false">IF(OR(FU200=" ",FU199=LEN($A195)+1),FU199,0)</f>
        <v>0</v>
      </c>
      <c r="FV201" s="1060" t="n">
        <f aca="false">IF(OR(FV200=" ",FV199=LEN($A195)+1),FV199,0)</f>
        <v>0</v>
      </c>
      <c r="FW201" s="1060" t="n">
        <f aca="false">IF(OR(FW200=" ",FW199=LEN($A195)+1),FW199,0)</f>
        <v>0</v>
      </c>
      <c r="FX201" s="1060" t="n">
        <f aca="false">IF(OR(FX200=" ",FX199=LEN($A195)+1),FX199,0)</f>
        <v>0</v>
      </c>
      <c r="FY201" s="1060" t="n">
        <f aca="false">IF(OR(FY200=" ",FY199=LEN($A195)+1),FY199,0)</f>
        <v>0</v>
      </c>
      <c r="FZ201" s="1060" t="n">
        <f aca="false">IF(OR(FZ200=" ",FZ199=LEN($A195)+1),FZ199,0)</f>
        <v>0</v>
      </c>
      <c r="GA201" s="1060" t="n">
        <f aca="false">IF(OR(GA200=" ",GA199=LEN($A195)+1),GA199,0)</f>
        <v>0</v>
      </c>
      <c r="GB201" s="1060" t="n">
        <f aca="false">IF(OR(GB200=" ",GB199=LEN($A195)+1),GB199,0)</f>
        <v>0</v>
      </c>
      <c r="GC201" s="1060" t="n">
        <f aca="false">IF(OR(GC200=" ",GC199=LEN($A195)+1),GC199,0)</f>
        <v>0</v>
      </c>
      <c r="GD201" s="1060" t="n">
        <f aca="false">IF(OR(GD200=" ",GD199=LEN($A195)+1),GD199,0)</f>
        <v>0</v>
      </c>
      <c r="GE201" s="1060" t="n">
        <f aca="false">IF(OR(GE200=" ",GE199=LEN($A195)+1),GE199,0)</f>
        <v>0</v>
      </c>
      <c r="GF201" s="1060" t="n">
        <f aca="false">IF(OR(GF200=" ",GF199=LEN($A195)+1),GF199,0)</f>
        <v>0</v>
      </c>
      <c r="GG201" s="1060" t="n">
        <f aca="false">IF(OR(GG200=" ",GG199=LEN($A195)+1),GG199,0)</f>
        <v>0</v>
      </c>
      <c r="GH201" s="1060" t="n">
        <f aca="false">IF(OR(GH200=" ",GH199=LEN($A195)+1),GH199,0)</f>
        <v>0</v>
      </c>
      <c r="GI201" s="1060" t="n">
        <f aca="false">IF(OR(GI200=" ",GI199=LEN($A195)+1),GI199,0)</f>
        <v>0</v>
      </c>
      <c r="GJ201" s="1060" t="n">
        <f aca="false">IF(OR(GJ200=" ",GJ199=LEN($A195)+1),GJ199,0)</f>
        <v>0</v>
      </c>
      <c r="GK201" s="1060" t="n">
        <f aca="false">IF(OR(GK200=" ",GK199=LEN($A195)+1),GK199,0)</f>
        <v>0</v>
      </c>
      <c r="GL201" s="1060" t="n">
        <f aca="false">IF(OR(GL200=" ",GL199=LEN($A195)+1),GL199,0)</f>
        <v>0</v>
      </c>
      <c r="GM201" s="1060" t="n">
        <f aca="false">IF(OR(GM200=" ",GM199=LEN($A195)+1),GM199,0)</f>
        <v>0</v>
      </c>
      <c r="GN201" s="1060" t="n">
        <f aca="false">IF(OR(GN200=" ",GN199=LEN($A195)+1),GN199,0)</f>
        <v>0</v>
      </c>
      <c r="GO201" s="1060" t="n">
        <f aca="false">IF(OR(GO200=" ",GO199=LEN($A195)+1),GO199,0)</f>
        <v>0</v>
      </c>
      <c r="GP201" s="1060" t="n">
        <f aca="false">IF(OR(GP200=" ",GP199=LEN($A195)+1),GP199,0)</f>
        <v>0</v>
      </c>
      <c r="GQ201" s="1060" t="n">
        <f aca="false">IF(OR(GQ200=" ",GQ199=LEN($A195)+1),GQ199,0)</f>
        <v>0</v>
      </c>
      <c r="GR201" s="1060" t="n">
        <f aca="false">IF(OR(GR200=" ",GR199=LEN($A195)+1),GR199,0)</f>
        <v>0</v>
      </c>
      <c r="GS201" s="1060" t="n">
        <f aca="false">IF(OR(GS200=" ",GS199=LEN($A195)+1),GS199,0)</f>
        <v>0</v>
      </c>
      <c r="GT201" s="1060" t="n">
        <f aca="false">IF(OR(GT200=" ",GT199=LEN($A195)+1),GT199,0)</f>
        <v>0</v>
      </c>
      <c r="GU201" s="1060" t="n">
        <f aca="false">IF(OR(GU200=" ",GU199=LEN($A195)+1),GU199,0)</f>
        <v>0</v>
      </c>
      <c r="GV201" s="1060" t="n">
        <f aca="false">IF(OR(GV200=" ",GV199=LEN($A195)+1),GV199,0)</f>
        <v>0</v>
      </c>
      <c r="GW201" s="1060" t="n">
        <f aca="false">IF(OR(GW200=" ",GW199=LEN($A195)+1),GW199,0)</f>
        <v>0</v>
      </c>
      <c r="GX201" s="1060" t="n">
        <f aca="false">IF(OR(GX200=" ",GX199=LEN($A195)+1),GX199,0)</f>
        <v>0</v>
      </c>
      <c r="GY201" s="1060" t="n">
        <f aca="false">IF(OR(GY200=" ",GY199=LEN($A195)+1),GY199,0)</f>
        <v>0</v>
      </c>
      <c r="GZ201" s="1060" t="n">
        <f aca="false">IF(OR(GZ200=" ",GZ199=LEN($A195)+1),GZ199,0)</f>
        <v>0</v>
      </c>
      <c r="HA201" s="1060" t="n">
        <f aca="false">IF(OR(HA200=" ",HA199=LEN($A195)+1),HA199,0)</f>
        <v>0</v>
      </c>
      <c r="HB201" s="1060" t="n">
        <f aca="false">IF(OR(HB200=" ",HB199=LEN($A195)+1),HB199,0)</f>
        <v>0</v>
      </c>
      <c r="HC201" s="1060" t="n">
        <f aca="false">IF(OR(HC200=" ",HC199=LEN($A195)+1),HC199,0)</f>
        <v>0</v>
      </c>
      <c r="HD201" s="1060" t="n">
        <f aca="false">IF(OR(HD200=" ",HD199=LEN($A195)+1),HD199,0)</f>
        <v>0</v>
      </c>
      <c r="HE201" s="1060" t="n">
        <f aca="false">IF(OR(HE200=" ",HE199=LEN($A195)+1),HE199,0)</f>
        <v>0</v>
      </c>
      <c r="HF201" s="1060" t="n">
        <f aca="false">IF(OR(HF200=" ",HF199=LEN($A195)+1),HF199,0)</f>
        <v>0</v>
      </c>
      <c r="HG201" s="1060" t="n">
        <f aca="false">IF(OR(HG200=" ",HG199=LEN($A195)+1),HG199,0)</f>
        <v>0</v>
      </c>
      <c r="HH201" s="1060" t="n">
        <f aca="false">IF(OR(HH200=" ",HH199=LEN($A195)+1),HH199,0)</f>
        <v>0</v>
      </c>
      <c r="HI201" s="1060" t="n">
        <f aca="false">IF(OR(HI200=" ",HI199=LEN($A195)+1),HI199,0)</f>
        <v>0</v>
      </c>
      <c r="HJ201" s="1060" t="n">
        <f aca="false">IF(OR(HJ200=" ",HJ199=LEN($A195)+1),HJ199,0)</f>
        <v>0</v>
      </c>
      <c r="HK201" s="1060" t="n">
        <f aca="false">IF(OR(HK200=" ",HK199=LEN($A195)+1),HK199,0)</f>
        <v>0</v>
      </c>
      <c r="HL201" s="1060" t="n">
        <f aca="false">IF(OR(HL200=" ",HL199=LEN($A195)+1),HL199,0)</f>
        <v>0</v>
      </c>
      <c r="HM201" s="1060" t="n">
        <f aca="false">IF(OR(HM200=" ",HM199=LEN($A195)+1),HM199,0)</f>
        <v>0</v>
      </c>
      <c r="HN201" s="1060" t="n">
        <f aca="false">IF(OR(HN200=" ",HN199=LEN($A195)+1),HN199,0)</f>
        <v>0</v>
      </c>
      <c r="HO201" s="1060" t="n">
        <f aca="false">IF(OR(HO200=" ",HO199=LEN($A195)+1),HO199,0)</f>
        <v>0</v>
      </c>
      <c r="HP201" s="1060" t="n">
        <f aca="false">IF(OR(HP200=" ",HP199=LEN($A195)+1),HP199,0)</f>
        <v>0</v>
      </c>
      <c r="HQ201" s="1060" t="n">
        <f aca="false">IF(OR(HQ200=" ",HQ199=LEN($A195)+1),HQ199,0)</f>
        <v>0</v>
      </c>
      <c r="HR201" s="1060" t="n">
        <f aca="false">IF(OR(HR200=" ",HR199=LEN($A195)+1),HR199,0)</f>
        <v>0</v>
      </c>
      <c r="HS201" s="1060" t="n">
        <f aca="false">IF(OR(HS200=" ",HS199=LEN($A195)+1),HS199,0)</f>
        <v>0</v>
      </c>
      <c r="HT201" s="1060" t="n">
        <f aca="false">IF(OR(HT200=" ",HT199=LEN($A195)+1),HT199,0)</f>
        <v>0</v>
      </c>
      <c r="HU201" s="1060" t="n">
        <f aca="false">IF(OR(HU200=" ",HU199=LEN($A195)+1),HU199,0)</f>
        <v>0</v>
      </c>
      <c r="HV201" s="1060" t="n">
        <f aca="false">IF(OR(HV200=" ",HV199=LEN($A195)+1),HV199,0)</f>
        <v>0</v>
      </c>
      <c r="HW201" s="1060" t="n">
        <f aca="false">IF(OR(HW200=" ",HW199=LEN($A195)+1),HW199,0)</f>
        <v>0</v>
      </c>
      <c r="HX201" s="1060" t="n">
        <f aca="false">IF(OR(HX200=" ",HX199=LEN($A195)+1),HX199,0)</f>
        <v>0</v>
      </c>
      <c r="HY201" s="1060" t="n">
        <f aca="false">IF(OR(HY200=" ",HY199=LEN($A195)+1),HY199,0)</f>
        <v>0</v>
      </c>
      <c r="HZ201" s="1060" t="n">
        <f aca="false">IF(OR(HZ200=" ",HZ199=LEN($A195)+1),HZ199,0)</f>
        <v>0</v>
      </c>
      <c r="IA201" s="1060" t="n">
        <f aca="false">IF(OR(IA200=" ",IA199=LEN($A195)+1),IA199,0)</f>
        <v>0</v>
      </c>
      <c r="IB201" s="1060" t="n">
        <f aca="false">IF(OR(IB200=" ",IB199=LEN($A195)+1),IB199,0)</f>
        <v>0</v>
      </c>
      <c r="IC201" s="1060" t="n">
        <f aca="false">IF(OR(IC200=" ",IC199=LEN($A195)+1),IC199,0)</f>
        <v>0</v>
      </c>
      <c r="ID201" s="1060" t="n">
        <f aca="false">IF(OR(ID200=" ",ID199=LEN($A195)+1),ID199,0)</f>
        <v>0</v>
      </c>
      <c r="IE201" s="1060" t="n">
        <f aca="false">IF(OR(IE200=" ",IE199=LEN($A195)+1),IE199,0)</f>
        <v>0</v>
      </c>
      <c r="IF201" s="1060" t="n">
        <f aca="false">IF(OR(IF200=" ",IF199=LEN($A195)+1),IF199,0)</f>
        <v>0</v>
      </c>
      <c r="IG201" s="1060" t="n">
        <f aca="false">IF(OR(IG200=" ",IG199=LEN($A195)+1),IG199,0)</f>
        <v>0</v>
      </c>
      <c r="IH201" s="1060" t="n">
        <f aca="false">IF(OR(IH200=" ",IH199=LEN($A195)+1),IH199,0)</f>
        <v>0</v>
      </c>
      <c r="II201" s="1060" t="n">
        <f aca="false">IF(OR(II200=" ",II199=LEN($A195)+1),II199,0)</f>
        <v>0</v>
      </c>
      <c r="IJ201" s="1060" t="n">
        <f aca="false">IF(OR(IJ200=" ",IJ199=LEN($A195)+1),IJ199,0)</f>
        <v>0</v>
      </c>
      <c r="IK201" s="1060" t="n">
        <f aca="false">IF(OR(IK200=" ",IK199=LEN($A195)+1),IK199,0)</f>
        <v>0</v>
      </c>
      <c r="IL201" s="1060" t="n">
        <f aca="false">IF(OR(IL200=" ",IL199=LEN($A195)+1),IL199,0)</f>
        <v>0</v>
      </c>
      <c r="IM201" s="1060" t="n">
        <f aca="false">IF(OR(IM200=" ",IM199=LEN($A195)+1),IM199,0)</f>
        <v>0</v>
      </c>
      <c r="IN201" s="1060" t="n">
        <f aca="false">IF(OR(IN200=" ",IN199=LEN($A195)+1),IN199,0)</f>
        <v>0</v>
      </c>
      <c r="IO201" s="1060" t="n">
        <f aca="false">IF(OR(IO200=" ",IO199=LEN($A195)+1),IO199,0)</f>
        <v>0</v>
      </c>
      <c r="IP201" s="1060" t="n">
        <f aca="false">IF(OR(IP200=" ",IP199=LEN($A195)+1),IP199,0)</f>
        <v>0</v>
      </c>
      <c r="IQ201" s="1060" t="n">
        <f aca="false">IF(OR(IQ200=" ",IQ199=LEN($A195)+1),IQ199,0)</f>
        <v>0</v>
      </c>
      <c r="IR201" s="1060" t="n">
        <f aca="false">IF(OR(IR200=" ",IR199=LEN($A195)+1),IR199,0)</f>
        <v>0</v>
      </c>
      <c r="IS201" s="1060" t="n">
        <f aca="false">IF(OR(IS200=" ",IS199=LEN($A195)+1),IS199,0)</f>
        <v>0</v>
      </c>
      <c r="IT201" s="1060" t="n">
        <f aca="false">IF(OR(IT200=" ",IT199=LEN($A195)+1),IT199,0)</f>
        <v>0</v>
      </c>
      <c r="IU201" s="1060" t="n">
        <f aca="false">IF(OR(IU200=" ",IU199=LEN($A195)+1),IU199,0)</f>
        <v>0</v>
      </c>
      <c r="IV201" s="1060" t="n">
        <f aca="false">IF(OR(IV200=" ",IV199=LEN($A195)+1),IV199,0)</f>
        <v>0</v>
      </c>
    </row>
    <row r="202" s="310" customFormat="true" ht="15.75" hidden="false" customHeight="false" outlineLevel="0" collapsed="false">
      <c r="A202" s="1061" t="s">
        <v>1758</v>
      </c>
    </row>
    <row r="203" s="310" customFormat="true" ht="15.75" hidden="false" customHeight="false" outlineLevel="0" collapsed="false">
      <c r="A203" s="1059" t="s">
        <v>240</v>
      </c>
      <c r="B203" s="1060" t="n">
        <v>1</v>
      </c>
      <c r="C203" s="1060" t="n">
        <v>2</v>
      </c>
      <c r="D203" s="1060" t="n">
        <v>3</v>
      </c>
      <c r="E203" s="1060" t="n">
        <v>4</v>
      </c>
      <c r="F203" s="1060" t="n">
        <v>5</v>
      </c>
      <c r="G203" s="1060" t="n">
        <v>6</v>
      </c>
      <c r="H203" s="1060" t="n">
        <v>7</v>
      </c>
      <c r="I203" s="1060" t="n">
        <v>8</v>
      </c>
      <c r="J203" s="1060" t="n">
        <v>9</v>
      </c>
      <c r="K203" s="1060" t="n">
        <v>10</v>
      </c>
      <c r="L203" s="1060" t="n">
        <v>11</v>
      </c>
      <c r="M203" s="1060" t="n">
        <v>12</v>
      </c>
      <c r="N203" s="1060" t="n">
        <v>13</v>
      </c>
      <c r="O203" s="1060" t="n">
        <v>14</v>
      </c>
      <c r="P203" s="1060" t="n">
        <v>15</v>
      </c>
      <c r="Q203" s="1060" t="n">
        <v>16</v>
      </c>
      <c r="R203" s="1060" t="n">
        <v>17</v>
      </c>
      <c r="S203" s="1060" t="n">
        <v>18</v>
      </c>
      <c r="T203" s="1060" t="n">
        <v>19</v>
      </c>
      <c r="U203" s="1060" t="n">
        <v>20</v>
      </c>
      <c r="V203" s="1060" t="n">
        <v>21</v>
      </c>
      <c r="W203" s="1060" t="n">
        <v>22</v>
      </c>
      <c r="X203" s="1060" t="n">
        <v>23</v>
      </c>
      <c r="Y203" s="1060" t="n">
        <v>24</v>
      </c>
      <c r="Z203" s="1060" t="n">
        <v>25</v>
      </c>
      <c r="AA203" s="1060" t="n">
        <v>26</v>
      </c>
      <c r="AB203" s="1060" t="n">
        <v>27</v>
      </c>
      <c r="AC203" s="1060" t="n">
        <v>28</v>
      </c>
      <c r="AD203" s="1060" t="n">
        <v>29</v>
      </c>
      <c r="AE203" s="1060" t="n">
        <v>30</v>
      </c>
      <c r="AF203" s="1060" t="n">
        <v>31</v>
      </c>
      <c r="AG203" s="1060" t="n">
        <v>32</v>
      </c>
      <c r="AH203" s="1060" t="n">
        <v>33</v>
      </c>
      <c r="AI203" s="1060" t="n">
        <v>34</v>
      </c>
      <c r="AJ203" s="1060" t="n">
        <v>35</v>
      </c>
      <c r="AK203" s="1060" t="n">
        <v>36</v>
      </c>
      <c r="AL203" s="1060" t="n">
        <v>37</v>
      </c>
      <c r="AM203" s="1060" t="n">
        <v>38</v>
      </c>
      <c r="AN203" s="1060" t="n">
        <v>39</v>
      </c>
      <c r="AO203" s="1060" t="n">
        <v>40</v>
      </c>
      <c r="AP203" s="1060" t="n">
        <v>41</v>
      </c>
      <c r="AQ203" s="1060" t="n">
        <v>42</v>
      </c>
      <c r="AR203" s="1060" t="n">
        <v>43</v>
      </c>
      <c r="AS203" s="1060" t="n">
        <v>44</v>
      </c>
      <c r="AT203" s="1060" t="n">
        <v>45</v>
      </c>
      <c r="AU203" s="1060" t="n">
        <v>46</v>
      </c>
      <c r="AV203" s="1060" t="n">
        <v>47</v>
      </c>
      <c r="AW203" s="1060" t="n">
        <v>48</v>
      </c>
      <c r="AX203" s="1060" t="n">
        <v>49</v>
      </c>
      <c r="AY203" s="1060" t="n">
        <v>50</v>
      </c>
      <c r="AZ203" s="1060" t="n">
        <v>51</v>
      </c>
      <c r="BA203" s="1060" t="n">
        <v>52</v>
      </c>
      <c r="BB203" s="1060" t="n">
        <v>53</v>
      </c>
      <c r="BC203" s="1060" t="n">
        <v>54</v>
      </c>
      <c r="BD203" s="1060" t="n">
        <v>55</v>
      </c>
      <c r="BE203" s="1060" t="n">
        <v>56</v>
      </c>
      <c r="BF203" s="1060" t="n">
        <v>57</v>
      </c>
      <c r="BG203" s="1060" t="n">
        <v>58</v>
      </c>
      <c r="BH203" s="1060" t="n">
        <v>59</v>
      </c>
      <c r="BI203" s="1060" t="n">
        <v>60</v>
      </c>
      <c r="BJ203" s="1060" t="n">
        <v>61</v>
      </c>
      <c r="BK203" s="1060" t="n">
        <v>62</v>
      </c>
      <c r="BL203" s="1060" t="n">
        <v>63</v>
      </c>
      <c r="BM203" s="1060" t="n">
        <v>64</v>
      </c>
      <c r="BN203" s="1060" t="n">
        <v>65</v>
      </c>
      <c r="BO203" s="1060" t="n">
        <v>66</v>
      </c>
      <c r="BP203" s="1060" t="n">
        <v>67</v>
      </c>
      <c r="BQ203" s="1060" t="n">
        <v>68</v>
      </c>
      <c r="BR203" s="1060" t="n">
        <v>69</v>
      </c>
      <c r="BS203" s="1060" t="n">
        <v>70</v>
      </c>
      <c r="BT203" s="1060" t="n">
        <v>71</v>
      </c>
      <c r="BU203" s="1060" t="n">
        <v>72</v>
      </c>
      <c r="BV203" s="1060" t="n">
        <v>73</v>
      </c>
      <c r="BW203" s="1060" t="n">
        <v>74</v>
      </c>
      <c r="BX203" s="1060" t="n">
        <v>75</v>
      </c>
      <c r="BY203" s="1060" t="n">
        <v>76</v>
      </c>
      <c r="BZ203" s="1060" t="n">
        <v>77</v>
      </c>
      <c r="CA203" s="1060" t="n">
        <v>78</v>
      </c>
      <c r="CB203" s="1060" t="n">
        <v>79</v>
      </c>
      <c r="CC203" s="1060" t="n">
        <v>80</v>
      </c>
      <c r="CD203" s="1060" t="n">
        <v>81</v>
      </c>
      <c r="CE203" s="1060" t="n">
        <v>82</v>
      </c>
      <c r="CF203" s="1060" t="n">
        <v>83</v>
      </c>
      <c r="CG203" s="1060" t="n">
        <v>84</v>
      </c>
      <c r="CH203" s="1060" t="n">
        <v>85</v>
      </c>
      <c r="CI203" s="1060" t="n">
        <v>86</v>
      </c>
      <c r="CJ203" s="1060" t="n">
        <v>87</v>
      </c>
      <c r="CK203" s="1060" t="n">
        <v>88</v>
      </c>
      <c r="CL203" s="1060" t="n">
        <v>89</v>
      </c>
      <c r="CM203" s="1060" t="n">
        <v>90</v>
      </c>
      <c r="CN203" s="1060" t="n">
        <v>91</v>
      </c>
      <c r="CO203" s="1060" t="n">
        <v>92</v>
      </c>
      <c r="CP203" s="1060" t="n">
        <v>93</v>
      </c>
      <c r="CQ203" s="1060" t="n">
        <v>94</v>
      </c>
      <c r="CR203" s="1060" t="n">
        <v>95</v>
      </c>
      <c r="CS203" s="1060" t="n">
        <v>96</v>
      </c>
      <c r="CT203" s="1060" t="n">
        <v>97</v>
      </c>
      <c r="CU203" s="1060" t="n">
        <v>98</v>
      </c>
      <c r="CV203" s="1060" t="n">
        <v>99</v>
      </c>
      <c r="CW203" s="1060" t="n">
        <v>100</v>
      </c>
      <c r="CX203" s="1060" t="n">
        <v>101</v>
      </c>
      <c r="CY203" s="1060" t="n">
        <v>102</v>
      </c>
      <c r="CZ203" s="1060" t="n">
        <v>103</v>
      </c>
      <c r="DA203" s="1060" t="n">
        <v>104</v>
      </c>
      <c r="DB203" s="1060" t="n">
        <v>105</v>
      </c>
      <c r="DC203" s="1060" t="n">
        <v>106</v>
      </c>
      <c r="DD203" s="1060" t="n">
        <v>107</v>
      </c>
      <c r="DE203" s="1060" t="n">
        <v>108</v>
      </c>
      <c r="DF203" s="1060" t="n">
        <v>109</v>
      </c>
      <c r="DG203" s="1060" t="n">
        <v>110</v>
      </c>
      <c r="DH203" s="1060" t="n">
        <v>111</v>
      </c>
      <c r="DI203" s="1060" t="n">
        <v>112</v>
      </c>
      <c r="DJ203" s="1060" t="n">
        <v>113</v>
      </c>
      <c r="DK203" s="1060" t="n">
        <v>114</v>
      </c>
      <c r="DL203" s="1060" t="n">
        <v>115</v>
      </c>
      <c r="DM203" s="1060" t="n">
        <v>116</v>
      </c>
      <c r="DN203" s="1060" t="n">
        <v>117</v>
      </c>
      <c r="DO203" s="1060" t="n">
        <v>118</v>
      </c>
      <c r="DP203" s="1060" t="n">
        <v>119</v>
      </c>
      <c r="DQ203" s="1060" t="n">
        <v>120</v>
      </c>
      <c r="DR203" s="1060" t="n">
        <v>121</v>
      </c>
      <c r="DS203" s="1060" t="n">
        <v>122</v>
      </c>
      <c r="DT203" s="1060" t="n">
        <v>123</v>
      </c>
      <c r="DU203" s="1060" t="n">
        <v>124</v>
      </c>
      <c r="DV203" s="1060" t="n">
        <v>125</v>
      </c>
      <c r="DW203" s="1060" t="n">
        <v>126</v>
      </c>
      <c r="DX203" s="1060" t="n">
        <v>127</v>
      </c>
      <c r="DY203" s="1060" t="n">
        <v>128</v>
      </c>
      <c r="DZ203" s="1060" t="n">
        <v>129</v>
      </c>
      <c r="EA203" s="1060" t="n">
        <v>130</v>
      </c>
      <c r="EB203" s="1060" t="n">
        <v>131</v>
      </c>
      <c r="EC203" s="1060" t="n">
        <v>132</v>
      </c>
      <c r="ED203" s="1060" t="n">
        <v>133</v>
      </c>
      <c r="EE203" s="1060" t="n">
        <v>134</v>
      </c>
      <c r="EF203" s="1060" t="n">
        <v>135</v>
      </c>
      <c r="EG203" s="1060" t="n">
        <v>136</v>
      </c>
      <c r="EH203" s="1060" t="n">
        <v>137</v>
      </c>
      <c r="EI203" s="1060" t="n">
        <v>138</v>
      </c>
      <c r="EJ203" s="1060" t="n">
        <v>139</v>
      </c>
      <c r="EK203" s="1060" t="n">
        <v>140</v>
      </c>
      <c r="EL203" s="1060" t="n">
        <v>141</v>
      </c>
      <c r="EM203" s="1060" t="n">
        <v>142</v>
      </c>
      <c r="EN203" s="1060" t="n">
        <v>143</v>
      </c>
      <c r="EO203" s="1060" t="n">
        <v>144</v>
      </c>
      <c r="EP203" s="1060" t="n">
        <v>145</v>
      </c>
      <c r="EQ203" s="1060" t="n">
        <v>146</v>
      </c>
      <c r="ER203" s="1060" t="n">
        <v>147</v>
      </c>
      <c r="ES203" s="1060" t="n">
        <v>148</v>
      </c>
      <c r="ET203" s="1060" t="n">
        <v>149</v>
      </c>
      <c r="EU203" s="1060" t="n">
        <v>150</v>
      </c>
      <c r="EV203" s="1060" t="n">
        <v>151</v>
      </c>
      <c r="EW203" s="1060" t="n">
        <v>152</v>
      </c>
      <c r="EX203" s="1060" t="n">
        <v>153</v>
      </c>
      <c r="EY203" s="1060" t="n">
        <v>154</v>
      </c>
      <c r="EZ203" s="1060" t="n">
        <v>155</v>
      </c>
      <c r="FA203" s="1060" t="n">
        <v>156</v>
      </c>
      <c r="FB203" s="1060" t="n">
        <v>157</v>
      </c>
      <c r="FC203" s="1060" t="n">
        <v>158</v>
      </c>
      <c r="FD203" s="1060" t="n">
        <v>159</v>
      </c>
      <c r="FE203" s="1060" t="n">
        <v>160</v>
      </c>
      <c r="FF203" s="1060" t="n">
        <v>161</v>
      </c>
      <c r="FG203" s="1060" t="n">
        <v>162</v>
      </c>
      <c r="FH203" s="1060" t="n">
        <v>163</v>
      </c>
      <c r="FI203" s="1060" t="n">
        <v>164</v>
      </c>
      <c r="FJ203" s="1060" t="n">
        <v>165</v>
      </c>
      <c r="FK203" s="1060" t="n">
        <v>166</v>
      </c>
      <c r="FL203" s="1060" t="n">
        <v>167</v>
      </c>
      <c r="FM203" s="1060" t="n">
        <v>168</v>
      </c>
      <c r="FN203" s="1060" t="n">
        <v>169</v>
      </c>
      <c r="FO203" s="1060" t="n">
        <v>170</v>
      </c>
      <c r="FP203" s="1060" t="n">
        <v>171</v>
      </c>
      <c r="FQ203" s="1060" t="n">
        <v>172</v>
      </c>
      <c r="FR203" s="1060" t="n">
        <v>173</v>
      </c>
      <c r="FS203" s="1060" t="n">
        <v>174</v>
      </c>
      <c r="FT203" s="1060" t="n">
        <v>175</v>
      </c>
      <c r="FU203" s="1060" t="n">
        <v>176</v>
      </c>
      <c r="FV203" s="1060" t="n">
        <v>177</v>
      </c>
      <c r="FW203" s="1060" t="n">
        <v>178</v>
      </c>
      <c r="FX203" s="1060" t="n">
        <v>179</v>
      </c>
      <c r="FY203" s="1060" t="n">
        <v>180</v>
      </c>
      <c r="FZ203" s="1060" t="n">
        <v>181</v>
      </c>
      <c r="GA203" s="1060" t="n">
        <v>182</v>
      </c>
      <c r="GB203" s="1060" t="n">
        <v>183</v>
      </c>
      <c r="GC203" s="1060" t="n">
        <v>184</v>
      </c>
      <c r="GD203" s="1060" t="n">
        <v>185</v>
      </c>
      <c r="GE203" s="1060" t="n">
        <v>186</v>
      </c>
      <c r="GF203" s="1060" t="n">
        <v>187</v>
      </c>
      <c r="GG203" s="1060" t="n">
        <v>188</v>
      </c>
      <c r="GH203" s="1060" t="n">
        <v>189</v>
      </c>
      <c r="GI203" s="1060" t="n">
        <v>190</v>
      </c>
      <c r="GJ203" s="1060" t="n">
        <v>191</v>
      </c>
      <c r="GK203" s="1060" t="n">
        <v>192</v>
      </c>
      <c r="GL203" s="1060" t="n">
        <v>193</v>
      </c>
      <c r="GM203" s="1060" t="n">
        <v>194</v>
      </c>
      <c r="GN203" s="1060" t="n">
        <v>195</v>
      </c>
      <c r="GO203" s="1060" t="n">
        <v>196</v>
      </c>
      <c r="GP203" s="1060" t="n">
        <v>197</v>
      </c>
      <c r="GQ203" s="1060" t="n">
        <v>198</v>
      </c>
      <c r="GR203" s="1060" t="n">
        <v>199</v>
      </c>
      <c r="GS203" s="1060" t="n">
        <v>200</v>
      </c>
      <c r="GT203" s="1060" t="n">
        <v>201</v>
      </c>
      <c r="GU203" s="1060" t="n">
        <v>202</v>
      </c>
      <c r="GV203" s="1060" t="n">
        <v>203</v>
      </c>
      <c r="GW203" s="1060" t="n">
        <v>204</v>
      </c>
      <c r="GX203" s="1060" t="n">
        <v>205</v>
      </c>
      <c r="GY203" s="1060" t="n">
        <v>206</v>
      </c>
      <c r="GZ203" s="1060" t="n">
        <v>207</v>
      </c>
      <c r="HA203" s="1060" t="n">
        <v>208</v>
      </c>
      <c r="HB203" s="1060" t="n">
        <v>209</v>
      </c>
      <c r="HC203" s="1060" t="n">
        <v>210</v>
      </c>
      <c r="HD203" s="1060" t="n">
        <v>211</v>
      </c>
      <c r="HE203" s="1060" t="n">
        <v>212</v>
      </c>
      <c r="HF203" s="1060" t="n">
        <v>213</v>
      </c>
      <c r="HG203" s="1060" t="n">
        <v>214</v>
      </c>
      <c r="HH203" s="1060" t="n">
        <v>215</v>
      </c>
      <c r="HI203" s="1060" t="n">
        <v>216</v>
      </c>
      <c r="HJ203" s="1060" t="n">
        <v>217</v>
      </c>
      <c r="HK203" s="1060" t="n">
        <v>218</v>
      </c>
      <c r="HL203" s="1060" t="n">
        <v>219</v>
      </c>
      <c r="HM203" s="1060" t="n">
        <v>220</v>
      </c>
      <c r="HN203" s="1060" t="n">
        <v>221</v>
      </c>
      <c r="HO203" s="1060" t="n">
        <v>222</v>
      </c>
      <c r="HP203" s="1060" t="n">
        <v>223</v>
      </c>
      <c r="HQ203" s="1060" t="n">
        <v>224</v>
      </c>
      <c r="HR203" s="1060" t="n">
        <v>225</v>
      </c>
      <c r="HS203" s="1060" t="n">
        <v>226</v>
      </c>
      <c r="HT203" s="1060" t="n">
        <v>227</v>
      </c>
      <c r="HU203" s="1060" t="n">
        <v>228</v>
      </c>
      <c r="HV203" s="1060" t="n">
        <v>229</v>
      </c>
      <c r="HW203" s="1060" t="n">
        <v>230</v>
      </c>
      <c r="HX203" s="1060" t="n">
        <v>231</v>
      </c>
      <c r="HY203" s="1060" t="n">
        <v>232</v>
      </c>
      <c r="HZ203" s="1060" t="n">
        <v>233</v>
      </c>
      <c r="IA203" s="1060" t="n">
        <v>234</v>
      </c>
      <c r="IB203" s="1060" t="n">
        <v>235</v>
      </c>
      <c r="IC203" s="1060" t="n">
        <v>236</v>
      </c>
      <c r="ID203" s="1060" t="n">
        <v>237</v>
      </c>
      <c r="IE203" s="1060" t="n">
        <v>238</v>
      </c>
      <c r="IF203" s="1060" t="n">
        <v>239</v>
      </c>
      <c r="IG203" s="1060" t="n">
        <v>240</v>
      </c>
      <c r="IH203" s="1060" t="n">
        <v>241</v>
      </c>
      <c r="II203" s="1060" t="n">
        <v>242</v>
      </c>
      <c r="IJ203" s="1060" t="n">
        <v>243</v>
      </c>
      <c r="IK203" s="1060" t="n">
        <v>244</v>
      </c>
      <c r="IL203" s="1060" t="n">
        <v>245</v>
      </c>
      <c r="IM203" s="1060" t="n">
        <v>246</v>
      </c>
      <c r="IN203" s="1060" t="n">
        <v>247</v>
      </c>
      <c r="IO203" s="1060" t="n">
        <v>248</v>
      </c>
      <c r="IP203" s="1060" t="n">
        <v>249</v>
      </c>
      <c r="IQ203" s="1060" t="n">
        <v>250</v>
      </c>
      <c r="IR203" s="1060" t="n">
        <v>251</v>
      </c>
      <c r="IS203" s="1060" t="n">
        <v>252</v>
      </c>
      <c r="IT203" s="1060" t="n">
        <v>253</v>
      </c>
      <c r="IU203" s="1060" t="n">
        <v>254</v>
      </c>
      <c r="IV203" s="1060" t="n">
        <v>255</v>
      </c>
    </row>
    <row r="204" s="310" customFormat="true" ht="15.75" hidden="false" customHeight="false" outlineLevel="0" collapsed="false">
      <c r="A204" s="1059" t="s">
        <v>1756</v>
      </c>
      <c r="B204" s="1060" t="str">
        <f aca="false">MID($A196,B203,1)</f>
        <v>0</v>
      </c>
      <c r="C204" s="1060" t="str">
        <f aca="false">MID($A196,C203,1)</f>
        <v/>
      </c>
      <c r="D204" s="1060" t="str">
        <f aca="false">MID($A196,D203,1)</f>
        <v/>
      </c>
      <c r="E204" s="1060" t="str">
        <f aca="false">MID($A196,E203,1)</f>
        <v/>
      </c>
      <c r="F204" s="1060" t="str">
        <f aca="false">MID($A196,F203,1)</f>
        <v/>
      </c>
      <c r="G204" s="1060" t="str">
        <f aca="false">MID($A196,G203,1)</f>
        <v/>
      </c>
      <c r="H204" s="1060" t="str">
        <f aca="false">MID($A196,H203,1)</f>
        <v/>
      </c>
      <c r="I204" s="1060" t="str">
        <f aca="false">MID($A196,I203,1)</f>
        <v/>
      </c>
      <c r="J204" s="1060" t="str">
        <f aca="false">MID($A196,J203,1)</f>
        <v/>
      </c>
      <c r="K204" s="1060" t="str">
        <f aca="false">MID($A196,K203,1)</f>
        <v/>
      </c>
      <c r="L204" s="1060" t="str">
        <f aca="false">MID($A196,L203,1)</f>
        <v/>
      </c>
      <c r="M204" s="1060" t="str">
        <f aca="false">MID($A196,M203,1)</f>
        <v/>
      </c>
      <c r="N204" s="1060" t="str">
        <f aca="false">MID($A196,N203,1)</f>
        <v/>
      </c>
      <c r="O204" s="1060" t="str">
        <f aca="false">MID($A196,O203,1)</f>
        <v/>
      </c>
      <c r="P204" s="1060" t="str">
        <f aca="false">MID($A196,P203,1)</f>
        <v/>
      </c>
      <c r="Q204" s="1060" t="str">
        <f aca="false">MID($A196,Q203,1)</f>
        <v/>
      </c>
      <c r="R204" s="1060" t="str">
        <f aca="false">MID($A196,R203,1)</f>
        <v/>
      </c>
      <c r="S204" s="1060" t="str">
        <f aca="false">MID($A196,S203,1)</f>
        <v/>
      </c>
      <c r="T204" s="1060" t="str">
        <f aca="false">MID($A196,T203,1)</f>
        <v/>
      </c>
      <c r="U204" s="1060" t="str">
        <f aca="false">MID($A196,U203,1)</f>
        <v/>
      </c>
      <c r="V204" s="1060" t="str">
        <f aca="false">MID($A196,V203,1)</f>
        <v/>
      </c>
      <c r="W204" s="1060" t="str">
        <f aca="false">MID($A196,W203,1)</f>
        <v/>
      </c>
      <c r="X204" s="1060" t="str">
        <f aca="false">MID($A196,X203,1)</f>
        <v/>
      </c>
      <c r="Y204" s="1060" t="str">
        <f aca="false">MID($A196,Y203,1)</f>
        <v/>
      </c>
      <c r="Z204" s="1060" t="str">
        <f aca="false">MID($A196,Z203,1)</f>
        <v/>
      </c>
      <c r="AA204" s="1060" t="str">
        <f aca="false">MID($A196,AA203,1)</f>
        <v/>
      </c>
      <c r="AB204" s="1060" t="str">
        <f aca="false">MID($A196,AB203,1)</f>
        <v/>
      </c>
      <c r="AC204" s="1060" t="str">
        <f aca="false">MID($A196,AC203,1)</f>
        <v/>
      </c>
      <c r="AD204" s="1060" t="str">
        <f aca="false">MID($A196,AD203,1)</f>
        <v/>
      </c>
      <c r="AE204" s="1060" t="str">
        <f aca="false">MID($A196,AE203,1)</f>
        <v/>
      </c>
      <c r="AF204" s="1060" t="str">
        <f aca="false">MID($A196,AF203,1)</f>
        <v/>
      </c>
      <c r="AG204" s="1060" t="str">
        <f aca="false">MID($A196,AG203,1)</f>
        <v/>
      </c>
      <c r="AH204" s="1060" t="str">
        <f aca="false">MID($A196,AH203,1)</f>
        <v/>
      </c>
      <c r="AI204" s="1060" t="str">
        <f aca="false">MID($A196,AI203,1)</f>
        <v/>
      </c>
      <c r="AJ204" s="1060" t="str">
        <f aca="false">MID($A196,AJ203,1)</f>
        <v/>
      </c>
      <c r="AK204" s="1060" t="str">
        <f aca="false">MID($A196,AK203,1)</f>
        <v/>
      </c>
      <c r="AL204" s="1060" t="str">
        <f aca="false">MID($A196,AL203,1)</f>
        <v/>
      </c>
      <c r="AM204" s="1060" t="str">
        <f aca="false">MID($A196,AM203,1)</f>
        <v/>
      </c>
      <c r="AN204" s="1060" t="str">
        <f aca="false">MID($A196,AN203,1)</f>
        <v/>
      </c>
      <c r="AO204" s="1060" t="str">
        <f aca="false">MID($A196,AO203,1)</f>
        <v/>
      </c>
      <c r="AP204" s="1060" t="str">
        <f aca="false">MID($A196,AP203,1)</f>
        <v/>
      </c>
      <c r="AQ204" s="1060" t="str">
        <f aca="false">MID($A196,AQ203,1)</f>
        <v/>
      </c>
      <c r="AR204" s="1060" t="str">
        <f aca="false">MID($A196,AR203,1)</f>
        <v/>
      </c>
      <c r="AS204" s="1060" t="str">
        <f aca="false">MID($A196,AS203,1)</f>
        <v/>
      </c>
      <c r="AT204" s="1060" t="str">
        <f aca="false">MID($A196,AT203,1)</f>
        <v/>
      </c>
      <c r="AU204" s="1060" t="str">
        <f aca="false">MID($A196,AU203,1)</f>
        <v/>
      </c>
      <c r="AV204" s="1060" t="str">
        <f aca="false">MID($A196,AV203,1)</f>
        <v/>
      </c>
      <c r="AW204" s="1060" t="str">
        <f aca="false">MID($A196,AW203,1)</f>
        <v/>
      </c>
      <c r="AX204" s="1060" t="str">
        <f aca="false">MID($A196,AX203,1)</f>
        <v/>
      </c>
      <c r="AY204" s="1060" t="str">
        <f aca="false">MID($A196,AY203,1)</f>
        <v/>
      </c>
      <c r="AZ204" s="1060" t="str">
        <f aca="false">MID($A196,AZ203,1)</f>
        <v/>
      </c>
      <c r="BA204" s="1060" t="str">
        <f aca="false">MID($A196,BA203,1)</f>
        <v/>
      </c>
      <c r="BB204" s="1060" t="str">
        <f aca="false">MID($A196,BB203,1)</f>
        <v/>
      </c>
      <c r="BC204" s="1060" t="str">
        <f aca="false">MID($A196,BC203,1)</f>
        <v/>
      </c>
      <c r="BD204" s="1060" t="str">
        <f aca="false">MID($A196,BD203,1)</f>
        <v/>
      </c>
      <c r="BE204" s="1060" t="str">
        <f aca="false">MID($A196,BE203,1)</f>
        <v/>
      </c>
      <c r="BF204" s="1060" t="str">
        <f aca="false">MID($A196,BF203,1)</f>
        <v/>
      </c>
      <c r="BG204" s="1060" t="str">
        <f aca="false">MID($A196,BG203,1)</f>
        <v/>
      </c>
      <c r="BH204" s="1060" t="str">
        <f aca="false">MID($A196,BH203,1)</f>
        <v/>
      </c>
      <c r="BI204" s="1060" t="str">
        <f aca="false">MID($A196,BI203,1)</f>
        <v/>
      </c>
      <c r="BJ204" s="1060" t="str">
        <f aca="false">MID($A196,BJ203,1)</f>
        <v/>
      </c>
      <c r="BK204" s="1060" t="str">
        <f aca="false">MID($A196,BK203,1)</f>
        <v/>
      </c>
      <c r="BL204" s="1060" t="str">
        <f aca="false">MID($A196,BL203,1)</f>
        <v/>
      </c>
      <c r="BM204" s="1060" t="str">
        <f aca="false">MID($A196,BM203,1)</f>
        <v/>
      </c>
      <c r="BN204" s="1060" t="str">
        <f aca="false">MID($A196,BN203,1)</f>
        <v/>
      </c>
      <c r="BO204" s="1060" t="str">
        <f aca="false">MID($A196,BO203,1)</f>
        <v/>
      </c>
      <c r="BP204" s="1060" t="str">
        <f aca="false">MID($A196,BP203,1)</f>
        <v/>
      </c>
      <c r="BQ204" s="1060" t="str">
        <f aca="false">MID($A196,BQ203,1)</f>
        <v/>
      </c>
      <c r="BR204" s="1060" t="str">
        <f aca="false">MID($A196,BR203,1)</f>
        <v/>
      </c>
      <c r="BS204" s="1060" t="str">
        <f aca="false">MID($A196,BS203,1)</f>
        <v/>
      </c>
      <c r="BT204" s="1060" t="str">
        <f aca="false">MID($A196,BT203,1)</f>
        <v/>
      </c>
      <c r="BU204" s="1060" t="str">
        <f aca="false">MID($A196,BU203,1)</f>
        <v/>
      </c>
      <c r="BV204" s="1060" t="str">
        <f aca="false">MID($A196,BV203,1)</f>
        <v/>
      </c>
      <c r="BW204" s="1060" t="str">
        <f aca="false">MID($A196,BW203,1)</f>
        <v/>
      </c>
      <c r="BX204" s="1060" t="str">
        <f aca="false">MID($A196,BX203,1)</f>
        <v/>
      </c>
      <c r="BY204" s="1060" t="str">
        <f aca="false">MID($A196,BY203,1)</f>
        <v/>
      </c>
      <c r="BZ204" s="1060" t="str">
        <f aca="false">MID($A196,BZ203,1)</f>
        <v/>
      </c>
      <c r="CA204" s="1060" t="str">
        <f aca="false">MID($A196,CA203,1)</f>
        <v/>
      </c>
      <c r="CB204" s="1060" t="str">
        <f aca="false">MID($A196,CB203,1)</f>
        <v/>
      </c>
      <c r="CC204" s="1060" t="str">
        <f aca="false">MID($A196,CC203,1)</f>
        <v/>
      </c>
      <c r="CD204" s="1060" t="str">
        <f aca="false">MID($A196,CD203,1)</f>
        <v/>
      </c>
      <c r="CE204" s="1060" t="str">
        <f aca="false">MID($A196,CE203,1)</f>
        <v/>
      </c>
      <c r="CF204" s="1060" t="str">
        <f aca="false">MID($A196,CF203,1)</f>
        <v/>
      </c>
      <c r="CG204" s="1060" t="str">
        <f aca="false">MID($A196,CG203,1)</f>
        <v/>
      </c>
      <c r="CH204" s="1060" t="str">
        <f aca="false">MID($A196,CH203,1)</f>
        <v/>
      </c>
      <c r="CI204" s="1060" t="str">
        <f aca="false">MID($A196,CI203,1)</f>
        <v/>
      </c>
      <c r="CJ204" s="1060" t="str">
        <f aca="false">MID($A196,CJ203,1)</f>
        <v/>
      </c>
      <c r="CK204" s="1060" t="str">
        <f aca="false">MID($A196,CK203,1)</f>
        <v/>
      </c>
      <c r="CL204" s="1060" t="str">
        <f aca="false">MID($A196,CL203,1)</f>
        <v/>
      </c>
      <c r="CM204" s="1060" t="str">
        <f aca="false">MID($A196,CM203,1)</f>
        <v/>
      </c>
      <c r="CN204" s="1060" t="str">
        <f aca="false">MID($A196,CN203,1)</f>
        <v/>
      </c>
      <c r="CO204" s="1060" t="str">
        <f aca="false">MID($A196,CO203,1)</f>
        <v/>
      </c>
      <c r="CP204" s="1060" t="str">
        <f aca="false">MID($A196,CP203,1)</f>
        <v/>
      </c>
      <c r="CQ204" s="1060" t="str">
        <f aca="false">MID($A196,CQ203,1)</f>
        <v/>
      </c>
      <c r="CR204" s="1060" t="str">
        <f aca="false">MID($A196,CR203,1)</f>
        <v/>
      </c>
      <c r="CS204" s="1060" t="str">
        <f aca="false">MID($A196,CS203,1)</f>
        <v/>
      </c>
      <c r="CT204" s="1060" t="str">
        <f aca="false">MID($A196,CT203,1)</f>
        <v/>
      </c>
      <c r="CU204" s="1060" t="str">
        <f aca="false">MID($A196,CU203,1)</f>
        <v/>
      </c>
      <c r="CV204" s="1060" t="str">
        <f aca="false">MID($A196,CV203,1)</f>
        <v/>
      </c>
      <c r="CW204" s="1060" t="str">
        <f aca="false">MID($A196,CW203,1)</f>
        <v/>
      </c>
      <c r="CX204" s="1060" t="str">
        <f aca="false">MID($A196,CX203,1)</f>
        <v/>
      </c>
      <c r="CY204" s="1060" t="str">
        <f aca="false">MID($A196,CY203,1)</f>
        <v/>
      </c>
      <c r="CZ204" s="1060" t="str">
        <f aca="false">MID($A196,CZ203,1)</f>
        <v/>
      </c>
      <c r="DA204" s="1060" t="str">
        <f aca="false">MID($A196,DA203,1)</f>
        <v/>
      </c>
      <c r="DB204" s="1060" t="str">
        <f aca="false">MID($A196,DB203,1)</f>
        <v/>
      </c>
      <c r="DC204" s="1060" t="str">
        <f aca="false">MID($A196,DC203,1)</f>
        <v/>
      </c>
      <c r="DD204" s="1060" t="str">
        <f aca="false">MID($A196,DD203,1)</f>
        <v/>
      </c>
      <c r="DE204" s="1060" t="str">
        <f aca="false">MID($A196,DE203,1)</f>
        <v/>
      </c>
      <c r="DF204" s="1060" t="str">
        <f aca="false">MID($A196,DF203,1)</f>
        <v/>
      </c>
      <c r="DG204" s="1060" t="str">
        <f aca="false">MID($A196,DG203,1)</f>
        <v/>
      </c>
      <c r="DH204" s="1060" t="str">
        <f aca="false">MID($A196,DH203,1)</f>
        <v/>
      </c>
      <c r="DI204" s="1060" t="str">
        <f aca="false">MID($A196,DI203,1)</f>
        <v/>
      </c>
      <c r="DJ204" s="1060" t="str">
        <f aca="false">MID($A196,DJ203,1)</f>
        <v/>
      </c>
      <c r="DK204" s="1060" t="str">
        <f aca="false">MID($A196,DK203,1)</f>
        <v/>
      </c>
      <c r="DL204" s="1060" t="str">
        <f aca="false">MID($A196,DL203,1)</f>
        <v/>
      </c>
      <c r="DM204" s="1060" t="str">
        <f aca="false">MID($A196,DM203,1)</f>
        <v/>
      </c>
      <c r="DN204" s="1060" t="str">
        <f aca="false">MID($A196,DN203,1)</f>
        <v/>
      </c>
      <c r="DO204" s="1060" t="str">
        <f aca="false">MID($A196,DO203,1)</f>
        <v/>
      </c>
      <c r="DP204" s="1060" t="str">
        <f aca="false">MID($A196,DP203,1)</f>
        <v/>
      </c>
      <c r="DQ204" s="1060" t="str">
        <f aca="false">MID($A196,DQ203,1)</f>
        <v/>
      </c>
      <c r="DR204" s="1060" t="str">
        <f aca="false">MID($A196,DR203,1)</f>
        <v/>
      </c>
      <c r="DS204" s="1060" t="str">
        <f aca="false">MID($A196,DS203,1)</f>
        <v/>
      </c>
      <c r="DT204" s="1060" t="str">
        <f aca="false">MID($A196,DT203,1)</f>
        <v/>
      </c>
      <c r="DU204" s="1060" t="str">
        <f aca="false">MID($A196,DU203,1)</f>
        <v/>
      </c>
      <c r="DV204" s="1060" t="str">
        <f aca="false">MID($A196,DV203,1)</f>
        <v/>
      </c>
      <c r="DW204" s="1060" t="str">
        <f aca="false">MID($A196,DW203,1)</f>
        <v/>
      </c>
      <c r="DX204" s="1060" t="str">
        <f aca="false">MID($A196,DX203,1)</f>
        <v/>
      </c>
      <c r="DY204" s="1060" t="str">
        <f aca="false">MID($A196,DY203,1)</f>
        <v/>
      </c>
      <c r="DZ204" s="1060" t="str">
        <f aca="false">MID($A196,DZ203,1)</f>
        <v/>
      </c>
      <c r="EA204" s="1060" t="str">
        <f aca="false">MID($A196,EA203,1)</f>
        <v/>
      </c>
      <c r="EB204" s="1060" t="str">
        <f aca="false">MID($A196,EB203,1)</f>
        <v/>
      </c>
      <c r="EC204" s="1060" t="str">
        <f aca="false">MID($A196,EC203,1)</f>
        <v/>
      </c>
      <c r="ED204" s="1060" t="str">
        <f aca="false">MID($A196,ED203,1)</f>
        <v/>
      </c>
      <c r="EE204" s="1060" t="str">
        <f aca="false">MID($A196,EE203,1)</f>
        <v/>
      </c>
      <c r="EF204" s="1060" t="str">
        <f aca="false">MID($A196,EF203,1)</f>
        <v/>
      </c>
      <c r="EG204" s="1060" t="str">
        <f aca="false">MID($A196,EG203,1)</f>
        <v/>
      </c>
      <c r="EH204" s="1060" t="str">
        <f aca="false">MID($A196,EH203,1)</f>
        <v/>
      </c>
      <c r="EI204" s="1060" t="str">
        <f aca="false">MID($A196,EI203,1)</f>
        <v/>
      </c>
      <c r="EJ204" s="1060" t="str">
        <f aca="false">MID($A196,EJ203,1)</f>
        <v/>
      </c>
      <c r="EK204" s="1060" t="str">
        <f aca="false">MID($A196,EK203,1)</f>
        <v/>
      </c>
      <c r="EL204" s="1060" t="str">
        <f aca="false">MID($A196,EL203,1)</f>
        <v/>
      </c>
      <c r="EM204" s="1060" t="str">
        <f aca="false">MID($A196,EM203,1)</f>
        <v/>
      </c>
      <c r="EN204" s="1060" t="str">
        <f aca="false">MID($A196,EN203,1)</f>
        <v/>
      </c>
      <c r="EO204" s="1060" t="str">
        <f aca="false">MID($A196,EO203,1)</f>
        <v/>
      </c>
      <c r="EP204" s="1060" t="str">
        <f aca="false">MID($A196,EP203,1)</f>
        <v/>
      </c>
      <c r="EQ204" s="1060" t="str">
        <f aca="false">MID($A196,EQ203,1)</f>
        <v/>
      </c>
      <c r="ER204" s="1060" t="str">
        <f aca="false">MID($A196,ER203,1)</f>
        <v/>
      </c>
      <c r="ES204" s="1060" t="str">
        <f aca="false">MID($A196,ES203,1)</f>
        <v/>
      </c>
      <c r="ET204" s="1060" t="str">
        <f aca="false">MID($A196,ET203,1)</f>
        <v/>
      </c>
      <c r="EU204" s="1060" t="str">
        <f aca="false">MID($A196,EU203,1)</f>
        <v/>
      </c>
      <c r="EV204" s="1060" t="str">
        <f aca="false">MID($A196,EV203,1)</f>
        <v/>
      </c>
      <c r="EW204" s="1060" t="str">
        <f aca="false">MID($A196,EW203,1)</f>
        <v/>
      </c>
      <c r="EX204" s="1060" t="str">
        <f aca="false">MID($A196,EX203,1)</f>
        <v/>
      </c>
      <c r="EY204" s="1060" t="str">
        <f aca="false">MID($A196,EY203,1)</f>
        <v/>
      </c>
      <c r="EZ204" s="1060" t="str">
        <f aca="false">MID($A196,EZ203,1)</f>
        <v/>
      </c>
      <c r="FA204" s="1060" t="str">
        <f aca="false">MID($A196,FA203,1)</f>
        <v/>
      </c>
      <c r="FB204" s="1060" t="str">
        <f aca="false">MID($A196,FB203,1)</f>
        <v/>
      </c>
      <c r="FC204" s="1060" t="str">
        <f aca="false">MID($A196,FC203,1)</f>
        <v/>
      </c>
      <c r="FD204" s="1060" t="str">
        <f aca="false">MID($A196,FD203,1)</f>
        <v/>
      </c>
      <c r="FE204" s="1060" t="str">
        <f aca="false">MID($A196,FE203,1)</f>
        <v/>
      </c>
      <c r="FF204" s="1060" t="str">
        <f aca="false">MID($A196,FF203,1)</f>
        <v/>
      </c>
      <c r="FG204" s="1060" t="str">
        <f aca="false">MID($A196,FG203,1)</f>
        <v/>
      </c>
      <c r="FH204" s="1060" t="str">
        <f aca="false">MID($A196,FH203,1)</f>
        <v/>
      </c>
      <c r="FI204" s="1060" t="str">
        <f aca="false">MID($A196,FI203,1)</f>
        <v/>
      </c>
      <c r="FJ204" s="1060" t="str">
        <f aca="false">MID($A196,FJ203,1)</f>
        <v/>
      </c>
      <c r="FK204" s="1060" t="str">
        <f aca="false">MID($A196,FK203,1)</f>
        <v/>
      </c>
      <c r="FL204" s="1060" t="str">
        <f aca="false">MID($A196,FL203,1)</f>
        <v/>
      </c>
      <c r="FM204" s="1060" t="str">
        <f aca="false">MID($A196,FM203,1)</f>
        <v/>
      </c>
      <c r="FN204" s="1060" t="str">
        <f aca="false">MID($A196,FN203,1)</f>
        <v/>
      </c>
      <c r="FO204" s="1060" t="str">
        <f aca="false">MID($A196,FO203,1)</f>
        <v/>
      </c>
      <c r="FP204" s="1060" t="str">
        <f aca="false">MID($A196,FP203,1)</f>
        <v/>
      </c>
      <c r="FQ204" s="1060" t="str">
        <f aca="false">MID($A196,FQ203,1)</f>
        <v/>
      </c>
      <c r="FR204" s="1060" t="str">
        <f aca="false">MID($A196,FR203,1)</f>
        <v/>
      </c>
      <c r="FS204" s="1060" t="str">
        <f aca="false">MID($A196,FS203,1)</f>
        <v/>
      </c>
      <c r="FT204" s="1060" t="str">
        <f aca="false">MID($A196,FT203,1)</f>
        <v/>
      </c>
      <c r="FU204" s="1060" t="str">
        <f aca="false">MID($A196,FU203,1)</f>
        <v/>
      </c>
      <c r="FV204" s="1060" t="str">
        <f aca="false">MID($A196,FV203,1)</f>
        <v/>
      </c>
      <c r="FW204" s="1060" t="str">
        <f aca="false">MID($A196,FW203,1)</f>
        <v/>
      </c>
      <c r="FX204" s="1060" t="str">
        <f aca="false">MID($A196,FX203,1)</f>
        <v/>
      </c>
      <c r="FY204" s="1060" t="str">
        <f aca="false">MID($A196,FY203,1)</f>
        <v/>
      </c>
      <c r="FZ204" s="1060" t="str">
        <f aca="false">MID($A196,FZ203,1)</f>
        <v/>
      </c>
      <c r="GA204" s="1060" t="str">
        <f aca="false">MID($A196,GA203,1)</f>
        <v/>
      </c>
      <c r="GB204" s="1060" t="str">
        <f aca="false">MID($A196,GB203,1)</f>
        <v/>
      </c>
      <c r="GC204" s="1060" t="str">
        <f aca="false">MID($A196,GC203,1)</f>
        <v/>
      </c>
      <c r="GD204" s="1060" t="str">
        <f aca="false">MID($A196,GD203,1)</f>
        <v/>
      </c>
      <c r="GE204" s="1060" t="str">
        <f aca="false">MID($A196,GE203,1)</f>
        <v/>
      </c>
      <c r="GF204" s="1060" t="str">
        <f aca="false">MID($A196,GF203,1)</f>
        <v/>
      </c>
      <c r="GG204" s="1060" t="str">
        <f aca="false">MID($A196,GG203,1)</f>
        <v/>
      </c>
      <c r="GH204" s="1060" t="str">
        <f aca="false">MID($A196,GH203,1)</f>
        <v/>
      </c>
      <c r="GI204" s="1060" t="str">
        <f aca="false">MID($A196,GI203,1)</f>
        <v/>
      </c>
      <c r="GJ204" s="1060" t="str">
        <f aca="false">MID($A196,GJ203,1)</f>
        <v/>
      </c>
      <c r="GK204" s="1060" t="str">
        <f aca="false">MID($A196,GK203,1)</f>
        <v/>
      </c>
      <c r="GL204" s="1060" t="str">
        <f aca="false">MID($A196,GL203,1)</f>
        <v/>
      </c>
      <c r="GM204" s="1060" t="str">
        <f aca="false">MID($A196,GM203,1)</f>
        <v/>
      </c>
      <c r="GN204" s="1060" t="str">
        <f aca="false">MID($A196,GN203,1)</f>
        <v/>
      </c>
      <c r="GO204" s="1060" t="str">
        <f aca="false">MID($A196,GO203,1)</f>
        <v/>
      </c>
      <c r="GP204" s="1060" t="str">
        <f aca="false">MID($A196,GP203,1)</f>
        <v/>
      </c>
      <c r="GQ204" s="1060" t="str">
        <f aca="false">MID($A196,GQ203,1)</f>
        <v/>
      </c>
      <c r="GR204" s="1060" t="str">
        <f aca="false">MID($A196,GR203,1)</f>
        <v/>
      </c>
      <c r="GS204" s="1060" t="str">
        <f aca="false">MID($A196,GS203,1)</f>
        <v/>
      </c>
      <c r="GT204" s="1060" t="str">
        <f aca="false">MID($A196,GT203,1)</f>
        <v/>
      </c>
      <c r="GU204" s="1060" t="str">
        <f aca="false">MID($A196,GU203,1)</f>
        <v/>
      </c>
      <c r="GV204" s="1060" t="str">
        <f aca="false">MID($A196,GV203,1)</f>
        <v/>
      </c>
      <c r="GW204" s="1060" t="str">
        <f aca="false">MID($A196,GW203,1)</f>
        <v/>
      </c>
      <c r="GX204" s="1060" t="str">
        <f aca="false">MID($A196,GX203,1)</f>
        <v/>
      </c>
      <c r="GY204" s="1060" t="str">
        <f aca="false">MID($A196,GY203,1)</f>
        <v/>
      </c>
      <c r="GZ204" s="1060" t="str">
        <f aca="false">MID($A196,GZ203,1)</f>
        <v/>
      </c>
      <c r="HA204" s="1060" t="str">
        <f aca="false">MID($A196,HA203,1)</f>
        <v/>
      </c>
      <c r="HB204" s="1060" t="str">
        <f aca="false">MID($A196,HB203,1)</f>
        <v/>
      </c>
      <c r="HC204" s="1060" t="str">
        <f aca="false">MID($A196,HC203,1)</f>
        <v/>
      </c>
      <c r="HD204" s="1060" t="str">
        <f aca="false">MID($A196,HD203,1)</f>
        <v/>
      </c>
      <c r="HE204" s="1060" t="str">
        <f aca="false">MID($A196,HE203,1)</f>
        <v/>
      </c>
      <c r="HF204" s="1060" t="str">
        <f aca="false">MID($A196,HF203,1)</f>
        <v/>
      </c>
      <c r="HG204" s="1060" t="str">
        <f aca="false">MID($A196,HG203,1)</f>
        <v/>
      </c>
      <c r="HH204" s="1060" t="str">
        <f aca="false">MID($A196,HH203,1)</f>
        <v/>
      </c>
      <c r="HI204" s="1060" t="str">
        <f aca="false">MID($A196,HI203,1)</f>
        <v/>
      </c>
      <c r="HJ204" s="1060" t="str">
        <f aca="false">MID($A196,HJ203,1)</f>
        <v/>
      </c>
      <c r="HK204" s="1060" t="str">
        <f aca="false">MID($A196,HK203,1)</f>
        <v/>
      </c>
      <c r="HL204" s="1060" t="str">
        <f aca="false">MID($A196,HL203,1)</f>
        <v/>
      </c>
      <c r="HM204" s="1060" t="str">
        <f aca="false">MID($A196,HM203,1)</f>
        <v/>
      </c>
      <c r="HN204" s="1060" t="str">
        <f aca="false">MID($A196,HN203,1)</f>
        <v/>
      </c>
      <c r="HO204" s="1060" t="str">
        <f aca="false">MID($A196,HO203,1)</f>
        <v/>
      </c>
      <c r="HP204" s="1060" t="str">
        <f aca="false">MID($A196,HP203,1)</f>
        <v/>
      </c>
      <c r="HQ204" s="1060" t="str">
        <f aca="false">MID($A196,HQ203,1)</f>
        <v/>
      </c>
      <c r="HR204" s="1060" t="str">
        <f aca="false">MID($A196,HR203,1)</f>
        <v/>
      </c>
      <c r="HS204" s="1060" t="str">
        <f aca="false">MID($A196,HS203,1)</f>
        <v/>
      </c>
      <c r="HT204" s="1060" t="str">
        <f aca="false">MID($A196,HT203,1)</f>
        <v/>
      </c>
      <c r="HU204" s="1060" t="str">
        <f aca="false">MID($A196,HU203,1)</f>
        <v/>
      </c>
      <c r="HV204" s="1060" t="str">
        <f aca="false">MID($A196,HV203,1)</f>
        <v/>
      </c>
      <c r="HW204" s="1060" t="str">
        <f aca="false">MID($A196,HW203,1)</f>
        <v/>
      </c>
      <c r="HX204" s="1060" t="str">
        <f aca="false">MID($A196,HX203,1)</f>
        <v/>
      </c>
      <c r="HY204" s="1060" t="str">
        <f aca="false">MID($A196,HY203,1)</f>
        <v/>
      </c>
      <c r="HZ204" s="1060" t="str">
        <f aca="false">MID($A196,HZ203,1)</f>
        <v/>
      </c>
      <c r="IA204" s="1060" t="str">
        <f aca="false">MID($A196,IA203,1)</f>
        <v/>
      </c>
      <c r="IB204" s="1060" t="str">
        <f aca="false">MID($A196,IB203,1)</f>
        <v/>
      </c>
      <c r="IC204" s="1060" t="str">
        <f aca="false">MID($A196,IC203,1)</f>
        <v/>
      </c>
      <c r="ID204" s="1060" t="str">
        <f aca="false">MID($A196,ID203,1)</f>
        <v/>
      </c>
      <c r="IE204" s="1060" t="str">
        <f aca="false">MID($A196,IE203,1)</f>
        <v/>
      </c>
      <c r="IF204" s="1060" t="str">
        <f aca="false">MID($A196,IF203,1)</f>
        <v/>
      </c>
      <c r="IG204" s="1060" t="str">
        <f aca="false">MID($A196,IG203,1)</f>
        <v/>
      </c>
      <c r="IH204" s="1060" t="str">
        <f aca="false">MID($A196,IH203,1)</f>
        <v/>
      </c>
      <c r="II204" s="1060" t="str">
        <f aca="false">MID($A196,II203,1)</f>
        <v/>
      </c>
      <c r="IJ204" s="1060" t="str">
        <f aca="false">MID($A196,IJ203,1)</f>
        <v/>
      </c>
      <c r="IK204" s="1060" t="str">
        <f aca="false">MID($A196,IK203,1)</f>
        <v/>
      </c>
      <c r="IL204" s="1060" t="str">
        <f aca="false">MID($A196,IL203,1)</f>
        <v/>
      </c>
      <c r="IM204" s="1060" t="str">
        <f aca="false">MID($A196,IM203,1)</f>
        <v/>
      </c>
      <c r="IN204" s="1060" t="str">
        <f aca="false">MID($A196,IN203,1)</f>
        <v/>
      </c>
      <c r="IO204" s="1060" t="str">
        <f aca="false">MID($A196,IO203,1)</f>
        <v/>
      </c>
      <c r="IP204" s="1060" t="str">
        <f aca="false">MID($A196,IP203,1)</f>
        <v/>
      </c>
      <c r="IQ204" s="1060" t="str">
        <f aca="false">MID($A196,IQ203,1)</f>
        <v/>
      </c>
      <c r="IR204" s="1060" t="str">
        <f aca="false">MID($A196,IR203,1)</f>
        <v/>
      </c>
      <c r="IS204" s="1060" t="str">
        <f aca="false">MID($A196,IS203,1)</f>
        <v/>
      </c>
      <c r="IT204" s="1060" t="str">
        <f aca="false">MID($A196,IT203,1)</f>
        <v/>
      </c>
      <c r="IU204" s="1060" t="str">
        <f aca="false">MID($A196,IU203,1)</f>
        <v/>
      </c>
      <c r="IV204" s="1060" t="str">
        <f aca="false">MID($A196,IV203,1)</f>
        <v/>
      </c>
    </row>
    <row r="205" s="310" customFormat="true" ht="15.75" hidden="false" customHeight="false" outlineLevel="0" collapsed="false">
      <c r="A205" s="1059" t="s">
        <v>1757</v>
      </c>
      <c r="B205" s="1060" t="n">
        <f aca="false">IF(OR(B204=" ",B203=LEN($A196)+1),B203,0)</f>
        <v>0</v>
      </c>
      <c r="C205" s="1060" t="n">
        <f aca="false">IF(OR(C204=" ",C203=LEN($A196)+1),C203,0)</f>
        <v>2</v>
      </c>
      <c r="D205" s="1060" t="n">
        <f aca="false">IF(OR(D204=" ",D203=LEN($A196)+1),D203,0)</f>
        <v>0</v>
      </c>
      <c r="E205" s="1060" t="n">
        <f aca="false">IF(OR(E204=" ",E203=LEN($A196)+1),E203,0)</f>
        <v>0</v>
      </c>
      <c r="F205" s="1060" t="n">
        <f aca="false">IF(OR(F204=" ",F203=LEN($A196)+1),F203,0)</f>
        <v>0</v>
      </c>
      <c r="G205" s="1060" t="n">
        <f aca="false">IF(OR(G204=" ",G203=LEN($A196)+1),G203,0)</f>
        <v>0</v>
      </c>
      <c r="H205" s="1060" t="n">
        <f aca="false">IF(OR(H204=" ",H203=LEN($A196)+1),H203,0)</f>
        <v>0</v>
      </c>
      <c r="I205" s="1060" t="n">
        <f aca="false">IF(OR(I204=" ",I203=LEN($A196)+1),I203,0)</f>
        <v>0</v>
      </c>
      <c r="J205" s="1060" t="n">
        <f aca="false">IF(OR(J204=" ",J203=LEN($A196)+1),J203,0)</f>
        <v>0</v>
      </c>
      <c r="K205" s="1060" t="n">
        <f aca="false">IF(OR(K204=" ",K203=LEN($A196)+1),K203,0)</f>
        <v>0</v>
      </c>
      <c r="L205" s="1060" t="n">
        <f aca="false">IF(OR(L204=" ",L203=LEN($A196)+1),L203,0)</f>
        <v>0</v>
      </c>
      <c r="M205" s="1060" t="n">
        <f aca="false">IF(OR(M204=" ",M203=LEN($A196)+1),M203,0)</f>
        <v>0</v>
      </c>
      <c r="N205" s="1060" t="n">
        <f aca="false">IF(OR(N204=" ",N203=LEN($A196)+1),N203,0)</f>
        <v>0</v>
      </c>
      <c r="O205" s="1060" t="n">
        <f aca="false">IF(OR(O204=" ",O203=LEN($A196)+1),O203,0)</f>
        <v>0</v>
      </c>
      <c r="P205" s="1060" t="n">
        <f aca="false">IF(OR(P204=" ",P203=LEN($A196)+1),P203,0)</f>
        <v>0</v>
      </c>
      <c r="Q205" s="1060" t="n">
        <f aca="false">IF(OR(Q204=" ",Q203=LEN($A196)+1),Q203,0)</f>
        <v>0</v>
      </c>
      <c r="R205" s="1060" t="n">
        <f aca="false">IF(OR(R204=" ",R203=LEN($A196)+1),R203,0)</f>
        <v>0</v>
      </c>
      <c r="S205" s="1060" t="n">
        <f aca="false">IF(OR(S204=" ",S203=LEN($A196)+1),S203,0)</f>
        <v>0</v>
      </c>
      <c r="T205" s="1060" t="n">
        <f aca="false">IF(OR(T204=" ",T203=LEN($A196)+1),T203,0)</f>
        <v>0</v>
      </c>
      <c r="U205" s="1060" t="n">
        <f aca="false">IF(OR(U204=" ",U203=LEN($A196)+1),U203,0)</f>
        <v>0</v>
      </c>
      <c r="V205" s="1060" t="n">
        <f aca="false">IF(OR(V204=" ",V203=LEN($A196)+1),V203,0)</f>
        <v>0</v>
      </c>
      <c r="W205" s="1060" t="n">
        <f aca="false">IF(OR(W204=" ",W203=LEN($A196)+1),W203,0)</f>
        <v>0</v>
      </c>
      <c r="X205" s="1060" t="n">
        <f aca="false">IF(OR(X204=" ",X203=LEN($A196)+1),X203,0)</f>
        <v>0</v>
      </c>
      <c r="Y205" s="1060" t="n">
        <f aca="false">IF(OR(Y204=" ",Y203=LEN($A196)+1),Y203,0)</f>
        <v>0</v>
      </c>
      <c r="Z205" s="1060" t="n">
        <f aca="false">IF(OR(Z204=" ",Z203=LEN($A196)+1),Z203,0)</f>
        <v>0</v>
      </c>
      <c r="AA205" s="1060" t="n">
        <f aca="false">IF(OR(AA204=" ",AA203=LEN($A196)+1),AA203,0)</f>
        <v>0</v>
      </c>
      <c r="AB205" s="1060" t="n">
        <f aca="false">IF(OR(AB204=" ",AB203=LEN($A196)+1),AB203,0)</f>
        <v>0</v>
      </c>
      <c r="AC205" s="1060" t="n">
        <f aca="false">IF(OR(AC204=" ",AC203=LEN($A196)+1),AC203,0)</f>
        <v>0</v>
      </c>
      <c r="AD205" s="1060" t="n">
        <f aca="false">IF(OR(AD204=" ",AD203=LEN($A196)+1),AD203,0)</f>
        <v>0</v>
      </c>
      <c r="AE205" s="1060" t="n">
        <f aca="false">IF(OR(AE204=" ",AE203=LEN($A196)+1),AE203,0)</f>
        <v>0</v>
      </c>
      <c r="AF205" s="1060" t="n">
        <f aca="false">IF(OR(AF204=" ",AF203=LEN($A196)+1),AF203,0)</f>
        <v>0</v>
      </c>
      <c r="AG205" s="1060" t="n">
        <f aca="false">IF(OR(AG204=" ",AG203=LEN($A196)+1),AG203,0)</f>
        <v>0</v>
      </c>
      <c r="AH205" s="1060" t="n">
        <f aca="false">IF(OR(AH204=" ",AH203=LEN($A196)+1),AH203,0)</f>
        <v>0</v>
      </c>
      <c r="AI205" s="1060" t="n">
        <f aca="false">IF(OR(AI204=" ",AI203=LEN($A196)+1),AI203,0)</f>
        <v>0</v>
      </c>
      <c r="AJ205" s="1060" t="n">
        <f aca="false">IF(OR(AJ204=" ",AJ203=LEN($A196)+1),AJ203,0)</f>
        <v>0</v>
      </c>
      <c r="AK205" s="1060" t="n">
        <f aca="false">IF(OR(AK204=" ",AK203=LEN($A196)+1),AK203,0)</f>
        <v>0</v>
      </c>
      <c r="AL205" s="1060" t="n">
        <f aca="false">IF(OR(AL204=" ",AL203=LEN($A196)+1),AL203,0)</f>
        <v>0</v>
      </c>
      <c r="AM205" s="1060" t="n">
        <f aca="false">IF(OR(AM204=" ",AM203=LEN($A196)+1),AM203,0)</f>
        <v>0</v>
      </c>
      <c r="AN205" s="1060" t="n">
        <f aca="false">IF(OR(AN204=" ",AN203=LEN($A196)+1),AN203,0)</f>
        <v>0</v>
      </c>
      <c r="AO205" s="1060" t="n">
        <f aca="false">IF(OR(AO204=" ",AO203=LEN($A196)+1),AO203,0)</f>
        <v>0</v>
      </c>
      <c r="AP205" s="1060" t="n">
        <f aca="false">IF(OR(AP204=" ",AP203=LEN($A196)+1),AP203,0)</f>
        <v>0</v>
      </c>
      <c r="AQ205" s="1060" t="n">
        <f aca="false">IF(OR(AQ204=" ",AQ203=LEN($A196)+1),AQ203,0)</f>
        <v>0</v>
      </c>
      <c r="AR205" s="1060" t="n">
        <f aca="false">IF(OR(AR204=" ",AR203=LEN($A196)+1),AR203,0)</f>
        <v>0</v>
      </c>
      <c r="AS205" s="1060" t="n">
        <f aca="false">IF(OR(AS204=" ",AS203=LEN($A196)+1),AS203,0)</f>
        <v>0</v>
      </c>
      <c r="AT205" s="1060" t="n">
        <f aca="false">IF(OR(AT204=" ",AT203=LEN($A196)+1),AT203,0)</f>
        <v>0</v>
      </c>
      <c r="AU205" s="1060" t="n">
        <f aca="false">IF(OR(AU204=" ",AU203=LEN($A196)+1),AU203,0)</f>
        <v>0</v>
      </c>
      <c r="AV205" s="1060" t="n">
        <f aca="false">IF(OR(AV204=" ",AV203=LEN($A196)+1),AV203,0)</f>
        <v>0</v>
      </c>
      <c r="AW205" s="1060" t="n">
        <f aca="false">IF(OR(AW204=" ",AW203=LEN($A196)+1),AW203,0)</f>
        <v>0</v>
      </c>
      <c r="AX205" s="1060" t="n">
        <f aca="false">IF(OR(AX204=" ",AX203=LEN($A196)+1),AX203,0)</f>
        <v>0</v>
      </c>
      <c r="AY205" s="1060" t="n">
        <f aca="false">IF(OR(AY204=" ",AY203=LEN($A196)+1),AY203,0)</f>
        <v>0</v>
      </c>
      <c r="AZ205" s="1060" t="n">
        <f aca="false">IF(OR(AZ204=" ",AZ203=LEN($A196)+1),AZ203,0)</f>
        <v>0</v>
      </c>
      <c r="BA205" s="1060" t="n">
        <f aca="false">IF(OR(BA204=" ",BA203=LEN($A196)+1),BA203,0)</f>
        <v>0</v>
      </c>
      <c r="BB205" s="1060" t="n">
        <f aca="false">IF(OR(BB204=" ",BB203=LEN($A196)+1),BB203,0)</f>
        <v>0</v>
      </c>
      <c r="BC205" s="1060" t="n">
        <f aca="false">IF(OR(BC204=" ",BC203=LEN($A196)+1),BC203,0)</f>
        <v>0</v>
      </c>
      <c r="BD205" s="1060" t="n">
        <f aca="false">IF(OR(BD204=" ",BD203=LEN($A196)+1),BD203,0)</f>
        <v>0</v>
      </c>
      <c r="BE205" s="1060" t="n">
        <f aca="false">IF(OR(BE204=" ",BE203=LEN($A196)+1),BE203,0)</f>
        <v>0</v>
      </c>
      <c r="BF205" s="1060" t="n">
        <f aca="false">IF(OR(BF204=" ",BF203=LEN($A196)+1),BF203,0)</f>
        <v>0</v>
      </c>
      <c r="BG205" s="1060" t="n">
        <f aca="false">IF(OR(BG204=" ",BG203=LEN($A196)+1),BG203,0)</f>
        <v>0</v>
      </c>
      <c r="BH205" s="1060" t="n">
        <f aca="false">IF(OR(BH204=" ",BH203=LEN($A196)+1),BH203,0)</f>
        <v>0</v>
      </c>
      <c r="BI205" s="1060" t="n">
        <f aca="false">IF(OR(BI204=" ",BI203=LEN($A196)+1),BI203,0)</f>
        <v>0</v>
      </c>
      <c r="BJ205" s="1060" t="n">
        <f aca="false">IF(OR(BJ204=" ",BJ203=LEN($A196)+1),BJ203,0)</f>
        <v>0</v>
      </c>
      <c r="BK205" s="1060" t="n">
        <f aca="false">IF(OR(BK204=" ",BK203=LEN($A196)+1),BK203,0)</f>
        <v>0</v>
      </c>
      <c r="BL205" s="1060" t="n">
        <f aca="false">IF(OR(BL204=" ",BL203=LEN($A196)+1),BL203,0)</f>
        <v>0</v>
      </c>
      <c r="BM205" s="1060" t="n">
        <f aca="false">IF(OR(BM204=" ",BM203=LEN($A196)+1),BM203,0)</f>
        <v>0</v>
      </c>
      <c r="BN205" s="1060" t="n">
        <f aca="false">IF(OR(BN204=" ",BN203=LEN($A196)+1),BN203,0)</f>
        <v>0</v>
      </c>
      <c r="BO205" s="1060" t="n">
        <f aca="false">IF(OR(BO204=" ",BO203=LEN($A196)+1),BO203,0)</f>
        <v>0</v>
      </c>
      <c r="BP205" s="1060" t="n">
        <f aca="false">IF(OR(BP204=" ",BP203=LEN($A196)+1),BP203,0)</f>
        <v>0</v>
      </c>
      <c r="BQ205" s="1060" t="n">
        <f aca="false">IF(OR(BQ204=" ",BQ203=LEN($A196)+1),BQ203,0)</f>
        <v>0</v>
      </c>
      <c r="BR205" s="1060" t="n">
        <f aca="false">IF(OR(BR204=" ",BR203=LEN($A196)+1),BR203,0)</f>
        <v>0</v>
      </c>
      <c r="BS205" s="1060" t="n">
        <f aca="false">IF(OR(BS204=" ",BS203=LEN($A196)+1),BS203,0)</f>
        <v>0</v>
      </c>
      <c r="BT205" s="1060" t="n">
        <f aca="false">IF(OR(BT204=" ",BT203=LEN($A196)+1),BT203,0)</f>
        <v>0</v>
      </c>
      <c r="BU205" s="1060" t="n">
        <f aca="false">IF(OR(BU204=" ",BU203=LEN($A196)+1),BU203,0)</f>
        <v>0</v>
      </c>
      <c r="BV205" s="1060" t="n">
        <f aca="false">IF(OR(BV204=" ",BV203=LEN($A196)+1),BV203,0)</f>
        <v>0</v>
      </c>
      <c r="BW205" s="1060" t="n">
        <f aca="false">IF(OR(BW204=" ",BW203=LEN($A196)+1),BW203,0)</f>
        <v>0</v>
      </c>
      <c r="BX205" s="1060" t="n">
        <f aca="false">IF(OR(BX204=" ",BX203=LEN($A196)+1),BX203,0)</f>
        <v>0</v>
      </c>
      <c r="BY205" s="1060" t="n">
        <f aca="false">IF(OR(BY204=" ",BY203=LEN($A196)+1),BY203,0)</f>
        <v>0</v>
      </c>
      <c r="BZ205" s="1060" t="n">
        <f aca="false">IF(OR(BZ204=" ",BZ203=LEN($A196)+1),BZ203,0)</f>
        <v>0</v>
      </c>
      <c r="CA205" s="1060" t="n">
        <f aca="false">IF(OR(CA204=" ",CA203=LEN($A196)+1),CA203,0)</f>
        <v>0</v>
      </c>
      <c r="CB205" s="1060" t="n">
        <f aca="false">IF(OR(CB204=" ",CB203=LEN($A196)+1),CB203,0)</f>
        <v>0</v>
      </c>
      <c r="CC205" s="1060" t="n">
        <f aca="false">IF(OR(CC204=" ",CC203=LEN($A196)+1),CC203,0)</f>
        <v>0</v>
      </c>
      <c r="CD205" s="1060" t="n">
        <f aca="false">IF(OR(CD204=" ",CD203=LEN($A196)+1),CD203,0)</f>
        <v>0</v>
      </c>
      <c r="CE205" s="1060" t="n">
        <f aca="false">IF(OR(CE204=" ",CE203=LEN($A196)+1),CE203,0)</f>
        <v>0</v>
      </c>
      <c r="CF205" s="1060" t="n">
        <f aca="false">IF(OR(CF204=" ",CF203=LEN($A196)+1),CF203,0)</f>
        <v>0</v>
      </c>
      <c r="CG205" s="1060" t="n">
        <f aca="false">IF(OR(CG204=" ",CG203=LEN($A196)+1),CG203,0)</f>
        <v>0</v>
      </c>
      <c r="CH205" s="1060" t="n">
        <f aca="false">IF(OR(CH204=" ",CH203=LEN($A196)+1),CH203,0)</f>
        <v>0</v>
      </c>
      <c r="CI205" s="1060" t="n">
        <f aca="false">IF(OR(CI204=" ",CI203=LEN($A196)+1),CI203,0)</f>
        <v>0</v>
      </c>
      <c r="CJ205" s="1060" t="n">
        <f aca="false">IF(OR(CJ204=" ",CJ203=LEN($A196)+1),CJ203,0)</f>
        <v>0</v>
      </c>
      <c r="CK205" s="1060" t="n">
        <f aca="false">IF(OR(CK204=" ",CK203=LEN($A196)+1),CK203,0)</f>
        <v>0</v>
      </c>
      <c r="CL205" s="1060" t="n">
        <f aca="false">IF(OR(CL204=" ",CL203=LEN($A196)+1),CL203,0)</f>
        <v>0</v>
      </c>
      <c r="CM205" s="1060" t="n">
        <f aca="false">IF(OR(CM204=" ",CM203=LEN($A196)+1),CM203,0)</f>
        <v>0</v>
      </c>
      <c r="CN205" s="1060" t="n">
        <f aca="false">IF(OR(CN204=" ",CN203=LEN($A196)+1),CN203,0)</f>
        <v>0</v>
      </c>
      <c r="CO205" s="1060" t="n">
        <f aca="false">IF(OR(CO204=" ",CO203=LEN($A196)+1),CO203,0)</f>
        <v>0</v>
      </c>
      <c r="CP205" s="1060" t="n">
        <f aca="false">IF(OR(CP204=" ",CP203=LEN($A196)+1),CP203,0)</f>
        <v>0</v>
      </c>
      <c r="CQ205" s="1060" t="n">
        <f aca="false">IF(OR(CQ204=" ",CQ203=LEN($A196)+1),CQ203,0)</f>
        <v>0</v>
      </c>
      <c r="CR205" s="1060" t="n">
        <f aca="false">IF(OR(CR204=" ",CR203=LEN($A196)+1),CR203,0)</f>
        <v>0</v>
      </c>
      <c r="CS205" s="1060" t="n">
        <f aca="false">IF(OR(CS204=" ",CS203=LEN($A196)+1),CS203,0)</f>
        <v>0</v>
      </c>
      <c r="CT205" s="1060" t="n">
        <f aca="false">IF(OR(CT204=" ",CT203=LEN($A196)+1),CT203,0)</f>
        <v>0</v>
      </c>
      <c r="CU205" s="1060" t="n">
        <f aca="false">IF(OR(CU204=" ",CU203=LEN($A196)+1),CU203,0)</f>
        <v>0</v>
      </c>
      <c r="CV205" s="1060" t="n">
        <f aca="false">IF(OR(CV204=" ",CV203=LEN($A196)+1),CV203,0)</f>
        <v>0</v>
      </c>
      <c r="CW205" s="1060" t="n">
        <f aca="false">IF(OR(CW204=" ",CW203=LEN($A196)+1),CW203,0)</f>
        <v>0</v>
      </c>
      <c r="CX205" s="1060" t="n">
        <f aca="false">IF(OR(CX204=" ",CX203=LEN($A196)+1),CX203,0)</f>
        <v>0</v>
      </c>
      <c r="CY205" s="1060" t="n">
        <f aca="false">IF(OR(CY204=" ",CY203=LEN($A196)+1),CY203,0)</f>
        <v>0</v>
      </c>
      <c r="CZ205" s="1060" t="n">
        <f aca="false">IF(OR(CZ204=" ",CZ203=LEN($A196)+1),CZ203,0)</f>
        <v>0</v>
      </c>
      <c r="DA205" s="1060" t="n">
        <f aca="false">IF(OR(DA204=" ",DA203=LEN($A196)+1),DA203,0)</f>
        <v>0</v>
      </c>
      <c r="DB205" s="1060" t="n">
        <f aca="false">IF(OR(DB204=" ",DB203=LEN($A196)+1),DB203,0)</f>
        <v>0</v>
      </c>
      <c r="DC205" s="1060" t="n">
        <f aca="false">IF(OR(DC204=" ",DC203=LEN($A196)+1),DC203,0)</f>
        <v>0</v>
      </c>
      <c r="DD205" s="1060" t="n">
        <f aca="false">IF(OR(DD204=" ",DD203=LEN($A196)+1),DD203,0)</f>
        <v>0</v>
      </c>
      <c r="DE205" s="1060" t="n">
        <f aca="false">IF(OR(DE204=" ",DE203=LEN($A196)+1),DE203,0)</f>
        <v>0</v>
      </c>
      <c r="DF205" s="1060" t="n">
        <f aca="false">IF(OR(DF204=" ",DF203=LEN($A196)+1),DF203,0)</f>
        <v>0</v>
      </c>
      <c r="DG205" s="1060" t="n">
        <f aca="false">IF(OR(DG204=" ",DG203=LEN($A196)+1),DG203,0)</f>
        <v>0</v>
      </c>
      <c r="DH205" s="1060" t="n">
        <f aca="false">IF(OR(DH204=" ",DH203=LEN($A196)+1),DH203,0)</f>
        <v>0</v>
      </c>
      <c r="DI205" s="1060" t="n">
        <f aca="false">IF(OR(DI204=" ",DI203=LEN($A196)+1),DI203,0)</f>
        <v>0</v>
      </c>
      <c r="DJ205" s="1060" t="n">
        <f aca="false">IF(OR(DJ204=" ",DJ203=LEN($A196)+1),DJ203,0)</f>
        <v>0</v>
      </c>
      <c r="DK205" s="1060" t="n">
        <f aca="false">IF(OR(DK204=" ",DK203=LEN($A196)+1),DK203,0)</f>
        <v>0</v>
      </c>
      <c r="DL205" s="1060" t="n">
        <f aca="false">IF(OR(DL204=" ",DL203=LEN($A196)+1),DL203,0)</f>
        <v>0</v>
      </c>
      <c r="DM205" s="1060" t="n">
        <f aca="false">IF(OR(DM204=" ",DM203=LEN($A196)+1),DM203,0)</f>
        <v>0</v>
      </c>
      <c r="DN205" s="1060" t="n">
        <f aca="false">IF(OR(DN204=" ",DN203=LEN($A196)+1),DN203,0)</f>
        <v>0</v>
      </c>
      <c r="DO205" s="1060" t="n">
        <f aca="false">IF(OR(DO204=" ",DO203=LEN($A196)+1),DO203,0)</f>
        <v>0</v>
      </c>
      <c r="DP205" s="1060" t="n">
        <f aca="false">IF(OR(DP204=" ",DP203=LEN($A196)+1),DP203,0)</f>
        <v>0</v>
      </c>
      <c r="DQ205" s="1060" t="n">
        <f aca="false">IF(OR(DQ204=" ",DQ203=LEN($A196)+1),DQ203,0)</f>
        <v>0</v>
      </c>
      <c r="DR205" s="1060" t="n">
        <f aca="false">IF(OR(DR204=" ",DR203=LEN($A196)+1),DR203,0)</f>
        <v>0</v>
      </c>
      <c r="DS205" s="1060" t="n">
        <f aca="false">IF(OR(DS204=" ",DS203=LEN($A196)+1),DS203,0)</f>
        <v>0</v>
      </c>
      <c r="DT205" s="1060" t="n">
        <f aca="false">IF(OR(DT204=" ",DT203=LEN($A196)+1),DT203,0)</f>
        <v>0</v>
      </c>
      <c r="DU205" s="1060" t="n">
        <f aca="false">IF(OR(DU204=" ",DU203=LEN($A196)+1),DU203,0)</f>
        <v>0</v>
      </c>
      <c r="DV205" s="1060" t="n">
        <f aca="false">IF(OR(DV204=" ",DV203=LEN($A196)+1),DV203,0)</f>
        <v>0</v>
      </c>
      <c r="DW205" s="1060" t="n">
        <f aca="false">IF(OR(DW204=" ",DW203=LEN($A196)+1),DW203,0)</f>
        <v>0</v>
      </c>
      <c r="DX205" s="1060" t="n">
        <f aca="false">IF(OR(DX204=" ",DX203=LEN($A196)+1),DX203,0)</f>
        <v>0</v>
      </c>
      <c r="DY205" s="1060" t="n">
        <f aca="false">IF(OR(DY204=" ",DY203=LEN($A196)+1),DY203,0)</f>
        <v>0</v>
      </c>
      <c r="DZ205" s="1060" t="n">
        <f aca="false">IF(OR(DZ204=" ",DZ203=LEN($A196)+1),DZ203,0)</f>
        <v>0</v>
      </c>
      <c r="EA205" s="1060" t="n">
        <f aca="false">IF(OR(EA204=" ",EA203=LEN($A196)+1),EA203,0)</f>
        <v>0</v>
      </c>
      <c r="EB205" s="1060" t="n">
        <f aca="false">IF(OR(EB204=" ",EB203=LEN($A196)+1),EB203,0)</f>
        <v>0</v>
      </c>
      <c r="EC205" s="1060" t="n">
        <f aca="false">IF(OR(EC204=" ",EC203=LEN($A196)+1),EC203,0)</f>
        <v>0</v>
      </c>
      <c r="ED205" s="1060" t="n">
        <f aca="false">IF(OR(ED204=" ",ED203=LEN($A196)+1),ED203,0)</f>
        <v>0</v>
      </c>
      <c r="EE205" s="1060" t="n">
        <f aca="false">IF(OR(EE204=" ",EE203=LEN($A196)+1),EE203,0)</f>
        <v>0</v>
      </c>
      <c r="EF205" s="1060" t="n">
        <f aca="false">IF(OR(EF204=" ",EF203=LEN($A196)+1),EF203,0)</f>
        <v>0</v>
      </c>
      <c r="EG205" s="1060" t="n">
        <f aca="false">IF(OR(EG204=" ",EG203=LEN($A196)+1),EG203,0)</f>
        <v>0</v>
      </c>
      <c r="EH205" s="1060" t="n">
        <f aca="false">IF(OR(EH204=" ",EH203=LEN($A196)+1),EH203,0)</f>
        <v>0</v>
      </c>
      <c r="EI205" s="1060" t="n">
        <f aca="false">IF(OR(EI204=" ",EI203=LEN($A196)+1),EI203,0)</f>
        <v>0</v>
      </c>
      <c r="EJ205" s="1060" t="n">
        <f aca="false">IF(OR(EJ204=" ",EJ203=LEN($A196)+1),EJ203,0)</f>
        <v>0</v>
      </c>
      <c r="EK205" s="1060" t="n">
        <f aca="false">IF(OR(EK204=" ",EK203=LEN($A196)+1),EK203,0)</f>
        <v>0</v>
      </c>
      <c r="EL205" s="1060" t="n">
        <f aca="false">IF(OR(EL204=" ",EL203=LEN($A196)+1),EL203,0)</f>
        <v>0</v>
      </c>
      <c r="EM205" s="1060" t="n">
        <f aca="false">IF(OR(EM204=" ",EM203=LEN($A196)+1),EM203,0)</f>
        <v>0</v>
      </c>
      <c r="EN205" s="1060" t="n">
        <f aca="false">IF(OR(EN204=" ",EN203=LEN($A196)+1),EN203,0)</f>
        <v>0</v>
      </c>
      <c r="EO205" s="1060" t="n">
        <f aca="false">IF(OR(EO204=" ",EO203=LEN($A196)+1),EO203,0)</f>
        <v>0</v>
      </c>
      <c r="EP205" s="1060" t="n">
        <f aca="false">IF(OR(EP204=" ",EP203=LEN($A196)+1),EP203,0)</f>
        <v>0</v>
      </c>
      <c r="EQ205" s="1060" t="n">
        <f aca="false">IF(OR(EQ204=" ",EQ203=LEN($A196)+1),EQ203,0)</f>
        <v>0</v>
      </c>
      <c r="ER205" s="1060" t="n">
        <f aca="false">IF(OR(ER204=" ",ER203=LEN($A196)+1),ER203,0)</f>
        <v>0</v>
      </c>
      <c r="ES205" s="1060" t="n">
        <f aca="false">IF(OR(ES204=" ",ES203=LEN($A196)+1),ES203,0)</f>
        <v>0</v>
      </c>
      <c r="ET205" s="1060" t="n">
        <f aca="false">IF(OR(ET204=" ",ET203=LEN($A196)+1),ET203,0)</f>
        <v>0</v>
      </c>
      <c r="EU205" s="1060" t="n">
        <f aca="false">IF(OR(EU204=" ",EU203=LEN($A196)+1),EU203,0)</f>
        <v>0</v>
      </c>
      <c r="EV205" s="1060" t="n">
        <f aca="false">IF(OR(EV204=" ",EV203=LEN($A196)+1),EV203,0)</f>
        <v>0</v>
      </c>
      <c r="EW205" s="1060" t="n">
        <f aca="false">IF(OR(EW204=" ",EW203=LEN($A196)+1),EW203,0)</f>
        <v>0</v>
      </c>
      <c r="EX205" s="1060" t="n">
        <f aca="false">IF(OR(EX204=" ",EX203=LEN($A196)+1),EX203,0)</f>
        <v>0</v>
      </c>
      <c r="EY205" s="1060" t="n">
        <f aca="false">IF(OR(EY204=" ",EY203=LEN($A196)+1),EY203,0)</f>
        <v>0</v>
      </c>
      <c r="EZ205" s="1060" t="n">
        <f aca="false">IF(OR(EZ204=" ",EZ203=LEN($A196)+1),EZ203,0)</f>
        <v>0</v>
      </c>
      <c r="FA205" s="1060" t="n">
        <f aca="false">IF(OR(FA204=" ",FA203=LEN($A196)+1),FA203,0)</f>
        <v>0</v>
      </c>
      <c r="FB205" s="1060" t="n">
        <f aca="false">IF(OR(FB204=" ",FB203=LEN($A196)+1),FB203,0)</f>
        <v>0</v>
      </c>
      <c r="FC205" s="1060" t="n">
        <f aca="false">IF(OR(FC204=" ",FC203=LEN($A196)+1),FC203,0)</f>
        <v>0</v>
      </c>
      <c r="FD205" s="1060" t="n">
        <f aca="false">IF(OR(FD204=" ",FD203=LEN($A196)+1),FD203,0)</f>
        <v>0</v>
      </c>
      <c r="FE205" s="1060" t="n">
        <f aca="false">IF(OR(FE204=" ",FE203=LEN($A196)+1),FE203,0)</f>
        <v>0</v>
      </c>
      <c r="FF205" s="1060" t="n">
        <f aca="false">IF(OR(FF204=" ",FF203=LEN($A196)+1),FF203,0)</f>
        <v>0</v>
      </c>
      <c r="FG205" s="1060" t="n">
        <f aca="false">IF(OR(FG204=" ",FG203=LEN($A196)+1),FG203,0)</f>
        <v>0</v>
      </c>
      <c r="FH205" s="1060" t="n">
        <f aca="false">IF(OR(FH204=" ",FH203=LEN($A196)+1),FH203,0)</f>
        <v>0</v>
      </c>
      <c r="FI205" s="1060" t="n">
        <f aca="false">IF(OR(FI204=" ",FI203=LEN($A196)+1),FI203,0)</f>
        <v>0</v>
      </c>
      <c r="FJ205" s="1060" t="n">
        <f aca="false">IF(OR(FJ204=" ",FJ203=LEN($A196)+1),FJ203,0)</f>
        <v>0</v>
      </c>
      <c r="FK205" s="1060" t="n">
        <f aca="false">IF(OR(FK204=" ",FK203=LEN($A196)+1),FK203,0)</f>
        <v>0</v>
      </c>
      <c r="FL205" s="1060" t="n">
        <f aca="false">IF(OR(FL204=" ",FL203=LEN($A196)+1),FL203,0)</f>
        <v>0</v>
      </c>
      <c r="FM205" s="1060" t="n">
        <f aca="false">IF(OR(FM204=" ",FM203=LEN($A196)+1),FM203,0)</f>
        <v>0</v>
      </c>
      <c r="FN205" s="1060" t="n">
        <f aca="false">IF(OR(FN204=" ",FN203=LEN($A196)+1),FN203,0)</f>
        <v>0</v>
      </c>
      <c r="FO205" s="1060" t="n">
        <f aca="false">IF(OR(FO204=" ",FO203=LEN($A196)+1),FO203,0)</f>
        <v>0</v>
      </c>
      <c r="FP205" s="1060" t="n">
        <f aca="false">IF(OR(FP204=" ",FP203=LEN($A196)+1),FP203,0)</f>
        <v>0</v>
      </c>
      <c r="FQ205" s="1060" t="n">
        <f aca="false">IF(OR(FQ204=" ",FQ203=LEN($A196)+1),FQ203,0)</f>
        <v>0</v>
      </c>
      <c r="FR205" s="1060" t="n">
        <f aca="false">IF(OR(FR204=" ",FR203=LEN($A196)+1),FR203,0)</f>
        <v>0</v>
      </c>
      <c r="FS205" s="1060" t="n">
        <f aca="false">IF(OR(FS204=" ",FS203=LEN($A196)+1),FS203,0)</f>
        <v>0</v>
      </c>
      <c r="FT205" s="1060" t="n">
        <f aca="false">IF(OR(FT204=" ",FT203=LEN($A196)+1),FT203,0)</f>
        <v>0</v>
      </c>
      <c r="FU205" s="1060" t="n">
        <f aca="false">IF(OR(FU204=" ",FU203=LEN($A196)+1),FU203,0)</f>
        <v>0</v>
      </c>
      <c r="FV205" s="1060" t="n">
        <f aca="false">IF(OR(FV204=" ",FV203=LEN($A196)+1),FV203,0)</f>
        <v>0</v>
      </c>
      <c r="FW205" s="1060" t="n">
        <f aca="false">IF(OR(FW204=" ",FW203=LEN($A196)+1),FW203,0)</f>
        <v>0</v>
      </c>
      <c r="FX205" s="1060" t="n">
        <f aca="false">IF(OR(FX204=" ",FX203=LEN($A196)+1),FX203,0)</f>
        <v>0</v>
      </c>
      <c r="FY205" s="1060" t="n">
        <f aca="false">IF(OR(FY204=" ",FY203=LEN($A196)+1),FY203,0)</f>
        <v>0</v>
      </c>
      <c r="FZ205" s="1060" t="n">
        <f aca="false">IF(OR(FZ204=" ",FZ203=LEN($A196)+1),FZ203,0)</f>
        <v>0</v>
      </c>
      <c r="GA205" s="1060" t="n">
        <f aca="false">IF(OR(GA204=" ",GA203=LEN($A196)+1),GA203,0)</f>
        <v>0</v>
      </c>
      <c r="GB205" s="1060" t="n">
        <f aca="false">IF(OR(GB204=" ",GB203=LEN($A196)+1),GB203,0)</f>
        <v>0</v>
      </c>
      <c r="GC205" s="1060" t="n">
        <f aca="false">IF(OR(GC204=" ",GC203=LEN($A196)+1),GC203,0)</f>
        <v>0</v>
      </c>
      <c r="GD205" s="1060" t="n">
        <f aca="false">IF(OR(GD204=" ",GD203=LEN($A196)+1),GD203,0)</f>
        <v>0</v>
      </c>
      <c r="GE205" s="1060" t="n">
        <f aca="false">IF(OR(GE204=" ",GE203=LEN($A196)+1),GE203,0)</f>
        <v>0</v>
      </c>
      <c r="GF205" s="1060" t="n">
        <f aca="false">IF(OR(GF204=" ",GF203=LEN($A196)+1),GF203,0)</f>
        <v>0</v>
      </c>
      <c r="GG205" s="1060" t="n">
        <f aca="false">IF(OR(GG204=" ",GG203=LEN($A196)+1),GG203,0)</f>
        <v>0</v>
      </c>
      <c r="GH205" s="1060" t="n">
        <f aca="false">IF(OR(GH204=" ",GH203=LEN($A196)+1),GH203,0)</f>
        <v>0</v>
      </c>
      <c r="GI205" s="1060" t="n">
        <f aca="false">IF(OR(GI204=" ",GI203=LEN($A196)+1),GI203,0)</f>
        <v>0</v>
      </c>
      <c r="GJ205" s="1060" t="n">
        <f aca="false">IF(OR(GJ204=" ",GJ203=LEN($A196)+1),GJ203,0)</f>
        <v>0</v>
      </c>
      <c r="GK205" s="1060" t="n">
        <f aca="false">IF(OR(GK204=" ",GK203=LEN($A196)+1),GK203,0)</f>
        <v>0</v>
      </c>
      <c r="GL205" s="1060" t="n">
        <f aca="false">IF(OR(GL204=" ",GL203=LEN($A196)+1),GL203,0)</f>
        <v>0</v>
      </c>
      <c r="GM205" s="1060" t="n">
        <f aca="false">IF(OR(GM204=" ",GM203=LEN($A196)+1),GM203,0)</f>
        <v>0</v>
      </c>
      <c r="GN205" s="1060" t="n">
        <f aca="false">IF(OR(GN204=" ",GN203=LEN($A196)+1),GN203,0)</f>
        <v>0</v>
      </c>
      <c r="GO205" s="1060" t="n">
        <f aca="false">IF(OR(GO204=" ",GO203=LEN($A196)+1),GO203,0)</f>
        <v>0</v>
      </c>
      <c r="GP205" s="1060" t="n">
        <f aca="false">IF(OR(GP204=" ",GP203=LEN($A196)+1),GP203,0)</f>
        <v>0</v>
      </c>
      <c r="GQ205" s="1060" t="n">
        <f aca="false">IF(OR(GQ204=" ",GQ203=LEN($A196)+1),GQ203,0)</f>
        <v>0</v>
      </c>
      <c r="GR205" s="1060" t="n">
        <f aca="false">IF(OR(GR204=" ",GR203=LEN($A196)+1),GR203,0)</f>
        <v>0</v>
      </c>
      <c r="GS205" s="1060" t="n">
        <f aca="false">IF(OR(GS204=" ",GS203=LEN($A196)+1),GS203,0)</f>
        <v>0</v>
      </c>
      <c r="GT205" s="1060" t="n">
        <f aca="false">IF(OR(GT204=" ",GT203=LEN($A196)+1),GT203,0)</f>
        <v>0</v>
      </c>
      <c r="GU205" s="1060" t="n">
        <f aca="false">IF(OR(GU204=" ",GU203=LEN($A196)+1),GU203,0)</f>
        <v>0</v>
      </c>
      <c r="GV205" s="1060" t="n">
        <f aca="false">IF(OR(GV204=" ",GV203=LEN($A196)+1),GV203,0)</f>
        <v>0</v>
      </c>
      <c r="GW205" s="1060" t="n">
        <f aca="false">IF(OR(GW204=" ",GW203=LEN($A196)+1),GW203,0)</f>
        <v>0</v>
      </c>
      <c r="GX205" s="1060" t="n">
        <f aca="false">IF(OR(GX204=" ",GX203=LEN($A196)+1),GX203,0)</f>
        <v>0</v>
      </c>
      <c r="GY205" s="1060" t="n">
        <f aca="false">IF(OR(GY204=" ",GY203=LEN($A196)+1),GY203,0)</f>
        <v>0</v>
      </c>
      <c r="GZ205" s="1060" t="n">
        <f aca="false">IF(OR(GZ204=" ",GZ203=LEN($A196)+1),GZ203,0)</f>
        <v>0</v>
      </c>
      <c r="HA205" s="1060" t="n">
        <f aca="false">IF(OR(HA204=" ",HA203=LEN($A196)+1),HA203,0)</f>
        <v>0</v>
      </c>
      <c r="HB205" s="1060" t="n">
        <f aca="false">IF(OR(HB204=" ",HB203=LEN($A196)+1),HB203,0)</f>
        <v>0</v>
      </c>
      <c r="HC205" s="1060" t="n">
        <f aca="false">IF(OR(HC204=" ",HC203=LEN($A196)+1),HC203,0)</f>
        <v>0</v>
      </c>
      <c r="HD205" s="1060" t="n">
        <f aca="false">IF(OR(HD204=" ",HD203=LEN($A196)+1),HD203,0)</f>
        <v>0</v>
      </c>
      <c r="HE205" s="1060" t="n">
        <f aca="false">IF(OR(HE204=" ",HE203=LEN($A196)+1),HE203,0)</f>
        <v>0</v>
      </c>
      <c r="HF205" s="1060" t="n">
        <f aca="false">IF(OR(HF204=" ",HF203=LEN($A196)+1),HF203,0)</f>
        <v>0</v>
      </c>
      <c r="HG205" s="1060" t="n">
        <f aca="false">IF(OR(HG204=" ",HG203=LEN($A196)+1),HG203,0)</f>
        <v>0</v>
      </c>
      <c r="HH205" s="1060" t="n">
        <f aca="false">IF(OR(HH204=" ",HH203=LEN($A196)+1),HH203,0)</f>
        <v>0</v>
      </c>
      <c r="HI205" s="1060" t="n">
        <f aca="false">IF(OR(HI204=" ",HI203=LEN($A196)+1),HI203,0)</f>
        <v>0</v>
      </c>
      <c r="HJ205" s="1060" t="n">
        <f aca="false">IF(OR(HJ204=" ",HJ203=LEN($A196)+1),HJ203,0)</f>
        <v>0</v>
      </c>
      <c r="HK205" s="1060" t="n">
        <f aca="false">IF(OR(HK204=" ",HK203=LEN($A196)+1),HK203,0)</f>
        <v>0</v>
      </c>
      <c r="HL205" s="1060" t="n">
        <f aca="false">IF(OR(HL204=" ",HL203=LEN($A196)+1),HL203,0)</f>
        <v>0</v>
      </c>
      <c r="HM205" s="1060" t="n">
        <f aca="false">IF(OR(HM204=" ",HM203=LEN($A196)+1),HM203,0)</f>
        <v>0</v>
      </c>
      <c r="HN205" s="1060" t="n">
        <f aca="false">IF(OR(HN204=" ",HN203=LEN($A196)+1),HN203,0)</f>
        <v>0</v>
      </c>
      <c r="HO205" s="1060" t="n">
        <f aca="false">IF(OR(HO204=" ",HO203=LEN($A196)+1),HO203,0)</f>
        <v>0</v>
      </c>
      <c r="HP205" s="1060" t="n">
        <f aca="false">IF(OR(HP204=" ",HP203=LEN($A196)+1),HP203,0)</f>
        <v>0</v>
      </c>
      <c r="HQ205" s="1060" t="n">
        <f aca="false">IF(OR(HQ204=" ",HQ203=LEN($A196)+1),HQ203,0)</f>
        <v>0</v>
      </c>
      <c r="HR205" s="1060" t="n">
        <f aca="false">IF(OR(HR204=" ",HR203=LEN($A196)+1),HR203,0)</f>
        <v>0</v>
      </c>
      <c r="HS205" s="1060" t="n">
        <f aca="false">IF(OR(HS204=" ",HS203=LEN($A196)+1),HS203,0)</f>
        <v>0</v>
      </c>
      <c r="HT205" s="1060" t="n">
        <f aca="false">IF(OR(HT204=" ",HT203=LEN($A196)+1),HT203,0)</f>
        <v>0</v>
      </c>
      <c r="HU205" s="1060" t="n">
        <f aca="false">IF(OR(HU204=" ",HU203=LEN($A196)+1),HU203,0)</f>
        <v>0</v>
      </c>
      <c r="HV205" s="1060" t="n">
        <f aca="false">IF(OR(HV204=" ",HV203=LEN($A196)+1),HV203,0)</f>
        <v>0</v>
      </c>
      <c r="HW205" s="1060" t="n">
        <f aca="false">IF(OR(HW204=" ",HW203=LEN($A196)+1),HW203,0)</f>
        <v>0</v>
      </c>
      <c r="HX205" s="1060" t="n">
        <f aca="false">IF(OR(HX204=" ",HX203=LEN($A196)+1),HX203,0)</f>
        <v>0</v>
      </c>
      <c r="HY205" s="1060" t="n">
        <f aca="false">IF(OR(HY204=" ",HY203=LEN($A196)+1),HY203,0)</f>
        <v>0</v>
      </c>
      <c r="HZ205" s="1060" t="n">
        <f aca="false">IF(OR(HZ204=" ",HZ203=LEN($A196)+1),HZ203,0)</f>
        <v>0</v>
      </c>
      <c r="IA205" s="1060" t="n">
        <f aca="false">IF(OR(IA204=" ",IA203=LEN($A196)+1),IA203,0)</f>
        <v>0</v>
      </c>
      <c r="IB205" s="1060" t="n">
        <f aca="false">IF(OR(IB204=" ",IB203=LEN($A196)+1),IB203,0)</f>
        <v>0</v>
      </c>
      <c r="IC205" s="1060" t="n">
        <f aca="false">IF(OR(IC204=" ",IC203=LEN($A196)+1),IC203,0)</f>
        <v>0</v>
      </c>
      <c r="ID205" s="1060" t="n">
        <f aca="false">IF(OR(ID204=" ",ID203=LEN($A196)+1),ID203,0)</f>
        <v>0</v>
      </c>
      <c r="IE205" s="1060" t="n">
        <f aca="false">IF(OR(IE204=" ",IE203=LEN($A196)+1),IE203,0)</f>
        <v>0</v>
      </c>
      <c r="IF205" s="1060" t="n">
        <f aca="false">IF(OR(IF204=" ",IF203=LEN($A196)+1),IF203,0)</f>
        <v>0</v>
      </c>
      <c r="IG205" s="1060" t="n">
        <f aca="false">IF(OR(IG204=" ",IG203=LEN($A196)+1),IG203,0)</f>
        <v>0</v>
      </c>
      <c r="IH205" s="1060" t="n">
        <f aca="false">IF(OR(IH204=" ",IH203=LEN($A196)+1),IH203,0)</f>
        <v>0</v>
      </c>
      <c r="II205" s="1060" t="n">
        <f aca="false">IF(OR(II204=" ",II203=LEN($A196)+1),II203,0)</f>
        <v>0</v>
      </c>
      <c r="IJ205" s="1060" t="n">
        <f aca="false">IF(OR(IJ204=" ",IJ203=LEN($A196)+1),IJ203,0)</f>
        <v>0</v>
      </c>
      <c r="IK205" s="1060" t="n">
        <f aca="false">IF(OR(IK204=" ",IK203=LEN($A196)+1),IK203,0)</f>
        <v>0</v>
      </c>
      <c r="IL205" s="1060" t="n">
        <f aca="false">IF(OR(IL204=" ",IL203=LEN($A196)+1),IL203,0)</f>
        <v>0</v>
      </c>
      <c r="IM205" s="1060" t="n">
        <f aca="false">IF(OR(IM204=" ",IM203=LEN($A196)+1),IM203,0)</f>
        <v>0</v>
      </c>
      <c r="IN205" s="1060" t="n">
        <f aca="false">IF(OR(IN204=" ",IN203=LEN($A196)+1),IN203,0)</f>
        <v>0</v>
      </c>
      <c r="IO205" s="1060" t="n">
        <f aca="false">IF(OR(IO204=" ",IO203=LEN($A196)+1),IO203,0)</f>
        <v>0</v>
      </c>
      <c r="IP205" s="1060" t="n">
        <f aca="false">IF(OR(IP204=" ",IP203=LEN($A196)+1),IP203,0)</f>
        <v>0</v>
      </c>
      <c r="IQ205" s="1060" t="n">
        <f aca="false">IF(OR(IQ204=" ",IQ203=LEN($A196)+1),IQ203,0)</f>
        <v>0</v>
      </c>
      <c r="IR205" s="1060" t="n">
        <f aca="false">IF(OR(IR204=" ",IR203=LEN($A196)+1),IR203,0)</f>
        <v>0</v>
      </c>
      <c r="IS205" s="1060" t="n">
        <f aca="false">IF(OR(IS204=" ",IS203=LEN($A196)+1),IS203,0)</f>
        <v>0</v>
      </c>
      <c r="IT205" s="1060" t="n">
        <f aca="false">IF(OR(IT204=" ",IT203=LEN($A196)+1),IT203,0)</f>
        <v>0</v>
      </c>
      <c r="IU205" s="1060" t="n">
        <f aca="false">IF(OR(IU204=" ",IU203=LEN($A196)+1),IU203,0)</f>
        <v>0</v>
      </c>
      <c r="IV205" s="1060" t="n">
        <f aca="false">IF(OR(IV204=" ",IV203=LEN($A196)+1),IV203,0)</f>
        <v>0</v>
      </c>
    </row>
    <row r="206" s="310" customFormat="true" ht="15.75" hidden="false" customHeight="false" outlineLevel="0" collapsed="false">
      <c r="A206" s="1061" t="s">
        <v>1759</v>
      </c>
    </row>
    <row r="207" s="310" customFormat="true" ht="15.75" hidden="false" customHeight="false" outlineLevel="0" collapsed="false">
      <c r="A207" s="1059" t="s">
        <v>240</v>
      </c>
      <c r="B207" s="1060" t="n">
        <v>1</v>
      </c>
      <c r="C207" s="1060" t="n">
        <v>2</v>
      </c>
      <c r="D207" s="1060" t="n">
        <v>3</v>
      </c>
      <c r="E207" s="1060" t="n">
        <v>4</v>
      </c>
      <c r="F207" s="1060" t="n">
        <v>5</v>
      </c>
      <c r="G207" s="1060" t="n">
        <v>6</v>
      </c>
      <c r="H207" s="1060" t="n">
        <v>7</v>
      </c>
      <c r="I207" s="1060" t="n">
        <v>8</v>
      </c>
      <c r="J207" s="1060" t="n">
        <v>9</v>
      </c>
      <c r="K207" s="1060" t="n">
        <v>10</v>
      </c>
      <c r="L207" s="1060" t="n">
        <v>11</v>
      </c>
      <c r="M207" s="1060" t="n">
        <v>12</v>
      </c>
      <c r="N207" s="1060" t="n">
        <v>13</v>
      </c>
      <c r="O207" s="1060" t="n">
        <v>14</v>
      </c>
      <c r="P207" s="1060" t="n">
        <v>15</v>
      </c>
      <c r="Q207" s="1060" t="n">
        <v>16</v>
      </c>
      <c r="R207" s="1060" t="n">
        <v>17</v>
      </c>
      <c r="S207" s="1060" t="n">
        <v>18</v>
      </c>
      <c r="T207" s="1060" t="n">
        <v>19</v>
      </c>
      <c r="U207" s="1060" t="n">
        <v>20</v>
      </c>
      <c r="V207" s="1060" t="n">
        <v>21</v>
      </c>
      <c r="W207" s="1060" t="n">
        <v>22</v>
      </c>
      <c r="X207" s="1060" t="n">
        <v>23</v>
      </c>
      <c r="Y207" s="1060" t="n">
        <v>24</v>
      </c>
      <c r="Z207" s="1060" t="n">
        <v>25</v>
      </c>
      <c r="AA207" s="1060" t="n">
        <v>26</v>
      </c>
      <c r="AB207" s="1060" t="n">
        <v>27</v>
      </c>
      <c r="AC207" s="1060" t="n">
        <v>28</v>
      </c>
      <c r="AD207" s="1060" t="n">
        <v>29</v>
      </c>
      <c r="AE207" s="1060" t="n">
        <v>30</v>
      </c>
      <c r="AF207" s="1060" t="n">
        <v>31</v>
      </c>
      <c r="AG207" s="1060" t="n">
        <v>32</v>
      </c>
      <c r="AH207" s="1060" t="n">
        <v>33</v>
      </c>
      <c r="AI207" s="1060" t="n">
        <v>34</v>
      </c>
      <c r="AJ207" s="1060" t="n">
        <v>35</v>
      </c>
      <c r="AK207" s="1060" t="n">
        <v>36</v>
      </c>
      <c r="AL207" s="1060" t="n">
        <v>37</v>
      </c>
      <c r="AM207" s="1060" t="n">
        <v>38</v>
      </c>
      <c r="AN207" s="1060" t="n">
        <v>39</v>
      </c>
      <c r="AO207" s="1060" t="n">
        <v>40</v>
      </c>
      <c r="AP207" s="1060" t="n">
        <v>41</v>
      </c>
      <c r="AQ207" s="1060" t="n">
        <v>42</v>
      </c>
      <c r="AR207" s="1060" t="n">
        <v>43</v>
      </c>
      <c r="AS207" s="1060" t="n">
        <v>44</v>
      </c>
      <c r="AT207" s="1060" t="n">
        <v>45</v>
      </c>
      <c r="AU207" s="1060" t="n">
        <v>46</v>
      </c>
      <c r="AV207" s="1060" t="n">
        <v>47</v>
      </c>
      <c r="AW207" s="1060" t="n">
        <v>48</v>
      </c>
      <c r="AX207" s="1060" t="n">
        <v>49</v>
      </c>
      <c r="AY207" s="1060" t="n">
        <v>50</v>
      </c>
      <c r="AZ207" s="1060" t="n">
        <v>51</v>
      </c>
      <c r="BA207" s="1060" t="n">
        <v>52</v>
      </c>
      <c r="BB207" s="1060" t="n">
        <v>53</v>
      </c>
      <c r="BC207" s="1060" t="n">
        <v>54</v>
      </c>
      <c r="BD207" s="1060" t="n">
        <v>55</v>
      </c>
      <c r="BE207" s="1060" t="n">
        <v>56</v>
      </c>
      <c r="BF207" s="1060" t="n">
        <v>57</v>
      </c>
      <c r="BG207" s="1060" t="n">
        <v>58</v>
      </c>
      <c r="BH207" s="1060" t="n">
        <v>59</v>
      </c>
      <c r="BI207" s="1060" t="n">
        <v>60</v>
      </c>
      <c r="BJ207" s="1060" t="n">
        <v>61</v>
      </c>
      <c r="BK207" s="1060" t="n">
        <v>62</v>
      </c>
      <c r="BL207" s="1060" t="n">
        <v>63</v>
      </c>
      <c r="BM207" s="1060" t="n">
        <v>64</v>
      </c>
      <c r="BN207" s="1060" t="n">
        <v>65</v>
      </c>
      <c r="BO207" s="1060" t="n">
        <v>66</v>
      </c>
      <c r="BP207" s="1060" t="n">
        <v>67</v>
      </c>
      <c r="BQ207" s="1060" t="n">
        <v>68</v>
      </c>
      <c r="BR207" s="1060" t="n">
        <v>69</v>
      </c>
      <c r="BS207" s="1060" t="n">
        <v>70</v>
      </c>
      <c r="BT207" s="1060" t="n">
        <v>71</v>
      </c>
      <c r="BU207" s="1060" t="n">
        <v>72</v>
      </c>
      <c r="BV207" s="1060" t="n">
        <v>73</v>
      </c>
      <c r="BW207" s="1060" t="n">
        <v>74</v>
      </c>
      <c r="BX207" s="1060" t="n">
        <v>75</v>
      </c>
      <c r="BY207" s="1060" t="n">
        <v>76</v>
      </c>
      <c r="BZ207" s="1060" t="n">
        <v>77</v>
      </c>
      <c r="CA207" s="1060" t="n">
        <v>78</v>
      </c>
      <c r="CB207" s="1060" t="n">
        <v>79</v>
      </c>
      <c r="CC207" s="1060" t="n">
        <v>80</v>
      </c>
      <c r="CD207" s="1060" t="n">
        <v>81</v>
      </c>
      <c r="CE207" s="1060" t="n">
        <v>82</v>
      </c>
      <c r="CF207" s="1060" t="n">
        <v>83</v>
      </c>
      <c r="CG207" s="1060" t="n">
        <v>84</v>
      </c>
      <c r="CH207" s="1060" t="n">
        <v>85</v>
      </c>
      <c r="CI207" s="1060" t="n">
        <v>86</v>
      </c>
      <c r="CJ207" s="1060" t="n">
        <v>87</v>
      </c>
      <c r="CK207" s="1060" t="n">
        <v>88</v>
      </c>
      <c r="CL207" s="1060" t="n">
        <v>89</v>
      </c>
      <c r="CM207" s="1060" t="n">
        <v>90</v>
      </c>
      <c r="CN207" s="1060" t="n">
        <v>91</v>
      </c>
      <c r="CO207" s="1060" t="n">
        <v>92</v>
      </c>
      <c r="CP207" s="1060" t="n">
        <v>93</v>
      </c>
      <c r="CQ207" s="1060" t="n">
        <v>94</v>
      </c>
      <c r="CR207" s="1060" t="n">
        <v>95</v>
      </c>
      <c r="CS207" s="1060" t="n">
        <v>96</v>
      </c>
      <c r="CT207" s="1060" t="n">
        <v>97</v>
      </c>
      <c r="CU207" s="1060" t="n">
        <v>98</v>
      </c>
      <c r="CV207" s="1060" t="n">
        <v>99</v>
      </c>
      <c r="CW207" s="1060" t="n">
        <v>100</v>
      </c>
      <c r="CX207" s="1060" t="n">
        <v>101</v>
      </c>
      <c r="CY207" s="1060" t="n">
        <v>102</v>
      </c>
      <c r="CZ207" s="1060" t="n">
        <v>103</v>
      </c>
      <c r="DA207" s="1060" t="n">
        <v>104</v>
      </c>
      <c r="DB207" s="1060" t="n">
        <v>105</v>
      </c>
      <c r="DC207" s="1060" t="n">
        <v>106</v>
      </c>
      <c r="DD207" s="1060" t="n">
        <v>107</v>
      </c>
      <c r="DE207" s="1060" t="n">
        <v>108</v>
      </c>
      <c r="DF207" s="1060" t="n">
        <v>109</v>
      </c>
      <c r="DG207" s="1060" t="n">
        <v>110</v>
      </c>
      <c r="DH207" s="1060" t="n">
        <v>111</v>
      </c>
      <c r="DI207" s="1060" t="n">
        <v>112</v>
      </c>
      <c r="DJ207" s="1060" t="n">
        <v>113</v>
      </c>
      <c r="DK207" s="1060" t="n">
        <v>114</v>
      </c>
      <c r="DL207" s="1060" t="n">
        <v>115</v>
      </c>
      <c r="DM207" s="1060" t="n">
        <v>116</v>
      </c>
      <c r="DN207" s="1060" t="n">
        <v>117</v>
      </c>
      <c r="DO207" s="1060" t="n">
        <v>118</v>
      </c>
      <c r="DP207" s="1060" t="n">
        <v>119</v>
      </c>
      <c r="DQ207" s="1060" t="n">
        <v>120</v>
      </c>
      <c r="DR207" s="1060" t="n">
        <v>121</v>
      </c>
      <c r="DS207" s="1060" t="n">
        <v>122</v>
      </c>
      <c r="DT207" s="1060" t="n">
        <v>123</v>
      </c>
      <c r="DU207" s="1060" t="n">
        <v>124</v>
      </c>
      <c r="DV207" s="1060" t="n">
        <v>125</v>
      </c>
      <c r="DW207" s="1060" t="n">
        <v>126</v>
      </c>
      <c r="DX207" s="1060" t="n">
        <v>127</v>
      </c>
      <c r="DY207" s="1060" t="n">
        <v>128</v>
      </c>
      <c r="DZ207" s="1060" t="n">
        <v>129</v>
      </c>
      <c r="EA207" s="1060" t="n">
        <v>130</v>
      </c>
      <c r="EB207" s="1060" t="n">
        <v>131</v>
      </c>
      <c r="EC207" s="1060" t="n">
        <v>132</v>
      </c>
      <c r="ED207" s="1060" t="n">
        <v>133</v>
      </c>
      <c r="EE207" s="1060" t="n">
        <v>134</v>
      </c>
      <c r="EF207" s="1060" t="n">
        <v>135</v>
      </c>
      <c r="EG207" s="1060" t="n">
        <v>136</v>
      </c>
      <c r="EH207" s="1060" t="n">
        <v>137</v>
      </c>
      <c r="EI207" s="1060" t="n">
        <v>138</v>
      </c>
      <c r="EJ207" s="1060" t="n">
        <v>139</v>
      </c>
      <c r="EK207" s="1060" t="n">
        <v>140</v>
      </c>
      <c r="EL207" s="1060" t="n">
        <v>141</v>
      </c>
      <c r="EM207" s="1060" t="n">
        <v>142</v>
      </c>
      <c r="EN207" s="1060" t="n">
        <v>143</v>
      </c>
      <c r="EO207" s="1060" t="n">
        <v>144</v>
      </c>
      <c r="EP207" s="1060" t="n">
        <v>145</v>
      </c>
      <c r="EQ207" s="1060" t="n">
        <v>146</v>
      </c>
      <c r="ER207" s="1060" t="n">
        <v>147</v>
      </c>
      <c r="ES207" s="1060" t="n">
        <v>148</v>
      </c>
      <c r="ET207" s="1060" t="n">
        <v>149</v>
      </c>
      <c r="EU207" s="1060" t="n">
        <v>150</v>
      </c>
      <c r="EV207" s="1060" t="n">
        <v>151</v>
      </c>
      <c r="EW207" s="1060" t="n">
        <v>152</v>
      </c>
      <c r="EX207" s="1060" t="n">
        <v>153</v>
      </c>
      <c r="EY207" s="1060" t="n">
        <v>154</v>
      </c>
      <c r="EZ207" s="1060" t="n">
        <v>155</v>
      </c>
      <c r="FA207" s="1060" t="n">
        <v>156</v>
      </c>
      <c r="FB207" s="1060" t="n">
        <v>157</v>
      </c>
      <c r="FC207" s="1060" t="n">
        <v>158</v>
      </c>
      <c r="FD207" s="1060" t="n">
        <v>159</v>
      </c>
      <c r="FE207" s="1060" t="n">
        <v>160</v>
      </c>
      <c r="FF207" s="1060" t="n">
        <v>161</v>
      </c>
      <c r="FG207" s="1060" t="n">
        <v>162</v>
      </c>
      <c r="FH207" s="1060" t="n">
        <v>163</v>
      </c>
      <c r="FI207" s="1060" t="n">
        <v>164</v>
      </c>
      <c r="FJ207" s="1060" t="n">
        <v>165</v>
      </c>
      <c r="FK207" s="1060" t="n">
        <v>166</v>
      </c>
      <c r="FL207" s="1060" t="n">
        <v>167</v>
      </c>
      <c r="FM207" s="1060" t="n">
        <v>168</v>
      </c>
      <c r="FN207" s="1060" t="n">
        <v>169</v>
      </c>
      <c r="FO207" s="1060" t="n">
        <v>170</v>
      </c>
      <c r="FP207" s="1060" t="n">
        <v>171</v>
      </c>
      <c r="FQ207" s="1060" t="n">
        <v>172</v>
      </c>
      <c r="FR207" s="1060" t="n">
        <v>173</v>
      </c>
      <c r="FS207" s="1060" t="n">
        <v>174</v>
      </c>
      <c r="FT207" s="1060" t="n">
        <v>175</v>
      </c>
      <c r="FU207" s="1060" t="n">
        <v>176</v>
      </c>
      <c r="FV207" s="1060" t="n">
        <v>177</v>
      </c>
      <c r="FW207" s="1060" t="n">
        <v>178</v>
      </c>
      <c r="FX207" s="1060" t="n">
        <v>179</v>
      </c>
      <c r="FY207" s="1060" t="n">
        <v>180</v>
      </c>
      <c r="FZ207" s="1060" t="n">
        <v>181</v>
      </c>
      <c r="GA207" s="1060" t="n">
        <v>182</v>
      </c>
      <c r="GB207" s="1060" t="n">
        <v>183</v>
      </c>
      <c r="GC207" s="1060" t="n">
        <v>184</v>
      </c>
      <c r="GD207" s="1060" t="n">
        <v>185</v>
      </c>
      <c r="GE207" s="1060" t="n">
        <v>186</v>
      </c>
      <c r="GF207" s="1060" t="n">
        <v>187</v>
      </c>
      <c r="GG207" s="1060" t="n">
        <v>188</v>
      </c>
      <c r="GH207" s="1060" t="n">
        <v>189</v>
      </c>
      <c r="GI207" s="1060" t="n">
        <v>190</v>
      </c>
      <c r="GJ207" s="1060" t="n">
        <v>191</v>
      </c>
      <c r="GK207" s="1060" t="n">
        <v>192</v>
      </c>
      <c r="GL207" s="1060" t="n">
        <v>193</v>
      </c>
      <c r="GM207" s="1060" t="n">
        <v>194</v>
      </c>
      <c r="GN207" s="1060" t="n">
        <v>195</v>
      </c>
      <c r="GO207" s="1060" t="n">
        <v>196</v>
      </c>
      <c r="GP207" s="1060" t="n">
        <v>197</v>
      </c>
      <c r="GQ207" s="1060" t="n">
        <v>198</v>
      </c>
      <c r="GR207" s="1060" t="n">
        <v>199</v>
      </c>
      <c r="GS207" s="1060" t="n">
        <v>200</v>
      </c>
      <c r="GT207" s="1060" t="n">
        <v>201</v>
      </c>
      <c r="GU207" s="1060" t="n">
        <v>202</v>
      </c>
      <c r="GV207" s="1060" t="n">
        <v>203</v>
      </c>
      <c r="GW207" s="1060" t="n">
        <v>204</v>
      </c>
      <c r="GX207" s="1060" t="n">
        <v>205</v>
      </c>
      <c r="GY207" s="1060" t="n">
        <v>206</v>
      </c>
      <c r="GZ207" s="1060" t="n">
        <v>207</v>
      </c>
      <c r="HA207" s="1060" t="n">
        <v>208</v>
      </c>
      <c r="HB207" s="1060" t="n">
        <v>209</v>
      </c>
      <c r="HC207" s="1060" t="n">
        <v>210</v>
      </c>
      <c r="HD207" s="1060" t="n">
        <v>211</v>
      </c>
      <c r="HE207" s="1060" t="n">
        <v>212</v>
      </c>
      <c r="HF207" s="1060" t="n">
        <v>213</v>
      </c>
      <c r="HG207" s="1060" t="n">
        <v>214</v>
      </c>
      <c r="HH207" s="1060" t="n">
        <v>215</v>
      </c>
      <c r="HI207" s="1060" t="n">
        <v>216</v>
      </c>
      <c r="HJ207" s="1060" t="n">
        <v>217</v>
      </c>
      <c r="HK207" s="1060" t="n">
        <v>218</v>
      </c>
      <c r="HL207" s="1060" t="n">
        <v>219</v>
      </c>
      <c r="HM207" s="1060" t="n">
        <v>220</v>
      </c>
      <c r="HN207" s="1060" t="n">
        <v>221</v>
      </c>
      <c r="HO207" s="1060" t="n">
        <v>222</v>
      </c>
      <c r="HP207" s="1060" t="n">
        <v>223</v>
      </c>
      <c r="HQ207" s="1060" t="n">
        <v>224</v>
      </c>
      <c r="HR207" s="1060" t="n">
        <v>225</v>
      </c>
      <c r="HS207" s="1060" t="n">
        <v>226</v>
      </c>
      <c r="HT207" s="1060" t="n">
        <v>227</v>
      </c>
      <c r="HU207" s="1060" t="n">
        <v>228</v>
      </c>
      <c r="HV207" s="1060" t="n">
        <v>229</v>
      </c>
      <c r="HW207" s="1060" t="n">
        <v>230</v>
      </c>
      <c r="HX207" s="1060" t="n">
        <v>231</v>
      </c>
      <c r="HY207" s="1060" t="n">
        <v>232</v>
      </c>
      <c r="HZ207" s="1060" t="n">
        <v>233</v>
      </c>
      <c r="IA207" s="1060" t="n">
        <v>234</v>
      </c>
      <c r="IB207" s="1060" t="n">
        <v>235</v>
      </c>
      <c r="IC207" s="1060" t="n">
        <v>236</v>
      </c>
      <c r="ID207" s="1060" t="n">
        <v>237</v>
      </c>
      <c r="IE207" s="1060" t="n">
        <v>238</v>
      </c>
      <c r="IF207" s="1060" t="n">
        <v>239</v>
      </c>
      <c r="IG207" s="1060" t="n">
        <v>240</v>
      </c>
      <c r="IH207" s="1060" t="n">
        <v>241</v>
      </c>
      <c r="II207" s="1060" t="n">
        <v>242</v>
      </c>
      <c r="IJ207" s="1060" t="n">
        <v>243</v>
      </c>
      <c r="IK207" s="1060" t="n">
        <v>244</v>
      </c>
      <c r="IL207" s="1060" t="n">
        <v>245</v>
      </c>
      <c r="IM207" s="1060" t="n">
        <v>246</v>
      </c>
      <c r="IN207" s="1060" t="n">
        <v>247</v>
      </c>
      <c r="IO207" s="1060" t="n">
        <v>248</v>
      </c>
      <c r="IP207" s="1060" t="n">
        <v>249</v>
      </c>
      <c r="IQ207" s="1060" t="n">
        <v>250</v>
      </c>
      <c r="IR207" s="1060" t="n">
        <v>251</v>
      </c>
      <c r="IS207" s="1060" t="n">
        <v>252</v>
      </c>
      <c r="IT207" s="1060" t="n">
        <v>253</v>
      </c>
      <c r="IU207" s="1060" t="n">
        <v>254</v>
      </c>
      <c r="IV207" s="1060" t="n">
        <v>255</v>
      </c>
    </row>
    <row r="208" s="310" customFormat="true" ht="15.75" hidden="false" customHeight="false" outlineLevel="0" collapsed="false">
      <c r="A208" s="1059" t="s">
        <v>1756</v>
      </c>
      <c r="B208" s="1060" t="str">
        <f aca="false">MID($A197,B207,1)</f>
        <v>0</v>
      </c>
      <c r="C208" s="1060" t="str">
        <f aca="false">MID($A197,C207,1)</f>
        <v/>
      </c>
      <c r="D208" s="1060" t="str">
        <f aca="false">MID($A197,D207,1)</f>
        <v/>
      </c>
      <c r="E208" s="1060" t="str">
        <f aca="false">MID($A197,E207,1)</f>
        <v/>
      </c>
      <c r="F208" s="1060" t="str">
        <f aca="false">MID($A197,F207,1)</f>
        <v/>
      </c>
      <c r="G208" s="1060" t="str">
        <f aca="false">MID($A197,G207,1)</f>
        <v/>
      </c>
      <c r="H208" s="1060" t="str">
        <f aca="false">MID($A197,H207,1)</f>
        <v/>
      </c>
      <c r="I208" s="1060" t="str">
        <f aca="false">MID($A197,I207,1)</f>
        <v/>
      </c>
      <c r="J208" s="1060" t="str">
        <f aca="false">MID($A197,J207,1)</f>
        <v/>
      </c>
      <c r="K208" s="1060" t="str">
        <f aca="false">MID($A197,K207,1)</f>
        <v/>
      </c>
      <c r="L208" s="1060" t="str">
        <f aca="false">MID($A197,L207,1)</f>
        <v/>
      </c>
      <c r="M208" s="1060" t="str">
        <f aca="false">MID($A197,M207,1)</f>
        <v/>
      </c>
      <c r="N208" s="1060" t="str">
        <f aca="false">MID($A197,N207,1)</f>
        <v/>
      </c>
      <c r="O208" s="1060" t="str">
        <f aca="false">MID($A197,O207,1)</f>
        <v/>
      </c>
      <c r="P208" s="1060" t="str">
        <f aca="false">MID($A197,P207,1)</f>
        <v/>
      </c>
      <c r="Q208" s="1060" t="str">
        <f aca="false">MID($A197,Q207,1)</f>
        <v/>
      </c>
      <c r="R208" s="1060" t="str">
        <f aca="false">MID($A197,R207,1)</f>
        <v/>
      </c>
      <c r="S208" s="1060" t="str">
        <f aca="false">MID($A197,S207,1)</f>
        <v/>
      </c>
      <c r="T208" s="1060" t="str">
        <f aca="false">MID($A197,T207,1)</f>
        <v/>
      </c>
      <c r="U208" s="1060" t="str">
        <f aca="false">MID($A197,U207,1)</f>
        <v/>
      </c>
      <c r="V208" s="1060" t="str">
        <f aca="false">MID($A197,V207,1)</f>
        <v/>
      </c>
      <c r="W208" s="1060" t="str">
        <f aca="false">MID($A197,W207,1)</f>
        <v/>
      </c>
      <c r="X208" s="1060" t="str">
        <f aca="false">MID($A197,X207,1)</f>
        <v/>
      </c>
      <c r="Y208" s="1060" t="str">
        <f aca="false">MID($A197,Y207,1)</f>
        <v/>
      </c>
      <c r="Z208" s="1060" t="str">
        <f aca="false">MID($A197,Z207,1)</f>
        <v/>
      </c>
      <c r="AA208" s="1060" t="str">
        <f aca="false">MID($A197,AA207,1)</f>
        <v/>
      </c>
      <c r="AB208" s="1060" t="str">
        <f aca="false">MID($A197,AB207,1)</f>
        <v/>
      </c>
      <c r="AC208" s="1060" t="str">
        <f aca="false">MID($A197,AC207,1)</f>
        <v/>
      </c>
      <c r="AD208" s="1060" t="str">
        <f aca="false">MID($A197,AD207,1)</f>
        <v/>
      </c>
      <c r="AE208" s="1060" t="str">
        <f aca="false">MID($A197,AE207,1)</f>
        <v/>
      </c>
      <c r="AF208" s="1060" t="str">
        <f aca="false">MID($A197,AF207,1)</f>
        <v/>
      </c>
      <c r="AG208" s="1060" t="str">
        <f aca="false">MID($A197,AG207,1)</f>
        <v/>
      </c>
      <c r="AH208" s="1060" t="str">
        <f aca="false">MID($A197,AH207,1)</f>
        <v/>
      </c>
      <c r="AI208" s="1060" t="str">
        <f aca="false">MID($A197,AI207,1)</f>
        <v/>
      </c>
      <c r="AJ208" s="1060" t="str">
        <f aca="false">MID($A197,AJ207,1)</f>
        <v/>
      </c>
      <c r="AK208" s="1060" t="str">
        <f aca="false">MID($A197,AK207,1)</f>
        <v/>
      </c>
      <c r="AL208" s="1060" t="str">
        <f aca="false">MID($A197,AL207,1)</f>
        <v/>
      </c>
      <c r="AM208" s="1060" t="str">
        <f aca="false">MID($A197,AM207,1)</f>
        <v/>
      </c>
      <c r="AN208" s="1060" t="str">
        <f aca="false">MID($A197,AN207,1)</f>
        <v/>
      </c>
      <c r="AO208" s="1060" t="str">
        <f aca="false">MID($A197,AO207,1)</f>
        <v/>
      </c>
      <c r="AP208" s="1060" t="str">
        <f aca="false">MID($A197,AP207,1)</f>
        <v/>
      </c>
      <c r="AQ208" s="1060" t="str">
        <f aca="false">MID($A197,AQ207,1)</f>
        <v/>
      </c>
      <c r="AR208" s="1060" t="str">
        <f aca="false">MID($A197,AR207,1)</f>
        <v/>
      </c>
      <c r="AS208" s="1060" t="str">
        <f aca="false">MID($A197,AS207,1)</f>
        <v/>
      </c>
      <c r="AT208" s="1060" t="str">
        <f aca="false">MID($A197,AT207,1)</f>
        <v/>
      </c>
      <c r="AU208" s="1060" t="str">
        <f aca="false">MID($A197,AU207,1)</f>
        <v/>
      </c>
      <c r="AV208" s="1060" t="str">
        <f aca="false">MID($A197,AV207,1)</f>
        <v/>
      </c>
      <c r="AW208" s="1060" t="str">
        <f aca="false">MID($A197,AW207,1)</f>
        <v/>
      </c>
      <c r="AX208" s="1060" t="str">
        <f aca="false">MID($A197,AX207,1)</f>
        <v/>
      </c>
      <c r="AY208" s="1060" t="str">
        <f aca="false">MID($A197,AY207,1)</f>
        <v/>
      </c>
      <c r="AZ208" s="1060" t="str">
        <f aca="false">MID($A197,AZ207,1)</f>
        <v/>
      </c>
      <c r="BA208" s="1060" t="str">
        <f aca="false">MID($A197,BA207,1)</f>
        <v/>
      </c>
      <c r="BB208" s="1060" t="str">
        <f aca="false">MID($A197,BB207,1)</f>
        <v/>
      </c>
      <c r="BC208" s="1060" t="str">
        <f aca="false">MID($A197,BC207,1)</f>
        <v/>
      </c>
      <c r="BD208" s="1060" t="str">
        <f aca="false">MID($A197,BD207,1)</f>
        <v/>
      </c>
      <c r="BE208" s="1060" t="str">
        <f aca="false">MID($A197,BE207,1)</f>
        <v/>
      </c>
      <c r="BF208" s="1060" t="str">
        <f aca="false">MID($A197,BF207,1)</f>
        <v/>
      </c>
      <c r="BG208" s="1060" t="str">
        <f aca="false">MID($A197,BG207,1)</f>
        <v/>
      </c>
      <c r="BH208" s="1060" t="str">
        <f aca="false">MID($A197,BH207,1)</f>
        <v/>
      </c>
      <c r="BI208" s="1060" t="str">
        <f aca="false">MID($A197,BI207,1)</f>
        <v/>
      </c>
      <c r="BJ208" s="1060" t="str">
        <f aca="false">MID($A197,BJ207,1)</f>
        <v/>
      </c>
      <c r="BK208" s="1060" t="str">
        <f aca="false">MID($A197,BK207,1)</f>
        <v/>
      </c>
      <c r="BL208" s="1060" t="str">
        <f aca="false">MID($A197,BL207,1)</f>
        <v/>
      </c>
      <c r="BM208" s="1060" t="str">
        <f aca="false">MID($A197,BM207,1)</f>
        <v/>
      </c>
      <c r="BN208" s="1060" t="str">
        <f aca="false">MID($A197,BN207,1)</f>
        <v/>
      </c>
      <c r="BO208" s="1060" t="str">
        <f aca="false">MID($A197,BO207,1)</f>
        <v/>
      </c>
      <c r="BP208" s="1060" t="str">
        <f aca="false">MID($A197,BP207,1)</f>
        <v/>
      </c>
      <c r="BQ208" s="1060" t="str">
        <f aca="false">MID($A197,BQ207,1)</f>
        <v/>
      </c>
      <c r="BR208" s="1060" t="str">
        <f aca="false">MID($A197,BR207,1)</f>
        <v/>
      </c>
      <c r="BS208" s="1060" t="str">
        <f aca="false">MID($A197,BS207,1)</f>
        <v/>
      </c>
      <c r="BT208" s="1060" t="str">
        <f aca="false">MID($A197,BT207,1)</f>
        <v/>
      </c>
      <c r="BU208" s="1060" t="str">
        <f aca="false">MID($A197,BU207,1)</f>
        <v/>
      </c>
      <c r="BV208" s="1060" t="str">
        <f aca="false">MID($A197,BV207,1)</f>
        <v/>
      </c>
      <c r="BW208" s="1060" t="str">
        <f aca="false">MID($A197,BW207,1)</f>
        <v/>
      </c>
      <c r="BX208" s="1060" t="str">
        <f aca="false">MID($A197,BX207,1)</f>
        <v/>
      </c>
      <c r="BY208" s="1060" t="str">
        <f aca="false">MID($A197,BY207,1)</f>
        <v/>
      </c>
      <c r="BZ208" s="1060" t="str">
        <f aca="false">MID($A197,BZ207,1)</f>
        <v/>
      </c>
      <c r="CA208" s="1060" t="str">
        <f aca="false">MID($A197,CA207,1)</f>
        <v/>
      </c>
      <c r="CB208" s="1060" t="str">
        <f aca="false">MID($A197,CB207,1)</f>
        <v/>
      </c>
      <c r="CC208" s="1060" t="str">
        <f aca="false">MID($A197,CC207,1)</f>
        <v/>
      </c>
      <c r="CD208" s="1060" t="str">
        <f aca="false">MID($A197,CD207,1)</f>
        <v/>
      </c>
      <c r="CE208" s="1060" t="str">
        <f aca="false">MID($A197,CE207,1)</f>
        <v/>
      </c>
      <c r="CF208" s="1060" t="str">
        <f aca="false">MID($A197,CF207,1)</f>
        <v/>
      </c>
      <c r="CG208" s="1060" t="str">
        <f aca="false">MID($A197,CG207,1)</f>
        <v/>
      </c>
      <c r="CH208" s="1060" t="str">
        <f aca="false">MID($A197,CH207,1)</f>
        <v/>
      </c>
      <c r="CI208" s="1060" t="str">
        <f aca="false">MID($A197,CI207,1)</f>
        <v/>
      </c>
      <c r="CJ208" s="1060" t="str">
        <f aca="false">MID($A197,CJ207,1)</f>
        <v/>
      </c>
      <c r="CK208" s="1060" t="str">
        <f aca="false">MID($A197,CK207,1)</f>
        <v/>
      </c>
      <c r="CL208" s="1060" t="str">
        <f aca="false">MID($A197,CL207,1)</f>
        <v/>
      </c>
      <c r="CM208" s="1060" t="str">
        <f aca="false">MID($A197,CM207,1)</f>
        <v/>
      </c>
      <c r="CN208" s="1060" t="str">
        <f aca="false">MID($A197,CN207,1)</f>
        <v/>
      </c>
      <c r="CO208" s="1060" t="str">
        <f aca="false">MID($A197,CO207,1)</f>
        <v/>
      </c>
      <c r="CP208" s="1060" t="str">
        <f aca="false">MID($A197,CP207,1)</f>
        <v/>
      </c>
      <c r="CQ208" s="1060" t="str">
        <f aca="false">MID($A197,CQ207,1)</f>
        <v/>
      </c>
      <c r="CR208" s="1060" t="str">
        <f aca="false">MID($A197,CR207,1)</f>
        <v/>
      </c>
      <c r="CS208" s="1060" t="str">
        <f aca="false">MID($A197,CS207,1)</f>
        <v/>
      </c>
      <c r="CT208" s="1060" t="str">
        <f aca="false">MID($A197,CT207,1)</f>
        <v/>
      </c>
      <c r="CU208" s="1060" t="str">
        <f aca="false">MID($A197,CU207,1)</f>
        <v/>
      </c>
      <c r="CV208" s="1060" t="str">
        <f aca="false">MID($A197,CV207,1)</f>
        <v/>
      </c>
      <c r="CW208" s="1060" t="str">
        <f aca="false">MID($A197,CW207,1)</f>
        <v/>
      </c>
      <c r="CX208" s="1060" t="str">
        <f aca="false">MID($A197,CX207,1)</f>
        <v/>
      </c>
      <c r="CY208" s="1060" t="str">
        <f aca="false">MID($A197,CY207,1)</f>
        <v/>
      </c>
      <c r="CZ208" s="1060" t="str">
        <f aca="false">MID($A197,CZ207,1)</f>
        <v/>
      </c>
      <c r="DA208" s="1060" t="str">
        <f aca="false">MID($A197,DA207,1)</f>
        <v/>
      </c>
      <c r="DB208" s="1060" t="str">
        <f aca="false">MID($A197,DB207,1)</f>
        <v/>
      </c>
      <c r="DC208" s="1060" t="str">
        <f aca="false">MID($A197,DC207,1)</f>
        <v/>
      </c>
      <c r="DD208" s="1060" t="str">
        <f aca="false">MID($A197,DD207,1)</f>
        <v/>
      </c>
      <c r="DE208" s="1060" t="str">
        <f aca="false">MID($A197,DE207,1)</f>
        <v/>
      </c>
      <c r="DF208" s="1060" t="str">
        <f aca="false">MID($A197,DF207,1)</f>
        <v/>
      </c>
      <c r="DG208" s="1060" t="str">
        <f aca="false">MID($A197,DG207,1)</f>
        <v/>
      </c>
      <c r="DH208" s="1060" t="str">
        <f aca="false">MID($A197,DH207,1)</f>
        <v/>
      </c>
      <c r="DI208" s="1060" t="str">
        <f aca="false">MID($A197,DI207,1)</f>
        <v/>
      </c>
      <c r="DJ208" s="1060" t="str">
        <f aca="false">MID($A197,DJ207,1)</f>
        <v/>
      </c>
      <c r="DK208" s="1060" t="str">
        <f aca="false">MID($A197,DK207,1)</f>
        <v/>
      </c>
      <c r="DL208" s="1060" t="str">
        <f aca="false">MID($A197,DL207,1)</f>
        <v/>
      </c>
      <c r="DM208" s="1060" t="str">
        <f aca="false">MID($A197,DM207,1)</f>
        <v/>
      </c>
      <c r="DN208" s="1060" t="str">
        <f aca="false">MID($A197,DN207,1)</f>
        <v/>
      </c>
      <c r="DO208" s="1060" t="str">
        <f aca="false">MID($A197,DO207,1)</f>
        <v/>
      </c>
      <c r="DP208" s="1060" t="str">
        <f aca="false">MID($A197,DP207,1)</f>
        <v/>
      </c>
      <c r="DQ208" s="1060" t="str">
        <f aca="false">MID($A197,DQ207,1)</f>
        <v/>
      </c>
      <c r="DR208" s="1060" t="str">
        <f aca="false">MID($A197,DR207,1)</f>
        <v/>
      </c>
      <c r="DS208" s="1060" t="str">
        <f aca="false">MID($A197,DS207,1)</f>
        <v/>
      </c>
      <c r="DT208" s="1060" t="str">
        <f aca="false">MID($A197,DT207,1)</f>
        <v/>
      </c>
      <c r="DU208" s="1060" t="str">
        <f aca="false">MID($A197,DU207,1)</f>
        <v/>
      </c>
      <c r="DV208" s="1060" t="str">
        <f aca="false">MID($A197,DV207,1)</f>
        <v/>
      </c>
      <c r="DW208" s="1060" t="str">
        <f aca="false">MID($A197,DW207,1)</f>
        <v/>
      </c>
      <c r="DX208" s="1060" t="str">
        <f aca="false">MID($A197,DX207,1)</f>
        <v/>
      </c>
      <c r="DY208" s="1060" t="str">
        <f aca="false">MID($A197,DY207,1)</f>
        <v/>
      </c>
      <c r="DZ208" s="1060" t="str">
        <f aca="false">MID($A197,DZ207,1)</f>
        <v/>
      </c>
      <c r="EA208" s="1060" t="str">
        <f aca="false">MID($A197,EA207,1)</f>
        <v/>
      </c>
      <c r="EB208" s="1060" t="str">
        <f aca="false">MID($A197,EB207,1)</f>
        <v/>
      </c>
      <c r="EC208" s="1060" t="str">
        <f aca="false">MID($A197,EC207,1)</f>
        <v/>
      </c>
      <c r="ED208" s="1060" t="str">
        <f aca="false">MID($A197,ED207,1)</f>
        <v/>
      </c>
      <c r="EE208" s="1060" t="str">
        <f aca="false">MID($A197,EE207,1)</f>
        <v/>
      </c>
      <c r="EF208" s="1060" t="str">
        <f aca="false">MID($A197,EF207,1)</f>
        <v/>
      </c>
      <c r="EG208" s="1060" t="str">
        <f aca="false">MID($A197,EG207,1)</f>
        <v/>
      </c>
      <c r="EH208" s="1060" t="str">
        <f aca="false">MID($A197,EH207,1)</f>
        <v/>
      </c>
      <c r="EI208" s="1060" t="str">
        <f aca="false">MID($A197,EI207,1)</f>
        <v/>
      </c>
      <c r="EJ208" s="1060" t="str">
        <f aca="false">MID($A197,EJ207,1)</f>
        <v/>
      </c>
      <c r="EK208" s="1060" t="str">
        <f aca="false">MID($A197,EK207,1)</f>
        <v/>
      </c>
      <c r="EL208" s="1060" t="str">
        <f aca="false">MID($A197,EL207,1)</f>
        <v/>
      </c>
      <c r="EM208" s="1060" t="str">
        <f aca="false">MID($A197,EM207,1)</f>
        <v/>
      </c>
      <c r="EN208" s="1060" t="str">
        <f aca="false">MID($A197,EN207,1)</f>
        <v/>
      </c>
      <c r="EO208" s="1060" t="str">
        <f aca="false">MID($A197,EO207,1)</f>
        <v/>
      </c>
      <c r="EP208" s="1060" t="str">
        <f aca="false">MID($A197,EP207,1)</f>
        <v/>
      </c>
      <c r="EQ208" s="1060" t="str">
        <f aca="false">MID($A197,EQ207,1)</f>
        <v/>
      </c>
      <c r="ER208" s="1060" t="str">
        <f aca="false">MID($A197,ER207,1)</f>
        <v/>
      </c>
      <c r="ES208" s="1060" t="str">
        <f aca="false">MID($A197,ES207,1)</f>
        <v/>
      </c>
      <c r="ET208" s="1060" t="str">
        <f aca="false">MID($A197,ET207,1)</f>
        <v/>
      </c>
      <c r="EU208" s="1060" t="str">
        <f aca="false">MID($A197,EU207,1)</f>
        <v/>
      </c>
      <c r="EV208" s="1060" t="str">
        <f aca="false">MID($A197,EV207,1)</f>
        <v/>
      </c>
      <c r="EW208" s="1060" t="str">
        <f aca="false">MID($A197,EW207,1)</f>
        <v/>
      </c>
      <c r="EX208" s="1060" t="str">
        <f aca="false">MID($A197,EX207,1)</f>
        <v/>
      </c>
      <c r="EY208" s="1060" t="str">
        <f aca="false">MID($A197,EY207,1)</f>
        <v/>
      </c>
      <c r="EZ208" s="1060" t="str">
        <f aca="false">MID($A197,EZ207,1)</f>
        <v/>
      </c>
      <c r="FA208" s="1060" t="str">
        <f aca="false">MID($A197,FA207,1)</f>
        <v/>
      </c>
      <c r="FB208" s="1060" t="str">
        <f aca="false">MID($A197,FB207,1)</f>
        <v/>
      </c>
      <c r="FC208" s="1060" t="str">
        <f aca="false">MID($A197,FC207,1)</f>
        <v/>
      </c>
      <c r="FD208" s="1060" t="str">
        <f aca="false">MID($A197,FD207,1)</f>
        <v/>
      </c>
      <c r="FE208" s="1060" t="str">
        <f aca="false">MID($A197,FE207,1)</f>
        <v/>
      </c>
      <c r="FF208" s="1060" t="str">
        <f aca="false">MID($A197,FF207,1)</f>
        <v/>
      </c>
      <c r="FG208" s="1060" t="str">
        <f aca="false">MID($A197,FG207,1)</f>
        <v/>
      </c>
      <c r="FH208" s="1060" t="str">
        <f aca="false">MID($A197,FH207,1)</f>
        <v/>
      </c>
      <c r="FI208" s="1060" t="str">
        <f aca="false">MID($A197,FI207,1)</f>
        <v/>
      </c>
      <c r="FJ208" s="1060" t="str">
        <f aca="false">MID($A197,FJ207,1)</f>
        <v/>
      </c>
      <c r="FK208" s="1060" t="str">
        <f aca="false">MID($A197,FK207,1)</f>
        <v/>
      </c>
      <c r="FL208" s="1060" t="str">
        <f aca="false">MID($A197,FL207,1)</f>
        <v/>
      </c>
      <c r="FM208" s="1060" t="str">
        <f aca="false">MID($A197,FM207,1)</f>
        <v/>
      </c>
      <c r="FN208" s="1060" t="str">
        <f aca="false">MID($A197,FN207,1)</f>
        <v/>
      </c>
      <c r="FO208" s="1060" t="str">
        <f aca="false">MID($A197,FO207,1)</f>
        <v/>
      </c>
      <c r="FP208" s="1060" t="str">
        <f aca="false">MID($A197,FP207,1)</f>
        <v/>
      </c>
      <c r="FQ208" s="1060" t="str">
        <f aca="false">MID($A197,FQ207,1)</f>
        <v/>
      </c>
      <c r="FR208" s="1060" t="str">
        <f aca="false">MID($A197,FR207,1)</f>
        <v/>
      </c>
      <c r="FS208" s="1060" t="str">
        <f aca="false">MID($A197,FS207,1)</f>
        <v/>
      </c>
      <c r="FT208" s="1060" t="str">
        <f aca="false">MID($A197,FT207,1)</f>
        <v/>
      </c>
      <c r="FU208" s="1060" t="str">
        <f aca="false">MID($A197,FU207,1)</f>
        <v/>
      </c>
      <c r="FV208" s="1060" t="str">
        <f aca="false">MID($A197,FV207,1)</f>
        <v/>
      </c>
      <c r="FW208" s="1060" t="str">
        <f aca="false">MID($A197,FW207,1)</f>
        <v/>
      </c>
      <c r="FX208" s="1060" t="str">
        <f aca="false">MID($A197,FX207,1)</f>
        <v/>
      </c>
      <c r="FY208" s="1060" t="str">
        <f aca="false">MID($A197,FY207,1)</f>
        <v/>
      </c>
      <c r="FZ208" s="1060" t="str">
        <f aca="false">MID($A197,FZ207,1)</f>
        <v/>
      </c>
      <c r="GA208" s="1060" t="str">
        <f aca="false">MID($A197,GA207,1)</f>
        <v/>
      </c>
      <c r="GB208" s="1060" t="str">
        <f aca="false">MID($A197,GB207,1)</f>
        <v/>
      </c>
      <c r="GC208" s="1060" t="str">
        <f aca="false">MID($A197,GC207,1)</f>
        <v/>
      </c>
      <c r="GD208" s="1060" t="str">
        <f aca="false">MID($A197,GD207,1)</f>
        <v/>
      </c>
      <c r="GE208" s="1060" t="str">
        <f aca="false">MID($A197,GE207,1)</f>
        <v/>
      </c>
      <c r="GF208" s="1060" t="str">
        <f aca="false">MID($A197,GF207,1)</f>
        <v/>
      </c>
      <c r="GG208" s="1060" t="str">
        <f aca="false">MID($A197,GG207,1)</f>
        <v/>
      </c>
      <c r="GH208" s="1060" t="str">
        <f aca="false">MID($A197,GH207,1)</f>
        <v/>
      </c>
      <c r="GI208" s="1060" t="str">
        <f aca="false">MID($A197,GI207,1)</f>
        <v/>
      </c>
      <c r="GJ208" s="1060" t="str">
        <f aca="false">MID($A197,GJ207,1)</f>
        <v/>
      </c>
      <c r="GK208" s="1060" t="str">
        <f aca="false">MID($A197,GK207,1)</f>
        <v/>
      </c>
      <c r="GL208" s="1060" t="str">
        <f aca="false">MID($A197,GL207,1)</f>
        <v/>
      </c>
      <c r="GM208" s="1060" t="str">
        <f aca="false">MID($A197,GM207,1)</f>
        <v/>
      </c>
      <c r="GN208" s="1060" t="str">
        <f aca="false">MID($A197,GN207,1)</f>
        <v/>
      </c>
      <c r="GO208" s="1060" t="str">
        <f aca="false">MID($A197,GO207,1)</f>
        <v/>
      </c>
      <c r="GP208" s="1060" t="str">
        <f aca="false">MID($A197,GP207,1)</f>
        <v/>
      </c>
      <c r="GQ208" s="1060" t="str">
        <f aca="false">MID($A197,GQ207,1)</f>
        <v/>
      </c>
      <c r="GR208" s="1060" t="str">
        <f aca="false">MID($A197,GR207,1)</f>
        <v/>
      </c>
      <c r="GS208" s="1060" t="str">
        <f aca="false">MID($A197,GS207,1)</f>
        <v/>
      </c>
      <c r="GT208" s="1060" t="str">
        <f aca="false">MID($A197,GT207,1)</f>
        <v/>
      </c>
      <c r="GU208" s="1060" t="str">
        <f aca="false">MID($A197,GU207,1)</f>
        <v/>
      </c>
      <c r="GV208" s="1060" t="str">
        <f aca="false">MID($A197,GV207,1)</f>
        <v/>
      </c>
      <c r="GW208" s="1060" t="str">
        <f aca="false">MID($A197,GW207,1)</f>
        <v/>
      </c>
      <c r="GX208" s="1060" t="str">
        <f aca="false">MID($A197,GX207,1)</f>
        <v/>
      </c>
      <c r="GY208" s="1060" t="str">
        <f aca="false">MID($A197,GY207,1)</f>
        <v/>
      </c>
      <c r="GZ208" s="1060" t="str">
        <f aca="false">MID($A197,GZ207,1)</f>
        <v/>
      </c>
      <c r="HA208" s="1060" t="str">
        <f aca="false">MID($A197,HA207,1)</f>
        <v/>
      </c>
      <c r="HB208" s="1060" t="str">
        <f aca="false">MID($A197,HB207,1)</f>
        <v/>
      </c>
      <c r="HC208" s="1060" t="str">
        <f aca="false">MID($A197,HC207,1)</f>
        <v/>
      </c>
      <c r="HD208" s="1060" t="str">
        <f aca="false">MID($A197,HD207,1)</f>
        <v/>
      </c>
      <c r="HE208" s="1060" t="str">
        <f aca="false">MID($A197,HE207,1)</f>
        <v/>
      </c>
      <c r="HF208" s="1060" t="str">
        <f aca="false">MID($A197,HF207,1)</f>
        <v/>
      </c>
      <c r="HG208" s="1060" t="str">
        <f aca="false">MID($A197,HG207,1)</f>
        <v/>
      </c>
      <c r="HH208" s="1060" t="str">
        <f aca="false">MID($A197,HH207,1)</f>
        <v/>
      </c>
      <c r="HI208" s="1060" t="str">
        <f aca="false">MID($A197,HI207,1)</f>
        <v/>
      </c>
      <c r="HJ208" s="1060" t="str">
        <f aca="false">MID($A197,HJ207,1)</f>
        <v/>
      </c>
      <c r="HK208" s="1060" t="str">
        <f aca="false">MID($A197,HK207,1)</f>
        <v/>
      </c>
      <c r="HL208" s="1060" t="str">
        <f aca="false">MID($A197,HL207,1)</f>
        <v/>
      </c>
      <c r="HM208" s="1060" t="str">
        <f aca="false">MID($A197,HM207,1)</f>
        <v/>
      </c>
      <c r="HN208" s="1060" t="str">
        <f aca="false">MID($A197,HN207,1)</f>
        <v/>
      </c>
      <c r="HO208" s="1060" t="str">
        <f aca="false">MID($A197,HO207,1)</f>
        <v/>
      </c>
      <c r="HP208" s="1060" t="str">
        <f aca="false">MID($A197,HP207,1)</f>
        <v/>
      </c>
      <c r="HQ208" s="1060" t="str">
        <f aca="false">MID($A197,HQ207,1)</f>
        <v/>
      </c>
      <c r="HR208" s="1060" t="str">
        <f aca="false">MID($A197,HR207,1)</f>
        <v/>
      </c>
      <c r="HS208" s="1060" t="str">
        <f aca="false">MID($A197,HS207,1)</f>
        <v/>
      </c>
      <c r="HT208" s="1060" t="str">
        <f aca="false">MID($A197,HT207,1)</f>
        <v/>
      </c>
      <c r="HU208" s="1060" t="str">
        <f aca="false">MID($A197,HU207,1)</f>
        <v/>
      </c>
      <c r="HV208" s="1060" t="str">
        <f aca="false">MID($A197,HV207,1)</f>
        <v/>
      </c>
      <c r="HW208" s="1060" t="str">
        <f aca="false">MID($A197,HW207,1)</f>
        <v/>
      </c>
      <c r="HX208" s="1060" t="str">
        <f aca="false">MID($A197,HX207,1)</f>
        <v/>
      </c>
      <c r="HY208" s="1060" t="str">
        <f aca="false">MID($A197,HY207,1)</f>
        <v/>
      </c>
      <c r="HZ208" s="1060" t="str">
        <f aca="false">MID($A197,HZ207,1)</f>
        <v/>
      </c>
      <c r="IA208" s="1060" t="str">
        <f aca="false">MID($A197,IA207,1)</f>
        <v/>
      </c>
      <c r="IB208" s="1060" t="str">
        <f aca="false">MID($A197,IB207,1)</f>
        <v/>
      </c>
      <c r="IC208" s="1060" t="str">
        <f aca="false">MID($A197,IC207,1)</f>
        <v/>
      </c>
      <c r="ID208" s="1060" t="str">
        <f aca="false">MID($A197,ID207,1)</f>
        <v/>
      </c>
      <c r="IE208" s="1060" t="str">
        <f aca="false">MID($A197,IE207,1)</f>
        <v/>
      </c>
      <c r="IF208" s="1060" t="str">
        <f aca="false">MID($A197,IF207,1)</f>
        <v/>
      </c>
      <c r="IG208" s="1060" t="str">
        <f aca="false">MID($A197,IG207,1)</f>
        <v/>
      </c>
      <c r="IH208" s="1060" t="str">
        <f aca="false">MID($A197,IH207,1)</f>
        <v/>
      </c>
      <c r="II208" s="1060" t="str">
        <f aca="false">MID($A197,II207,1)</f>
        <v/>
      </c>
      <c r="IJ208" s="1060" t="str">
        <f aca="false">MID($A197,IJ207,1)</f>
        <v/>
      </c>
      <c r="IK208" s="1060" t="str">
        <f aca="false">MID($A197,IK207,1)</f>
        <v/>
      </c>
      <c r="IL208" s="1060" t="str">
        <f aca="false">MID($A197,IL207,1)</f>
        <v/>
      </c>
      <c r="IM208" s="1060" t="str">
        <f aca="false">MID($A197,IM207,1)</f>
        <v/>
      </c>
      <c r="IN208" s="1060" t="str">
        <f aca="false">MID($A197,IN207,1)</f>
        <v/>
      </c>
      <c r="IO208" s="1060" t="str">
        <f aca="false">MID($A197,IO207,1)</f>
        <v/>
      </c>
      <c r="IP208" s="1060" t="str">
        <f aca="false">MID($A197,IP207,1)</f>
        <v/>
      </c>
      <c r="IQ208" s="1060" t="str">
        <f aca="false">MID($A197,IQ207,1)</f>
        <v/>
      </c>
      <c r="IR208" s="1060" t="str">
        <f aca="false">MID($A197,IR207,1)</f>
        <v/>
      </c>
      <c r="IS208" s="1060" t="str">
        <f aca="false">MID($A197,IS207,1)</f>
        <v/>
      </c>
      <c r="IT208" s="1060" t="str">
        <f aca="false">MID($A197,IT207,1)</f>
        <v/>
      </c>
      <c r="IU208" s="1060" t="str">
        <f aca="false">MID($A197,IU207,1)</f>
        <v/>
      </c>
      <c r="IV208" s="1060" t="str">
        <f aca="false">MID($A197,IV207,1)</f>
        <v/>
      </c>
    </row>
    <row r="209" s="310" customFormat="true" ht="15.75" hidden="false" customHeight="false" outlineLevel="0" collapsed="false">
      <c r="A209" s="1059" t="s">
        <v>1757</v>
      </c>
      <c r="B209" s="1060" t="n">
        <f aca="false">IF(OR(B208=" ",B207=LEN($A197)+1),B207,0)</f>
        <v>0</v>
      </c>
      <c r="C209" s="1060" t="n">
        <f aca="false">IF(OR(C208=" ",C207=LEN($A197)+1),C207,0)</f>
        <v>2</v>
      </c>
      <c r="D209" s="1060" t="n">
        <f aca="false">IF(OR(D208=" ",D207=LEN($A197)+1),D207,0)</f>
        <v>0</v>
      </c>
      <c r="E209" s="1060" t="n">
        <f aca="false">IF(OR(E208=" ",E207=LEN($A197)+1),E207,0)</f>
        <v>0</v>
      </c>
      <c r="F209" s="1060" t="n">
        <f aca="false">IF(OR(F208=" ",F207=LEN($A197)+1),F207,0)</f>
        <v>0</v>
      </c>
      <c r="G209" s="1060" t="n">
        <f aca="false">IF(OR(G208=" ",G207=LEN($A197)+1),G207,0)</f>
        <v>0</v>
      </c>
      <c r="H209" s="1060" t="n">
        <f aca="false">IF(OR(H208=" ",H207=LEN($A197)+1),H207,0)</f>
        <v>0</v>
      </c>
      <c r="I209" s="1060" t="n">
        <f aca="false">IF(OR(I208=" ",I207=LEN($A197)+1),I207,0)</f>
        <v>0</v>
      </c>
      <c r="J209" s="1060" t="n">
        <f aca="false">IF(OR(J208=" ",J207=LEN($A197)+1),J207,0)</f>
        <v>0</v>
      </c>
      <c r="K209" s="1060" t="n">
        <f aca="false">IF(OR(K208=" ",K207=LEN($A197)+1),K207,0)</f>
        <v>0</v>
      </c>
      <c r="L209" s="1060" t="n">
        <f aca="false">IF(OR(L208=" ",L207=LEN($A197)+1),L207,0)</f>
        <v>0</v>
      </c>
      <c r="M209" s="1060" t="n">
        <f aca="false">IF(OR(M208=" ",M207=LEN($A197)+1),M207,0)</f>
        <v>0</v>
      </c>
      <c r="N209" s="1060" t="n">
        <f aca="false">IF(OR(N208=" ",N207=LEN($A197)+1),N207,0)</f>
        <v>0</v>
      </c>
      <c r="O209" s="1060" t="n">
        <f aca="false">IF(OR(O208=" ",O207=LEN($A197)+1),O207,0)</f>
        <v>0</v>
      </c>
      <c r="P209" s="1060" t="n">
        <f aca="false">IF(OR(P208=" ",P207=LEN($A197)+1),P207,0)</f>
        <v>0</v>
      </c>
      <c r="Q209" s="1060" t="n">
        <f aca="false">IF(OR(Q208=" ",Q207=LEN($A197)+1),Q207,0)</f>
        <v>0</v>
      </c>
      <c r="R209" s="1060" t="n">
        <f aca="false">IF(OR(R208=" ",R207=LEN($A197)+1),R207,0)</f>
        <v>0</v>
      </c>
      <c r="S209" s="1060" t="n">
        <f aca="false">IF(OR(S208=" ",S207=LEN($A197)+1),S207,0)</f>
        <v>0</v>
      </c>
      <c r="T209" s="1060" t="n">
        <f aca="false">IF(OR(T208=" ",T207=LEN($A197)+1),T207,0)</f>
        <v>0</v>
      </c>
      <c r="U209" s="1060" t="n">
        <f aca="false">IF(OR(U208=" ",U207=LEN($A197)+1),U207,0)</f>
        <v>0</v>
      </c>
      <c r="V209" s="1060" t="n">
        <f aca="false">IF(OR(V208=" ",V207=LEN($A197)+1),V207,0)</f>
        <v>0</v>
      </c>
      <c r="W209" s="1060" t="n">
        <f aca="false">IF(OR(W208=" ",W207=LEN($A197)+1),W207,0)</f>
        <v>0</v>
      </c>
      <c r="X209" s="1060" t="n">
        <f aca="false">IF(OR(X208=" ",X207=LEN($A197)+1),X207,0)</f>
        <v>0</v>
      </c>
      <c r="Y209" s="1060" t="n">
        <f aca="false">IF(OR(Y208=" ",Y207=LEN($A197)+1),Y207,0)</f>
        <v>0</v>
      </c>
      <c r="Z209" s="1060" t="n">
        <f aca="false">IF(OR(Z208=" ",Z207=LEN($A197)+1),Z207,0)</f>
        <v>0</v>
      </c>
      <c r="AA209" s="1060" t="n">
        <f aca="false">IF(OR(AA208=" ",AA207=LEN($A197)+1),AA207,0)</f>
        <v>0</v>
      </c>
      <c r="AB209" s="1060" t="n">
        <f aca="false">IF(OR(AB208=" ",AB207=LEN($A197)+1),AB207,0)</f>
        <v>0</v>
      </c>
      <c r="AC209" s="1060" t="n">
        <f aca="false">IF(OR(AC208=" ",AC207=LEN($A197)+1),AC207,0)</f>
        <v>0</v>
      </c>
      <c r="AD209" s="1060" t="n">
        <f aca="false">IF(OR(AD208=" ",AD207=LEN($A197)+1),AD207,0)</f>
        <v>0</v>
      </c>
      <c r="AE209" s="1060" t="n">
        <f aca="false">IF(OR(AE208=" ",AE207=LEN($A197)+1),AE207,0)</f>
        <v>0</v>
      </c>
      <c r="AF209" s="1060" t="n">
        <f aca="false">IF(OR(AF208=" ",AF207=LEN($A197)+1),AF207,0)</f>
        <v>0</v>
      </c>
      <c r="AG209" s="1060" t="n">
        <f aca="false">IF(OR(AG208=" ",AG207=LEN($A197)+1),AG207,0)</f>
        <v>0</v>
      </c>
      <c r="AH209" s="1060" t="n">
        <f aca="false">IF(OR(AH208=" ",AH207=LEN($A197)+1),AH207,0)</f>
        <v>0</v>
      </c>
      <c r="AI209" s="1060" t="n">
        <f aca="false">IF(OR(AI208=" ",AI207=LEN($A197)+1),AI207,0)</f>
        <v>0</v>
      </c>
      <c r="AJ209" s="1060" t="n">
        <f aca="false">IF(OR(AJ208=" ",AJ207=LEN($A197)+1),AJ207,0)</f>
        <v>0</v>
      </c>
      <c r="AK209" s="1060" t="n">
        <f aca="false">IF(OR(AK208=" ",AK207=LEN($A197)+1),AK207,0)</f>
        <v>0</v>
      </c>
      <c r="AL209" s="1060" t="n">
        <f aca="false">IF(OR(AL208=" ",AL207=LEN($A197)+1),AL207,0)</f>
        <v>0</v>
      </c>
      <c r="AM209" s="1060" t="n">
        <f aca="false">IF(OR(AM208=" ",AM207=LEN($A197)+1),AM207,0)</f>
        <v>0</v>
      </c>
      <c r="AN209" s="1060" t="n">
        <f aca="false">IF(OR(AN208=" ",AN207=LEN($A197)+1),AN207,0)</f>
        <v>0</v>
      </c>
      <c r="AO209" s="1060" t="n">
        <f aca="false">IF(OR(AO208=" ",AO207=LEN($A197)+1),AO207,0)</f>
        <v>0</v>
      </c>
      <c r="AP209" s="1060" t="n">
        <f aca="false">IF(OR(AP208=" ",AP207=LEN($A197)+1),AP207,0)</f>
        <v>0</v>
      </c>
      <c r="AQ209" s="1060" t="n">
        <f aca="false">IF(OR(AQ208=" ",AQ207=LEN($A197)+1),AQ207,0)</f>
        <v>0</v>
      </c>
      <c r="AR209" s="1060" t="n">
        <f aca="false">IF(OR(AR208=" ",AR207=LEN($A197)+1),AR207,0)</f>
        <v>0</v>
      </c>
      <c r="AS209" s="1060" t="n">
        <f aca="false">IF(OR(AS208=" ",AS207=LEN($A197)+1),AS207,0)</f>
        <v>0</v>
      </c>
      <c r="AT209" s="1060" t="n">
        <f aca="false">IF(OR(AT208=" ",AT207=LEN($A197)+1),AT207,0)</f>
        <v>0</v>
      </c>
      <c r="AU209" s="1060" t="n">
        <f aca="false">IF(OR(AU208=" ",AU207=LEN($A197)+1),AU207,0)</f>
        <v>0</v>
      </c>
      <c r="AV209" s="1060" t="n">
        <f aca="false">IF(OR(AV208=" ",AV207=LEN($A197)+1),AV207,0)</f>
        <v>0</v>
      </c>
      <c r="AW209" s="1060" t="n">
        <f aca="false">IF(OR(AW208=" ",AW207=LEN($A197)+1),AW207,0)</f>
        <v>0</v>
      </c>
      <c r="AX209" s="1060" t="n">
        <f aca="false">IF(OR(AX208=" ",AX207=LEN($A197)+1),AX207,0)</f>
        <v>0</v>
      </c>
      <c r="AY209" s="1060" t="n">
        <f aca="false">IF(OR(AY208=" ",AY207=LEN($A197)+1),AY207,0)</f>
        <v>0</v>
      </c>
      <c r="AZ209" s="1060" t="n">
        <f aca="false">IF(OR(AZ208=" ",AZ207=LEN($A197)+1),AZ207,0)</f>
        <v>0</v>
      </c>
      <c r="BA209" s="1060" t="n">
        <f aca="false">IF(OR(BA208=" ",BA207=LEN($A197)+1),BA207,0)</f>
        <v>0</v>
      </c>
      <c r="BB209" s="1060" t="n">
        <f aca="false">IF(OR(BB208=" ",BB207=LEN($A197)+1),BB207,0)</f>
        <v>0</v>
      </c>
      <c r="BC209" s="1060" t="n">
        <f aca="false">IF(OR(BC208=" ",BC207=LEN($A197)+1),BC207,0)</f>
        <v>0</v>
      </c>
      <c r="BD209" s="1060" t="n">
        <f aca="false">IF(OR(BD208=" ",BD207=LEN($A197)+1),BD207,0)</f>
        <v>0</v>
      </c>
      <c r="BE209" s="1060" t="n">
        <f aca="false">IF(OR(BE208=" ",BE207=LEN($A197)+1),BE207,0)</f>
        <v>0</v>
      </c>
      <c r="BF209" s="1060" t="n">
        <f aca="false">IF(OR(BF208=" ",BF207=LEN($A197)+1),BF207,0)</f>
        <v>0</v>
      </c>
      <c r="BG209" s="1060" t="n">
        <f aca="false">IF(OR(BG208=" ",BG207=LEN($A197)+1),BG207,0)</f>
        <v>0</v>
      </c>
      <c r="BH209" s="1060" t="n">
        <f aca="false">IF(OR(BH208=" ",BH207=LEN($A197)+1),BH207,0)</f>
        <v>0</v>
      </c>
      <c r="BI209" s="1060" t="n">
        <f aca="false">IF(OR(BI208=" ",BI207=LEN($A197)+1),BI207,0)</f>
        <v>0</v>
      </c>
      <c r="BJ209" s="1060" t="n">
        <f aca="false">IF(OR(BJ208=" ",BJ207=LEN($A197)+1),BJ207,0)</f>
        <v>0</v>
      </c>
      <c r="BK209" s="1060" t="n">
        <f aca="false">IF(OR(BK208=" ",BK207=LEN($A197)+1),BK207,0)</f>
        <v>0</v>
      </c>
      <c r="BL209" s="1060" t="n">
        <f aca="false">IF(OR(BL208=" ",BL207=LEN($A197)+1),BL207,0)</f>
        <v>0</v>
      </c>
      <c r="BM209" s="1060" t="n">
        <f aca="false">IF(OR(BM208=" ",BM207=LEN($A197)+1),BM207,0)</f>
        <v>0</v>
      </c>
      <c r="BN209" s="1060" t="n">
        <f aca="false">IF(OR(BN208=" ",BN207=LEN($A197)+1),BN207,0)</f>
        <v>0</v>
      </c>
      <c r="BO209" s="1060" t="n">
        <f aca="false">IF(OR(BO208=" ",BO207=LEN($A197)+1),BO207,0)</f>
        <v>0</v>
      </c>
      <c r="BP209" s="1060" t="n">
        <f aca="false">IF(OR(BP208=" ",BP207=LEN($A197)+1),BP207,0)</f>
        <v>0</v>
      </c>
      <c r="BQ209" s="1060" t="n">
        <f aca="false">IF(OR(BQ208=" ",BQ207=LEN($A197)+1),BQ207,0)</f>
        <v>0</v>
      </c>
      <c r="BR209" s="1060" t="n">
        <f aca="false">IF(OR(BR208=" ",BR207=LEN($A197)+1),BR207,0)</f>
        <v>0</v>
      </c>
      <c r="BS209" s="1060" t="n">
        <f aca="false">IF(OR(BS208=" ",BS207=LEN($A197)+1),BS207,0)</f>
        <v>0</v>
      </c>
      <c r="BT209" s="1060" t="n">
        <f aca="false">IF(OR(BT208=" ",BT207=LEN($A197)+1),BT207,0)</f>
        <v>0</v>
      </c>
      <c r="BU209" s="1060" t="n">
        <f aca="false">IF(OR(BU208=" ",BU207=LEN($A197)+1),BU207,0)</f>
        <v>0</v>
      </c>
      <c r="BV209" s="1060" t="n">
        <f aca="false">IF(OR(BV208=" ",BV207=LEN($A197)+1),BV207,0)</f>
        <v>0</v>
      </c>
      <c r="BW209" s="1060" t="n">
        <f aca="false">IF(OR(BW208=" ",BW207=LEN($A197)+1),BW207,0)</f>
        <v>0</v>
      </c>
      <c r="BX209" s="1060" t="n">
        <f aca="false">IF(OR(BX208=" ",BX207=LEN($A197)+1),BX207,0)</f>
        <v>0</v>
      </c>
      <c r="BY209" s="1060" t="n">
        <f aca="false">IF(OR(BY208=" ",BY207=LEN($A197)+1),BY207,0)</f>
        <v>0</v>
      </c>
      <c r="BZ209" s="1060" t="n">
        <f aca="false">IF(OR(BZ208=" ",BZ207=LEN($A197)+1),BZ207,0)</f>
        <v>0</v>
      </c>
      <c r="CA209" s="1060" t="n">
        <f aca="false">IF(OR(CA208=" ",CA207=LEN($A197)+1),CA207,0)</f>
        <v>0</v>
      </c>
      <c r="CB209" s="1060" t="n">
        <f aca="false">IF(OR(CB208=" ",CB207=LEN($A197)+1),CB207,0)</f>
        <v>0</v>
      </c>
      <c r="CC209" s="1060" t="n">
        <f aca="false">IF(OR(CC208=" ",CC207=LEN($A197)+1),CC207,0)</f>
        <v>0</v>
      </c>
      <c r="CD209" s="1060" t="n">
        <f aca="false">IF(OR(CD208=" ",CD207=LEN($A197)+1),CD207,0)</f>
        <v>0</v>
      </c>
      <c r="CE209" s="1060" t="n">
        <f aca="false">IF(OR(CE208=" ",CE207=LEN($A197)+1),CE207,0)</f>
        <v>0</v>
      </c>
      <c r="CF209" s="1060" t="n">
        <f aca="false">IF(OR(CF208=" ",CF207=LEN($A197)+1),CF207,0)</f>
        <v>0</v>
      </c>
      <c r="CG209" s="1060" t="n">
        <f aca="false">IF(OR(CG208=" ",CG207=LEN($A197)+1),CG207,0)</f>
        <v>0</v>
      </c>
      <c r="CH209" s="1060" t="n">
        <f aca="false">IF(OR(CH208=" ",CH207=LEN($A197)+1),CH207,0)</f>
        <v>0</v>
      </c>
      <c r="CI209" s="1060" t="n">
        <f aca="false">IF(OR(CI208=" ",CI207=LEN($A197)+1),CI207,0)</f>
        <v>0</v>
      </c>
      <c r="CJ209" s="1060" t="n">
        <f aca="false">IF(OR(CJ208=" ",CJ207=LEN($A197)+1),CJ207,0)</f>
        <v>0</v>
      </c>
      <c r="CK209" s="1060" t="n">
        <f aca="false">IF(OR(CK208=" ",CK207=LEN($A197)+1),CK207,0)</f>
        <v>0</v>
      </c>
      <c r="CL209" s="1060" t="n">
        <f aca="false">IF(OR(CL208=" ",CL207=LEN($A197)+1),CL207,0)</f>
        <v>0</v>
      </c>
      <c r="CM209" s="1060" t="n">
        <f aca="false">IF(OR(CM208=" ",CM207=LEN($A197)+1),CM207,0)</f>
        <v>0</v>
      </c>
      <c r="CN209" s="1060" t="n">
        <f aca="false">IF(OR(CN208=" ",CN207=LEN($A197)+1),CN207,0)</f>
        <v>0</v>
      </c>
      <c r="CO209" s="1060" t="n">
        <f aca="false">IF(OR(CO208=" ",CO207=LEN($A197)+1),CO207,0)</f>
        <v>0</v>
      </c>
      <c r="CP209" s="1060" t="n">
        <f aca="false">IF(OR(CP208=" ",CP207=LEN($A197)+1),CP207,0)</f>
        <v>0</v>
      </c>
      <c r="CQ209" s="1060" t="n">
        <f aca="false">IF(OR(CQ208=" ",CQ207=LEN($A197)+1),CQ207,0)</f>
        <v>0</v>
      </c>
      <c r="CR209" s="1060" t="n">
        <f aca="false">IF(OR(CR208=" ",CR207=LEN($A197)+1),CR207,0)</f>
        <v>0</v>
      </c>
      <c r="CS209" s="1060" t="n">
        <f aca="false">IF(OR(CS208=" ",CS207=LEN($A197)+1),CS207,0)</f>
        <v>0</v>
      </c>
      <c r="CT209" s="1060" t="n">
        <f aca="false">IF(OR(CT208=" ",CT207=LEN($A197)+1),CT207,0)</f>
        <v>0</v>
      </c>
      <c r="CU209" s="1060" t="n">
        <f aca="false">IF(OR(CU208=" ",CU207=LEN($A197)+1),CU207,0)</f>
        <v>0</v>
      </c>
      <c r="CV209" s="1060" t="n">
        <f aca="false">IF(OR(CV208=" ",CV207=LEN($A197)+1),CV207,0)</f>
        <v>0</v>
      </c>
      <c r="CW209" s="1060" t="n">
        <f aca="false">IF(OR(CW208=" ",CW207=LEN($A197)+1),CW207,0)</f>
        <v>0</v>
      </c>
      <c r="CX209" s="1060" t="n">
        <f aca="false">IF(OR(CX208=" ",CX207=LEN($A197)+1),CX207,0)</f>
        <v>0</v>
      </c>
      <c r="CY209" s="1060" t="n">
        <f aca="false">IF(OR(CY208=" ",CY207=LEN($A197)+1),CY207,0)</f>
        <v>0</v>
      </c>
      <c r="CZ209" s="1060" t="n">
        <f aca="false">IF(OR(CZ208=" ",CZ207=LEN($A197)+1),CZ207,0)</f>
        <v>0</v>
      </c>
      <c r="DA209" s="1060" t="n">
        <f aca="false">IF(OR(DA208=" ",DA207=LEN($A197)+1),DA207,0)</f>
        <v>0</v>
      </c>
      <c r="DB209" s="1060" t="n">
        <f aca="false">IF(OR(DB208=" ",DB207=LEN($A197)+1),DB207,0)</f>
        <v>0</v>
      </c>
      <c r="DC209" s="1060" t="n">
        <f aca="false">IF(OR(DC208=" ",DC207=LEN($A197)+1),DC207,0)</f>
        <v>0</v>
      </c>
      <c r="DD209" s="1060" t="n">
        <f aca="false">IF(OR(DD208=" ",DD207=LEN($A197)+1),DD207,0)</f>
        <v>0</v>
      </c>
      <c r="DE209" s="1060" t="n">
        <f aca="false">IF(OR(DE208=" ",DE207=LEN($A197)+1),DE207,0)</f>
        <v>0</v>
      </c>
      <c r="DF209" s="1060" t="n">
        <f aca="false">IF(OR(DF208=" ",DF207=LEN($A197)+1),DF207,0)</f>
        <v>0</v>
      </c>
      <c r="DG209" s="1060" t="n">
        <f aca="false">IF(OR(DG208=" ",DG207=LEN($A197)+1),DG207,0)</f>
        <v>0</v>
      </c>
      <c r="DH209" s="1060" t="n">
        <f aca="false">IF(OR(DH208=" ",DH207=LEN($A197)+1),DH207,0)</f>
        <v>0</v>
      </c>
      <c r="DI209" s="1060" t="n">
        <f aca="false">IF(OR(DI208=" ",DI207=LEN($A197)+1),DI207,0)</f>
        <v>0</v>
      </c>
      <c r="DJ209" s="1060" t="n">
        <f aca="false">IF(OR(DJ208=" ",DJ207=LEN($A197)+1),DJ207,0)</f>
        <v>0</v>
      </c>
      <c r="DK209" s="1060" t="n">
        <f aca="false">IF(OR(DK208=" ",DK207=LEN($A197)+1),DK207,0)</f>
        <v>0</v>
      </c>
      <c r="DL209" s="1060" t="n">
        <f aca="false">IF(OR(DL208=" ",DL207=LEN($A197)+1),DL207,0)</f>
        <v>0</v>
      </c>
      <c r="DM209" s="1060" t="n">
        <f aca="false">IF(OR(DM208=" ",DM207=LEN($A197)+1),DM207,0)</f>
        <v>0</v>
      </c>
      <c r="DN209" s="1060" t="n">
        <f aca="false">IF(OR(DN208=" ",DN207=LEN($A197)+1),DN207,0)</f>
        <v>0</v>
      </c>
      <c r="DO209" s="1060" t="n">
        <f aca="false">IF(OR(DO208=" ",DO207=LEN($A197)+1),DO207,0)</f>
        <v>0</v>
      </c>
      <c r="DP209" s="1060" t="n">
        <f aca="false">IF(OR(DP208=" ",DP207=LEN($A197)+1),DP207,0)</f>
        <v>0</v>
      </c>
      <c r="DQ209" s="1060" t="n">
        <f aca="false">IF(OR(DQ208=" ",DQ207=LEN($A197)+1),DQ207,0)</f>
        <v>0</v>
      </c>
      <c r="DR209" s="1060" t="n">
        <f aca="false">IF(OR(DR208=" ",DR207=LEN($A197)+1),DR207,0)</f>
        <v>0</v>
      </c>
      <c r="DS209" s="1060" t="n">
        <f aca="false">IF(OR(DS208=" ",DS207=LEN($A197)+1),DS207,0)</f>
        <v>0</v>
      </c>
      <c r="DT209" s="1060" t="n">
        <f aca="false">IF(OR(DT208=" ",DT207=LEN($A197)+1),DT207,0)</f>
        <v>0</v>
      </c>
      <c r="DU209" s="1060" t="n">
        <f aca="false">IF(OR(DU208=" ",DU207=LEN($A197)+1),DU207,0)</f>
        <v>0</v>
      </c>
      <c r="DV209" s="1060" t="n">
        <f aca="false">IF(OR(DV208=" ",DV207=LEN($A197)+1),DV207,0)</f>
        <v>0</v>
      </c>
      <c r="DW209" s="1060" t="n">
        <f aca="false">IF(OR(DW208=" ",DW207=LEN($A197)+1),DW207,0)</f>
        <v>0</v>
      </c>
      <c r="DX209" s="1060" t="n">
        <f aca="false">IF(OR(DX208=" ",DX207=LEN($A197)+1),DX207,0)</f>
        <v>0</v>
      </c>
      <c r="DY209" s="1060" t="n">
        <f aca="false">IF(OR(DY208=" ",DY207=LEN($A197)+1),DY207,0)</f>
        <v>0</v>
      </c>
      <c r="DZ209" s="1060" t="n">
        <f aca="false">IF(OR(DZ208=" ",DZ207=LEN($A197)+1),DZ207,0)</f>
        <v>0</v>
      </c>
      <c r="EA209" s="1060" t="n">
        <f aca="false">IF(OR(EA208=" ",EA207=LEN($A197)+1),EA207,0)</f>
        <v>0</v>
      </c>
      <c r="EB209" s="1060" t="n">
        <f aca="false">IF(OR(EB208=" ",EB207=LEN($A197)+1),EB207,0)</f>
        <v>0</v>
      </c>
      <c r="EC209" s="1060" t="n">
        <f aca="false">IF(OR(EC208=" ",EC207=LEN($A197)+1),EC207,0)</f>
        <v>0</v>
      </c>
      <c r="ED209" s="1060" t="n">
        <f aca="false">IF(OR(ED208=" ",ED207=LEN($A197)+1),ED207,0)</f>
        <v>0</v>
      </c>
      <c r="EE209" s="1060" t="n">
        <f aca="false">IF(OR(EE208=" ",EE207=LEN($A197)+1),EE207,0)</f>
        <v>0</v>
      </c>
      <c r="EF209" s="1060" t="n">
        <f aca="false">IF(OR(EF208=" ",EF207=LEN($A197)+1),EF207,0)</f>
        <v>0</v>
      </c>
      <c r="EG209" s="1060" t="n">
        <f aca="false">IF(OR(EG208=" ",EG207=LEN($A197)+1),EG207,0)</f>
        <v>0</v>
      </c>
      <c r="EH209" s="1060" t="n">
        <f aca="false">IF(OR(EH208=" ",EH207=LEN($A197)+1),EH207,0)</f>
        <v>0</v>
      </c>
      <c r="EI209" s="1060" t="n">
        <f aca="false">IF(OR(EI208=" ",EI207=LEN($A197)+1),EI207,0)</f>
        <v>0</v>
      </c>
      <c r="EJ209" s="1060" t="n">
        <f aca="false">IF(OR(EJ208=" ",EJ207=LEN($A197)+1),EJ207,0)</f>
        <v>0</v>
      </c>
      <c r="EK209" s="1060" t="n">
        <f aca="false">IF(OR(EK208=" ",EK207=LEN($A197)+1),EK207,0)</f>
        <v>0</v>
      </c>
      <c r="EL209" s="1060" t="n">
        <f aca="false">IF(OR(EL208=" ",EL207=LEN($A197)+1),EL207,0)</f>
        <v>0</v>
      </c>
      <c r="EM209" s="1060" t="n">
        <f aca="false">IF(OR(EM208=" ",EM207=LEN($A197)+1),EM207,0)</f>
        <v>0</v>
      </c>
      <c r="EN209" s="1060" t="n">
        <f aca="false">IF(OR(EN208=" ",EN207=LEN($A197)+1),EN207,0)</f>
        <v>0</v>
      </c>
      <c r="EO209" s="1060" t="n">
        <f aca="false">IF(OR(EO208=" ",EO207=LEN($A197)+1),EO207,0)</f>
        <v>0</v>
      </c>
      <c r="EP209" s="1060" t="n">
        <f aca="false">IF(OR(EP208=" ",EP207=LEN($A197)+1),EP207,0)</f>
        <v>0</v>
      </c>
      <c r="EQ209" s="1060" t="n">
        <f aca="false">IF(OR(EQ208=" ",EQ207=LEN($A197)+1),EQ207,0)</f>
        <v>0</v>
      </c>
      <c r="ER209" s="1060" t="n">
        <f aca="false">IF(OR(ER208=" ",ER207=LEN($A197)+1),ER207,0)</f>
        <v>0</v>
      </c>
      <c r="ES209" s="1060" t="n">
        <f aca="false">IF(OR(ES208=" ",ES207=LEN($A197)+1),ES207,0)</f>
        <v>0</v>
      </c>
      <c r="ET209" s="1060" t="n">
        <f aca="false">IF(OR(ET208=" ",ET207=LEN($A197)+1),ET207,0)</f>
        <v>0</v>
      </c>
      <c r="EU209" s="1060" t="n">
        <f aca="false">IF(OR(EU208=" ",EU207=LEN($A197)+1),EU207,0)</f>
        <v>0</v>
      </c>
      <c r="EV209" s="1060" t="n">
        <f aca="false">IF(OR(EV208=" ",EV207=LEN($A197)+1),EV207,0)</f>
        <v>0</v>
      </c>
      <c r="EW209" s="1060" t="n">
        <f aca="false">IF(OR(EW208=" ",EW207=LEN($A197)+1),EW207,0)</f>
        <v>0</v>
      </c>
      <c r="EX209" s="1060" t="n">
        <f aca="false">IF(OR(EX208=" ",EX207=LEN($A197)+1),EX207,0)</f>
        <v>0</v>
      </c>
      <c r="EY209" s="1060" t="n">
        <f aca="false">IF(OR(EY208=" ",EY207=LEN($A197)+1),EY207,0)</f>
        <v>0</v>
      </c>
      <c r="EZ209" s="1060" t="n">
        <f aca="false">IF(OR(EZ208=" ",EZ207=LEN($A197)+1),EZ207,0)</f>
        <v>0</v>
      </c>
      <c r="FA209" s="1060" t="n">
        <f aca="false">IF(OR(FA208=" ",FA207=LEN($A197)+1),FA207,0)</f>
        <v>0</v>
      </c>
      <c r="FB209" s="1060" t="n">
        <f aca="false">IF(OR(FB208=" ",FB207=LEN($A197)+1),FB207,0)</f>
        <v>0</v>
      </c>
      <c r="FC209" s="1060" t="n">
        <f aca="false">IF(OR(FC208=" ",FC207=LEN($A197)+1),FC207,0)</f>
        <v>0</v>
      </c>
      <c r="FD209" s="1060" t="n">
        <f aca="false">IF(OR(FD208=" ",FD207=LEN($A197)+1),FD207,0)</f>
        <v>0</v>
      </c>
      <c r="FE209" s="1060" t="n">
        <f aca="false">IF(OR(FE208=" ",FE207=LEN($A197)+1),FE207,0)</f>
        <v>0</v>
      </c>
      <c r="FF209" s="1060" t="n">
        <f aca="false">IF(OR(FF208=" ",FF207=LEN($A197)+1),FF207,0)</f>
        <v>0</v>
      </c>
      <c r="FG209" s="1060" t="n">
        <f aca="false">IF(OR(FG208=" ",FG207=LEN($A197)+1),FG207,0)</f>
        <v>0</v>
      </c>
      <c r="FH209" s="1060" t="n">
        <f aca="false">IF(OR(FH208=" ",FH207=LEN($A197)+1),FH207,0)</f>
        <v>0</v>
      </c>
      <c r="FI209" s="1060" t="n">
        <f aca="false">IF(OR(FI208=" ",FI207=LEN($A197)+1),FI207,0)</f>
        <v>0</v>
      </c>
      <c r="FJ209" s="1060" t="n">
        <f aca="false">IF(OR(FJ208=" ",FJ207=LEN($A197)+1),FJ207,0)</f>
        <v>0</v>
      </c>
      <c r="FK209" s="1060" t="n">
        <f aca="false">IF(OR(FK208=" ",FK207=LEN($A197)+1),FK207,0)</f>
        <v>0</v>
      </c>
      <c r="FL209" s="1060" t="n">
        <f aca="false">IF(OR(FL208=" ",FL207=LEN($A197)+1),FL207,0)</f>
        <v>0</v>
      </c>
      <c r="FM209" s="1060" t="n">
        <f aca="false">IF(OR(FM208=" ",FM207=LEN($A197)+1),FM207,0)</f>
        <v>0</v>
      </c>
      <c r="FN209" s="1060" t="n">
        <f aca="false">IF(OR(FN208=" ",FN207=LEN($A197)+1),FN207,0)</f>
        <v>0</v>
      </c>
      <c r="FO209" s="1060" t="n">
        <f aca="false">IF(OR(FO208=" ",FO207=LEN($A197)+1),FO207,0)</f>
        <v>0</v>
      </c>
      <c r="FP209" s="1060" t="n">
        <f aca="false">IF(OR(FP208=" ",FP207=LEN($A197)+1),FP207,0)</f>
        <v>0</v>
      </c>
      <c r="FQ209" s="1060" t="n">
        <f aca="false">IF(OR(FQ208=" ",FQ207=LEN($A197)+1),FQ207,0)</f>
        <v>0</v>
      </c>
      <c r="FR209" s="1060" t="n">
        <f aca="false">IF(OR(FR208=" ",FR207=LEN($A197)+1),FR207,0)</f>
        <v>0</v>
      </c>
      <c r="FS209" s="1060" t="n">
        <f aca="false">IF(OR(FS208=" ",FS207=LEN($A197)+1),FS207,0)</f>
        <v>0</v>
      </c>
      <c r="FT209" s="1060" t="n">
        <f aca="false">IF(OR(FT208=" ",FT207=LEN($A197)+1),FT207,0)</f>
        <v>0</v>
      </c>
      <c r="FU209" s="1060" t="n">
        <f aca="false">IF(OR(FU208=" ",FU207=LEN($A197)+1),FU207,0)</f>
        <v>0</v>
      </c>
      <c r="FV209" s="1060" t="n">
        <f aca="false">IF(OR(FV208=" ",FV207=LEN($A197)+1),FV207,0)</f>
        <v>0</v>
      </c>
      <c r="FW209" s="1060" t="n">
        <f aca="false">IF(OR(FW208=" ",FW207=LEN($A197)+1),FW207,0)</f>
        <v>0</v>
      </c>
      <c r="FX209" s="1060" t="n">
        <f aca="false">IF(OR(FX208=" ",FX207=LEN($A197)+1),FX207,0)</f>
        <v>0</v>
      </c>
      <c r="FY209" s="1060" t="n">
        <f aca="false">IF(OR(FY208=" ",FY207=LEN($A197)+1),FY207,0)</f>
        <v>0</v>
      </c>
      <c r="FZ209" s="1060" t="n">
        <f aca="false">IF(OR(FZ208=" ",FZ207=LEN($A197)+1),FZ207,0)</f>
        <v>0</v>
      </c>
      <c r="GA209" s="1060" t="n">
        <f aca="false">IF(OR(GA208=" ",GA207=LEN($A197)+1),GA207,0)</f>
        <v>0</v>
      </c>
      <c r="GB209" s="1060" t="n">
        <f aca="false">IF(OR(GB208=" ",GB207=LEN($A197)+1),GB207,0)</f>
        <v>0</v>
      </c>
      <c r="GC209" s="1060" t="n">
        <f aca="false">IF(OR(GC208=" ",GC207=LEN($A197)+1),GC207,0)</f>
        <v>0</v>
      </c>
      <c r="GD209" s="1060" t="n">
        <f aca="false">IF(OR(GD208=" ",GD207=LEN($A197)+1),GD207,0)</f>
        <v>0</v>
      </c>
      <c r="GE209" s="1060" t="n">
        <f aca="false">IF(OR(GE208=" ",GE207=LEN($A197)+1),GE207,0)</f>
        <v>0</v>
      </c>
      <c r="GF209" s="1060" t="n">
        <f aca="false">IF(OR(GF208=" ",GF207=LEN($A197)+1),GF207,0)</f>
        <v>0</v>
      </c>
      <c r="GG209" s="1060" t="n">
        <f aca="false">IF(OR(GG208=" ",GG207=LEN($A197)+1),GG207,0)</f>
        <v>0</v>
      </c>
      <c r="GH209" s="1060" t="n">
        <f aca="false">IF(OR(GH208=" ",GH207=LEN($A197)+1),GH207,0)</f>
        <v>0</v>
      </c>
      <c r="GI209" s="1060" t="n">
        <f aca="false">IF(OR(GI208=" ",GI207=LEN($A197)+1),GI207,0)</f>
        <v>0</v>
      </c>
      <c r="GJ209" s="1060" t="n">
        <f aca="false">IF(OR(GJ208=" ",GJ207=LEN($A197)+1),GJ207,0)</f>
        <v>0</v>
      </c>
      <c r="GK209" s="1060" t="n">
        <f aca="false">IF(OR(GK208=" ",GK207=LEN($A197)+1),GK207,0)</f>
        <v>0</v>
      </c>
      <c r="GL209" s="1060" t="n">
        <f aca="false">IF(OR(GL208=" ",GL207=LEN($A197)+1),GL207,0)</f>
        <v>0</v>
      </c>
      <c r="GM209" s="1060" t="n">
        <f aca="false">IF(OR(GM208=" ",GM207=LEN($A197)+1),GM207,0)</f>
        <v>0</v>
      </c>
      <c r="GN209" s="1060" t="n">
        <f aca="false">IF(OR(GN208=" ",GN207=LEN($A197)+1),GN207,0)</f>
        <v>0</v>
      </c>
      <c r="GO209" s="1060" t="n">
        <f aca="false">IF(OR(GO208=" ",GO207=LEN($A197)+1),GO207,0)</f>
        <v>0</v>
      </c>
      <c r="GP209" s="1060" t="n">
        <f aca="false">IF(OR(GP208=" ",GP207=LEN($A197)+1),GP207,0)</f>
        <v>0</v>
      </c>
      <c r="GQ209" s="1060" t="n">
        <f aca="false">IF(OR(GQ208=" ",GQ207=LEN($A197)+1),GQ207,0)</f>
        <v>0</v>
      </c>
      <c r="GR209" s="1060" t="n">
        <f aca="false">IF(OR(GR208=" ",GR207=LEN($A197)+1),GR207,0)</f>
        <v>0</v>
      </c>
      <c r="GS209" s="1060" t="n">
        <f aca="false">IF(OR(GS208=" ",GS207=LEN($A197)+1),GS207,0)</f>
        <v>0</v>
      </c>
      <c r="GT209" s="1060" t="n">
        <f aca="false">IF(OR(GT208=" ",GT207=LEN($A197)+1),GT207,0)</f>
        <v>0</v>
      </c>
      <c r="GU209" s="1060" t="n">
        <f aca="false">IF(OR(GU208=" ",GU207=LEN($A197)+1),GU207,0)</f>
        <v>0</v>
      </c>
      <c r="GV209" s="1060" t="n">
        <f aca="false">IF(OR(GV208=" ",GV207=LEN($A197)+1),GV207,0)</f>
        <v>0</v>
      </c>
      <c r="GW209" s="1060" t="n">
        <f aca="false">IF(OR(GW208=" ",GW207=LEN($A197)+1),GW207,0)</f>
        <v>0</v>
      </c>
      <c r="GX209" s="1060" t="n">
        <f aca="false">IF(OR(GX208=" ",GX207=LEN($A197)+1),GX207,0)</f>
        <v>0</v>
      </c>
      <c r="GY209" s="1060" t="n">
        <f aca="false">IF(OR(GY208=" ",GY207=LEN($A197)+1),GY207,0)</f>
        <v>0</v>
      </c>
      <c r="GZ209" s="1060" t="n">
        <f aca="false">IF(OR(GZ208=" ",GZ207=LEN($A197)+1),GZ207,0)</f>
        <v>0</v>
      </c>
      <c r="HA209" s="1060" t="n">
        <f aca="false">IF(OR(HA208=" ",HA207=LEN($A197)+1),HA207,0)</f>
        <v>0</v>
      </c>
      <c r="HB209" s="1060" t="n">
        <f aca="false">IF(OR(HB208=" ",HB207=LEN($A197)+1),HB207,0)</f>
        <v>0</v>
      </c>
      <c r="HC209" s="1060" t="n">
        <f aca="false">IF(OR(HC208=" ",HC207=LEN($A197)+1),HC207,0)</f>
        <v>0</v>
      </c>
      <c r="HD209" s="1060" t="n">
        <f aca="false">IF(OR(HD208=" ",HD207=LEN($A197)+1),HD207,0)</f>
        <v>0</v>
      </c>
      <c r="HE209" s="1060" t="n">
        <f aca="false">IF(OR(HE208=" ",HE207=LEN($A197)+1),HE207,0)</f>
        <v>0</v>
      </c>
      <c r="HF209" s="1060" t="n">
        <f aca="false">IF(OR(HF208=" ",HF207=LEN($A197)+1),HF207,0)</f>
        <v>0</v>
      </c>
      <c r="HG209" s="1060" t="n">
        <f aca="false">IF(OR(HG208=" ",HG207=LEN($A197)+1),HG207,0)</f>
        <v>0</v>
      </c>
      <c r="HH209" s="1060" t="n">
        <f aca="false">IF(OR(HH208=" ",HH207=LEN($A197)+1),HH207,0)</f>
        <v>0</v>
      </c>
      <c r="HI209" s="1060" t="n">
        <f aca="false">IF(OR(HI208=" ",HI207=LEN($A197)+1),HI207,0)</f>
        <v>0</v>
      </c>
      <c r="HJ209" s="1060" t="n">
        <f aca="false">IF(OR(HJ208=" ",HJ207=LEN($A197)+1),HJ207,0)</f>
        <v>0</v>
      </c>
      <c r="HK209" s="1060" t="n">
        <f aca="false">IF(OR(HK208=" ",HK207=LEN($A197)+1),HK207,0)</f>
        <v>0</v>
      </c>
      <c r="HL209" s="1060" t="n">
        <f aca="false">IF(OR(HL208=" ",HL207=LEN($A197)+1),HL207,0)</f>
        <v>0</v>
      </c>
      <c r="HM209" s="1060" t="n">
        <f aca="false">IF(OR(HM208=" ",HM207=LEN($A197)+1),HM207,0)</f>
        <v>0</v>
      </c>
      <c r="HN209" s="1060" t="n">
        <f aca="false">IF(OR(HN208=" ",HN207=LEN($A197)+1),HN207,0)</f>
        <v>0</v>
      </c>
      <c r="HO209" s="1060" t="n">
        <f aca="false">IF(OR(HO208=" ",HO207=LEN($A197)+1),HO207,0)</f>
        <v>0</v>
      </c>
      <c r="HP209" s="1060" t="n">
        <f aca="false">IF(OR(HP208=" ",HP207=LEN($A197)+1),HP207,0)</f>
        <v>0</v>
      </c>
      <c r="HQ209" s="1060" t="n">
        <f aca="false">IF(OR(HQ208=" ",HQ207=LEN($A197)+1),HQ207,0)</f>
        <v>0</v>
      </c>
      <c r="HR209" s="1060" t="n">
        <f aca="false">IF(OR(HR208=" ",HR207=LEN($A197)+1),HR207,0)</f>
        <v>0</v>
      </c>
      <c r="HS209" s="1060" t="n">
        <f aca="false">IF(OR(HS208=" ",HS207=LEN($A197)+1),HS207,0)</f>
        <v>0</v>
      </c>
      <c r="HT209" s="1060" t="n">
        <f aca="false">IF(OR(HT208=" ",HT207=LEN($A197)+1),HT207,0)</f>
        <v>0</v>
      </c>
      <c r="HU209" s="1060" t="n">
        <f aca="false">IF(OR(HU208=" ",HU207=LEN($A197)+1),HU207,0)</f>
        <v>0</v>
      </c>
      <c r="HV209" s="1060" t="n">
        <f aca="false">IF(OR(HV208=" ",HV207=LEN($A197)+1),HV207,0)</f>
        <v>0</v>
      </c>
      <c r="HW209" s="1060" t="n">
        <f aca="false">IF(OR(HW208=" ",HW207=LEN($A197)+1),HW207,0)</f>
        <v>0</v>
      </c>
      <c r="HX209" s="1060" t="n">
        <f aca="false">IF(OR(HX208=" ",HX207=LEN($A197)+1),HX207,0)</f>
        <v>0</v>
      </c>
      <c r="HY209" s="1060" t="n">
        <f aca="false">IF(OR(HY208=" ",HY207=LEN($A197)+1),HY207,0)</f>
        <v>0</v>
      </c>
      <c r="HZ209" s="1060" t="n">
        <f aca="false">IF(OR(HZ208=" ",HZ207=LEN($A197)+1),HZ207,0)</f>
        <v>0</v>
      </c>
      <c r="IA209" s="1060" t="n">
        <f aca="false">IF(OR(IA208=" ",IA207=LEN($A197)+1),IA207,0)</f>
        <v>0</v>
      </c>
      <c r="IB209" s="1060" t="n">
        <f aca="false">IF(OR(IB208=" ",IB207=LEN($A197)+1),IB207,0)</f>
        <v>0</v>
      </c>
      <c r="IC209" s="1060" t="n">
        <f aca="false">IF(OR(IC208=" ",IC207=LEN($A197)+1),IC207,0)</f>
        <v>0</v>
      </c>
      <c r="ID209" s="1060" t="n">
        <f aca="false">IF(OR(ID208=" ",ID207=LEN($A197)+1),ID207,0)</f>
        <v>0</v>
      </c>
      <c r="IE209" s="1060" t="n">
        <f aca="false">IF(OR(IE208=" ",IE207=LEN($A197)+1),IE207,0)</f>
        <v>0</v>
      </c>
      <c r="IF209" s="1060" t="n">
        <f aca="false">IF(OR(IF208=" ",IF207=LEN($A197)+1),IF207,0)</f>
        <v>0</v>
      </c>
      <c r="IG209" s="1060" t="n">
        <f aca="false">IF(OR(IG208=" ",IG207=LEN($A197)+1),IG207,0)</f>
        <v>0</v>
      </c>
      <c r="IH209" s="1060" t="n">
        <f aca="false">IF(OR(IH208=" ",IH207=LEN($A197)+1),IH207,0)</f>
        <v>0</v>
      </c>
      <c r="II209" s="1060" t="n">
        <f aca="false">IF(OR(II208=" ",II207=LEN($A197)+1),II207,0)</f>
        <v>0</v>
      </c>
      <c r="IJ209" s="1060" t="n">
        <f aca="false">IF(OR(IJ208=" ",IJ207=LEN($A197)+1),IJ207,0)</f>
        <v>0</v>
      </c>
      <c r="IK209" s="1060" t="n">
        <f aca="false">IF(OR(IK208=" ",IK207=LEN($A197)+1),IK207,0)</f>
        <v>0</v>
      </c>
      <c r="IL209" s="1060" t="n">
        <f aca="false">IF(OR(IL208=" ",IL207=LEN($A197)+1),IL207,0)</f>
        <v>0</v>
      </c>
      <c r="IM209" s="1060" t="n">
        <f aca="false">IF(OR(IM208=" ",IM207=LEN($A197)+1),IM207,0)</f>
        <v>0</v>
      </c>
      <c r="IN209" s="1060" t="n">
        <f aca="false">IF(OR(IN208=" ",IN207=LEN($A197)+1),IN207,0)</f>
        <v>0</v>
      </c>
      <c r="IO209" s="1060" t="n">
        <f aca="false">IF(OR(IO208=" ",IO207=LEN($A197)+1),IO207,0)</f>
        <v>0</v>
      </c>
      <c r="IP209" s="1060" t="n">
        <f aca="false">IF(OR(IP208=" ",IP207=LEN($A197)+1),IP207,0)</f>
        <v>0</v>
      </c>
      <c r="IQ209" s="1060" t="n">
        <f aca="false">IF(OR(IQ208=" ",IQ207=LEN($A197)+1),IQ207,0)</f>
        <v>0</v>
      </c>
      <c r="IR209" s="1060" t="n">
        <f aca="false">IF(OR(IR208=" ",IR207=LEN($A197)+1),IR207,0)</f>
        <v>0</v>
      </c>
      <c r="IS209" s="1060" t="n">
        <f aca="false">IF(OR(IS208=" ",IS207=LEN($A197)+1),IS207,0)</f>
        <v>0</v>
      </c>
      <c r="IT209" s="1060" t="n">
        <f aca="false">IF(OR(IT208=" ",IT207=LEN($A197)+1),IT207,0)</f>
        <v>0</v>
      </c>
      <c r="IU209" s="1060" t="n">
        <f aca="false">IF(OR(IU208=" ",IU207=LEN($A197)+1),IU207,0)</f>
        <v>0</v>
      </c>
      <c r="IV209" s="1060" t="n">
        <f aca="false">IF(OR(IV208=" ",IV207=LEN($A197)+1),IV207,0)</f>
        <v>0</v>
      </c>
    </row>
    <row r="210" customFormat="false" ht="16.5" hidden="false" customHeight="false" outlineLevel="0" collapsed="false"/>
    <row r="211" customFormat="false" ht="15.75" hidden="false" customHeight="false" outlineLevel="0" collapsed="false">
      <c r="D211" s="1063" t="s">
        <v>1755</v>
      </c>
      <c r="E211" s="1063"/>
      <c r="F211" s="1063"/>
      <c r="G211" s="1063"/>
      <c r="H211" s="1063" t="s">
        <v>1758</v>
      </c>
      <c r="I211" s="1063"/>
      <c r="J211" s="1063" t="s">
        <v>1759</v>
      </c>
      <c r="K211" s="1063"/>
      <c r="L211" s="1063"/>
    </row>
    <row r="212" customFormat="false" ht="15.75" hidden="false" customHeight="false" outlineLevel="0" collapsed="false">
      <c r="A212" s="106" t="s">
        <v>1760</v>
      </c>
      <c r="D212" s="520" t="n">
        <v>1</v>
      </c>
      <c r="E212" s="395" t="n">
        <v>2</v>
      </c>
      <c r="F212" s="395" t="n">
        <v>3</v>
      </c>
      <c r="G212" s="1046" t="n">
        <v>4</v>
      </c>
      <c r="H212" s="520" t="n">
        <v>1</v>
      </c>
      <c r="I212" s="1046" t="n">
        <v>2</v>
      </c>
      <c r="J212" s="520" t="n">
        <v>1</v>
      </c>
      <c r="K212" s="395" t="n">
        <v>2</v>
      </c>
      <c r="L212" s="521" t="n">
        <v>3</v>
      </c>
    </row>
    <row r="213" customFormat="false" ht="15.75" hidden="false" customHeight="false" outlineLevel="0" collapsed="false">
      <c r="A213" s="106" t="s">
        <v>1761</v>
      </c>
      <c r="D213" s="1064" t="n">
        <v>50</v>
      </c>
      <c r="E213" s="1060" t="n">
        <v>105</v>
      </c>
      <c r="F213" s="1060" t="n">
        <v>160</v>
      </c>
      <c r="G213" s="1065" t="n">
        <v>215</v>
      </c>
      <c r="H213" s="520" t="n">
        <v>35</v>
      </c>
      <c r="I213" s="1046" t="n">
        <v>90</v>
      </c>
      <c r="J213" s="520" t="n">
        <v>40</v>
      </c>
      <c r="K213" s="395" t="n">
        <v>95</v>
      </c>
      <c r="L213" s="521" t="n">
        <v>140</v>
      </c>
    </row>
    <row r="214" customFormat="false" ht="15.75" hidden="false" customHeight="false" outlineLevel="0" collapsed="false">
      <c r="A214" s="106" t="s">
        <v>1762</v>
      </c>
      <c r="D214" s="1064" t="n">
        <f aca="true">MAX(B201:OFFSET(B201,0,D213-1,1,1))</f>
        <v>2</v>
      </c>
      <c r="E214" s="1060" t="n">
        <f aca="true">IF(MAX(C201:OFFSET(C201,0,E213-1,1,1))=D214,0,MAX(C201:OFFSET(C201,0,E213-1,1,1)))</f>
        <v>0</v>
      </c>
      <c r="F214" s="1060" t="n">
        <f aca="true">IF(MAX(D201:OFFSET(D201,0,F213-1,1,1))=MAX(D214:E214),0,MAX(D201:OFFSET(D201,0,F213-1,1,1)))</f>
        <v>0</v>
      </c>
      <c r="G214" s="1065" t="n">
        <f aca="true">IF(MAX(E201:OFFSET(E201,0,G213-1,1,1))=MAX(D214:F214),0,MAX(E201:OFFSET(E201,0,G213-1,1,1)))</f>
        <v>0</v>
      </c>
      <c r="H214" s="1064" t="n">
        <f aca="true">MAX(B205:OFFSET(B205,0,H213-1,1,1))</f>
        <v>2</v>
      </c>
      <c r="I214" s="1065" t="n">
        <f aca="true">IF(MAX(B205:OFFSET(B205,0,I213-1,1,1))=H214,0,MAX(B205:OFFSET(B205,0,I213-1,1,1)))</f>
        <v>0</v>
      </c>
      <c r="J214" s="1064" t="n">
        <f aca="true">MAX(B209:OFFSET(B209,0,J213-1,1,1))</f>
        <v>2</v>
      </c>
      <c r="K214" s="1060" t="n">
        <f aca="true">IF(MAX(B209:OFFSET(B209,0,K213-1,1,1))=J214,0,MAX(B209:OFFSET(I209,0,K213-1,1,1)))</f>
        <v>0</v>
      </c>
      <c r="L214" s="1066" t="n">
        <f aca="true">IF(MAX(B209:OFFSET(B209,0,L213-1,1,1))=MAX(J214:K214),0,MAX(B209:OFFSET(B209,0,L213-1,1,1)))</f>
        <v>0</v>
      </c>
    </row>
    <row r="215" customFormat="false" ht="16.5" hidden="false" customHeight="false" outlineLevel="0" collapsed="false">
      <c r="A215" s="106" t="s">
        <v>1763</v>
      </c>
      <c r="D215" s="1067" t="n">
        <f aca="false">D214</f>
        <v>2</v>
      </c>
      <c r="E215" s="1068" t="n">
        <f aca="false">E214</f>
        <v>0</v>
      </c>
      <c r="F215" s="1068" t="n">
        <f aca="false">F214</f>
        <v>0</v>
      </c>
      <c r="G215" s="1069" t="s">
        <v>1232</v>
      </c>
      <c r="H215" s="1067" t="n">
        <f aca="false">H214</f>
        <v>2</v>
      </c>
      <c r="I215" s="1069" t="s">
        <v>1232</v>
      </c>
      <c r="J215" s="1067" t="n">
        <f aca="false">J214</f>
        <v>2</v>
      </c>
      <c r="K215" s="1068" t="n">
        <f aca="false">K214</f>
        <v>0</v>
      </c>
      <c r="L215" s="1070" t="s">
        <v>1232</v>
      </c>
    </row>
    <row r="216" customFormat="false" ht="15.75" hidden="false" customHeight="false" outlineLevel="0" collapsed="false">
      <c r="D216" s="0" t="str">
        <f aca="false">MID($A195,1,D214)</f>
        <v>0</v>
      </c>
      <c r="E216" s="0" t="str">
        <f aca="false">IF(E214=0,"",MID($A195,D215,E214-D214))</f>
        <v/>
      </c>
      <c r="F216" s="0" t="str">
        <f aca="false">IF(F214=0,"",MID($A195,E215,F214-E214))</f>
        <v/>
      </c>
      <c r="G216" s="0" t="str">
        <f aca="false">IF(G214=0,"",MID($A195,F215,G214-F214))</f>
        <v/>
      </c>
      <c r="H216" s="0" t="str">
        <f aca="false">MID($A196,1,H214)</f>
        <v>0</v>
      </c>
      <c r="I216" s="0" t="str">
        <f aca="false">IF(I214=0,"",MID($A196,H215,I214-H214))</f>
        <v/>
      </c>
      <c r="J216" s="0" t="str">
        <f aca="false">MID($A197,1,J214)</f>
        <v>0</v>
      </c>
      <c r="K216" s="0" t="str">
        <f aca="false">IF(K214=0,"",MID($A197,J215,K214-J214))</f>
        <v/>
      </c>
      <c r="L216" s="0" t="str">
        <f aca="false">IF(L214=0,"",MID($A197,K215,L214-K214))</f>
        <v/>
      </c>
    </row>
  </sheetData>
  <mergeCells count="27">
    <mergeCell ref="D19:G19"/>
    <mergeCell ref="H19:I19"/>
    <mergeCell ref="J19:L19"/>
    <mergeCell ref="D43:G43"/>
    <mergeCell ref="H43:I43"/>
    <mergeCell ref="J43:L43"/>
    <mergeCell ref="D67:G67"/>
    <mergeCell ref="H67:I67"/>
    <mergeCell ref="J67:L67"/>
    <mergeCell ref="D91:G91"/>
    <mergeCell ref="H91:I91"/>
    <mergeCell ref="J91:L91"/>
    <mergeCell ref="D115:G115"/>
    <mergeCell ref="H115:I115"/>
    <mergeCell ref="J115:L115"/>
    <mergeCell ref="D139:G139"/>
    <mergeCell ref="H139:I139"/>
    <mergeCell ref="J139:L139"/>
    <mergeCell ref="D163:G163"/>
    <mergeCell ref="H163:I163"/>
    <mergeCell ref="J163:L163"/>
    <mergeCell ref="D187:G187"/>
    <mergeCell ref="H187:I187"/>
    <mergeCell ref="J187:L187"/>
    <mergeCell ref="D211:G211"/>
    <mergeCell ref="H211:I211"/>
    <mergeCell ref="J211:L211"/>
  </mergeCells>
  <printOptions headings="false" gridLines="false" gridLinesSet="true" horizontalCentered="true" verticalCentered="false"/>
  <pageMargins left="0.7875" right="0.7875"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3" activeCellId="0" sqref="B23"/>
    </sheetView>
  </sheetViews>
  <sheetFormatPr defaultColWidth="10.9921875" defaultRowHeight="15.75" zeroHeight="false" outlineLevelRow="0" outlineLevelCol="0"/>
  <cols>
    <col collapsed="false" customWidth="true" hidden="false" outlineLevel="0" max="1" min="1" style="156" width="14.74"/>
    <col collapsed="false" customWidth="true" hidden="false" outlineLevel="0" max="2" min="2" style="157" width="9.74"/>
    <col collapsed="false" customWidth="true" hidden="false" outlineLevel="0" max="3" min="3" style="156" width="20.99"/>
    <col collapsed="false" customWidth="true" hidden="false" outlineLevel="0" max="4" min="4" style="158" width="5.37"/>
    <col collapsed="false" customWidth="true" hidden="false" outlineLevel="0" max="13" min="5" style="159" width="43.37"/>
    <col collapsed="false" customWidth="true" hidden="true" outlineLevel="0" max="22" min="14" style="160" width="39.62"/>
    <col collapsed="false" customWidth="true" hidden="true" outlineLevel="0" max="23" min="23" style="156" width="8.9"/>
    <col collapsed="false" customWidth="true" hidden="true" outlineLevel="0" max="32" min="24" style="161" width="8.9"/>
    <col collapsed="false" customWidth="true" hidden="true" outlineLevel="0" max="41" min="33" style="156" width="8.9"/>
    <col collapsed="false" customWidth="false" hidden="false" outlineLevel="0" max="257" min="42" style="156" width="10.99"/>
  </cols>
  <sheetData>
    <row r="1" customFormat="false" ht="18.75" hidden="false" customHeight="true" outlineLevel="0" collapsed="false">
      <c r="A1" s="162"/>
      <c r="B1" s="163" t="s">
        <v>150</v>
      </c>
      <c r="C1" s="164" t="s">
        <v>151</v>
      </c>
      <c r="E1" s="165" t="s">
        <v>152</v>
      </c>
      <c r="F1" s="165" t="s">
        <v>153</v>
      </c>
      <c r="G1" s="165" t="s">
        <v>154</v>
      </c>
      <c r="H1" s="165" t="s">
        <v>155</v>
      </c>
      <c r="I1" s="165" t="s">
        <v>156</v>
      </c>
      <c r="J1" s="165" t="s">
        <v>157</v>
      </c>
      <c r="K1" s="165" t="s">
        <v>158</v>
      </c>
      <c r="L1" s="165" t="s">
        <v>159</v>
      </c>
      <c r="M1" s="165" t="s">
        <v>160</v>
      </c>
      <c r="N1" s="166" t="s">
        <v>161</v>
      </c>
      <c r="O1" s="166"/>
      <c r="P1" s="166"/>
      <c r="Q1" s="166"/>
      <c r="R1" s="166"/>
      <c r="S1" s="166"/>
      <c r="T1" s="166"/>
      <c r="U1" s="166"/>
      <c r="V1" s="166"/>
      <c r="X1" s="167" t="s">
        <v>162</v>
      </c>
      <c r="Y1" s="167"/>
      <c r="Z1" s="167"/>
      <c r="AA1" s="167"/>
      <c r="AB1" s="167"/>
      <c r="AC1" s="167"/>
      <c r="AD1" s="167"/>
      <c r="AE1" s="167"/>
      <c r="AF1" s="167"/>
      <c r="AG1" s="168" t="s">
        <v>163</v>
      </c>
      <c r="AH1" s="168"/>
      <c r="AI1" s="168"/>
      <c r="AJ1" s="168"/>
      <c r="AK1" s="168"/>
      <c r="AL1" s="168"/>
      <c r="AM1" s="168"/>
      <c r="AN1" s="168"/>
      <c r="AO1" s="168"/>
    </row>
    <row r="2" s="173" customFormat="true" ht="18.75" hidden="false" customHeight="true" outlineLevel="0" collapsed="false">
      <c r="A2" s="169"/>
      <c r="B2" s="163"/>
      <c r="C2" s="164"/>
      <c r="D2" s="170"/>
      <c r="E2" s="171" t="str">
        <f aca="false">CHOOSE($B$17,$N2,$O2,$P2,$Q2,$R2,$S2,$T2,$U2,$V2)</f>
        <v>Lorn</v>
      </c>
      <c r="F2" s="171" t="n">
        <f aca="false">CHOOSE($B$18,$N2,$O2,$P2,$Q2,$R2,$S2,$T2,$U2,$V2)</f>
        <v>0</v>
      </c>
      <c r="G2" s="171" t="n">
        <f aca="false">CHOOSE($B$19,$N2,$O2,$P2,$Q2,$R2,$S2,$T2,$U2,$V2)</f>
        <v>0</v>
      </c>
      <c r="H2" s="171" t="n">
        <f aca="false">CHOOSE($B$20,$N2,$O2,$P2,$Q2,$R2,$S2,$T2,$U2,$V2)</f>
        <v>0</v>
      </c>
      <c r="I2" s="171" t="n">
        <f aca="false">CHOOSE($B$21,$N2,$O2,$P2,$Q2,$R2,$S2,$T2,$U2,$V2)</f>
        <v>0</v>
      </c>
      <c r="J2" s="171" t="n">
        <f aca="false">CHOOSE($B$22,$N2,$O2,$P2,$Q2,$R2,$S2,$T2,$U2,$V2)</f>
        <v>0</v>
      </c>
      <c r="K2" s="171" t="n">
        <f aca="false">CHOOSE($B$23,$N2,$O2,$P2,$Q2,$R2,$S2,$T2,$U2,$V2)</f>
        <v>0</v>
      </c>
      <c r="L2" s="171" t="n">
        <f aca="false">CHOOSE($B$24,$N2,$O2,$P2,$Q2,$R2,$S2,$T2,$U2,$V2)</f>
        <v>0</v>
      </c>
      <c r="M2" s="171" t="n">
        <f aca="false">CHOOSE($B$25,$N2,$O2,$P2,$Q2,$R2,$S2,$T2,$U2,$V2)</f>
        <v>0</v>
      </c>
      <c r="N2" s="172" t="str">
        <f aca="false">'PC - Input'!B6</f>
        <v>Lorn</v>
      </c>
      <c r="O2" s="172" t="n">
        <f aca="false">'PC - Input'!C6</f>
        <v>0</v>
      </c>
      <c r="P2" s="172" t="n">
        <f aca="false">'PC - Input'!D6</f>
        <v>0</v>
      </c>
      <c r="Q2" s="172" t="n">
        <f aca="false">'PC - Input'!E6</f>
        <v>0</v>
      </c>
      <c r="R2" s="172" t="n">
        <f aca="false">'PC - Input'!F6</f>
        <v>0</v>
      </c>
      <c r="S2" s="172" t="n">
        <f aca="false">'PC - Input'!G6</f>
        <v>0</v>
      </c>
      <c r="T2" s="172" t="n">
        <f aca="false">'PC - Input'!H6</f>
        <v>0</v>
      </c>
      <c r="U2" s="172" t="n">
        <f aca="false">'PC - Input'!I6</f>
        <v>0</v>
      </c>
      <c r="V2" s="172" t="n">
        <f aca="false">'PC - Input'!J6</f>
        <v>0</v>
      </c>
      <c r="X2" s="174" t="str">
        <f aca="false">CHOOSE($B$17,$AG2,$AH2,$AI2,$AJ2,$AK2,$AL2,$AM2,$AN2,$AO2)</f>
        <v>Lorn</v>
      </c>
      <c r="Y2" s="173" t="n">
        <f aca="false">CHOOSE($B$18,$AG2,$AH2,$AI2,$AJ2,$AK2,$AL2,$AM2,$AN2,$AO2)</f>
        <v>0</v>
      </c>
      <c r="Z2" s="173" t="n">
        <f aca="false">CHOOSE($B$19,$AG2,$AH2,$AI2,$AJ2,$AK2,$AL2,$AM2,$AN2,$AO2)</f>
        <v>0</v>
      </c>
      <c r="AA2" s="173" t="n">
        <f aca="false">CHOOSE($B$20,$AG2,$AH2,$AI2,$AJ2,$AK2,$AL2,$AM2,$AN2,$AO2)</f>
        <v>0</v>
      </c>
      <c r="AB2" s="173" t="n">
        <f aca="false">CHOOSE($B$21,$AG2,$AH2,$AI2,$AJ2,$AK2,$AL2,$AM2,$AN2,$AO2)</f>
        <v>0</v>
      </c>
      <c r="AC2" s="173" t="n">
        <f aca="false">CHOOSE($B$22,$AG2,$AH2,$AI2,$AJ2,$AK2,$AL2,$AM2,$AN2,$AO2)</f>
        <v>0</v>
      </c>
      <c r="AD2" s="173" t="n">
        <f aca="false">CHOOSE($B$23,$AG2,$AH2,$AI2,$AJ2,$AK2,$AL2,$AM2,$AN2,$AO2)</f>
        <v>0</v>
      </c>
      <c r="AE2" s="173" t="n">
        <f aca="false">CHOOSE($B$24,$AG2,$AH2,$AI2,$AJ2,$AK2,$AL2,$AM2,$AN2,$AO2)</f>
        <v>0</v>
      </c>
      <c r="AF2" s="175" t="n">
        <f aca="false">CHOOSE($B$25,$AG2,$AH2,$AI2,$AJ2,$AK2,$AL2,$AM2,$AN2,$AO2)</f>
        <v>0</v>
      </c>
      <c r="AG2" s="174" t="str">
        <f aca="false">N2</f>
        <v>Lorn</v>
      </c>
      <c r="AH2" s="173" t="n">
        <f aca="false">O2</f>
        <v>0</v>
      </c>
      <c r="AI2" s="173" t="n">
        <f aca="false">P2</f>
        <v>0</v>
      </c>
      <c r="AJ2" s="173" t="n">
        <f aca="false">Q2</f>
        <v>0</v>
      </c>
      <c r="AK2" s="173" t="n">
        <f aca="false">R2</f>
        <v>0</v>
      </c>
      <c r="AL2" s="173" t="n">
        <f aca="false">S2</f>
        <v>0</v>
      </c>
      <c r="AM2" s="173" t="n">
        <f aca="false">T2</f>
        <v>0</v>
      </c>
      <c r="AN2" s="173" t="n">
        <f aca="false">U2</f>
        <v>0</v>
      </c>
      <c r="AO2" s="175" t="n">
        <f aca="false">V2</f>
        <v>0</v>
      </c>
    </row>
    <row r="3" s="162" customFormat="true" ht="18.75" hidden="false" customHeight="true" outlineLevel="0" collapsed="false">
      <c r="B3" s="176" t="n">
        <f aca="false">'PC - Input'!Q8</f>
        <v>1</v>
      </c>
      <c r="C3" s="177" t="str">
        <f aca="false">'PC - Input'!O8</f>
        <v>Lorn</v>
      </c>
      <c r="D3" s="178" t="n">
        <v>0</v>
      </c>
      <c r="E3" s="179" t="str">
        <f aca="false">CHOOSE($B$17,$N3,$O3,$P3,$Q3,$R3,$S3,$T3,$U3,$V3)</f>
        <v/>
      </c>
      <c r="F3" s="179" t="str">
        <f aca="false">CHOOSE($B$18,$N3,$O3,$P3,$Q3,$R3,$S3,$T3,$U3,$V3)</f>
        <v/>
      </c>
      <c r="G3" s="179" t="str">
        <f aca="false">CHOOSE($B$19,$N3,$O3,$P3,$Q3,$R3,$S3,$T3,$U3,$V3)</f>
        <v/>
      </c>
      <c r="H3" s="179" t="str">
        <f aca="false">CHOOSE($B$20,$N3,$O3,$P3,$Q3,$R3,$S3,$T3,$U3,$V3)</f>
        <v/>
      </c>
      <c r="I3" s="179" t="str">
        <f aca="false">CHOOSE($B$21,$N3,$O3,$P3,$Q3,$R3,$S3,$T3,$U3,$V3)</f>
        <v/>
      </c>
      <c r="J3" s="179" t="str">
        <f aca="false">CHOOSE($B$22,$N3,$O3,$P3,$Q3,$R3,$S3,$T3,$U3,$V3)</f>
        <v/>
      </c>
      <c r="K3" s="179" t="str">
        <f aca="false">CHOOSE($B$23,$N3,$O3,$P3,$Q3,$R3,$S3,$T3,$U3,$V3)</f>
        <v/>
      </c>
      <c r="L3" s="179" t="str">
        <f aca="false">CHOOSE($B$24,$N3,$O3,$P3,$Q3,$R3,$S3,$T3,$U3,$V3)</f>
        <v/>
      </c>
      <c r="M3" s="179" t="str">
        <f aca="false">CHOOSE($B$25,$N3,$O3,$P3,$Q3,$R3,$S3,$T3,$U3,$V3)</f>
        <v/>
      </c>
      <c r="N3" s="180" t="str">
        <f aca="false">IF(ISNA(VLOOKUP($D3,BackPJ1,2,FALSE())),"",VLOOKUP($D3,BackPJ1,2,FALSE()))</f>
        <v/>
      </c>
      <c r="O3" s="180" t="str">
        <f aca="false">IF(ISNA(VLOOKUP($D3,BackPJ2,2,FALSE())),"",VLOOKUP($D3,BackPJ2,2,FALSE()))</f>
        <v/>
      </c>
      <c r="P3" s="180" t="str">
        <f aca="false">IF(ISNA(VLOOKUP($D3,BackPJ3,2,FALSE())),"",VLOOKUP($D3,BackPJ3,2,FALSE()))</f>
        <v/>
      </c>
      <c r="Q3" s="180" t="str">
        <f aca="false">IF(ISNA(VLOOKUP($D3,BackPJ4,2,FALSE())),"",VLOOKUP($D3,BackPJ4,2,FALSE()))</f>
        <v/>
      </c>
      <c r="R3" s="180" t="str">
        <f aca="false">IF(ISNA(VLOOKUP($D3,BackPJ5,2,FALSE())),"",VLOOKUP($D3,BackPJ5,2,FALSE()))</f>
        <v/>
      </c>
      <c r="S3" s="180" t="str">
        <f aca="false">IF(ISNA(VLOOKUP($D3,BackPJ6,2,FALSE())),"",VLOOKUP($D3,BackPJ6,2,FALSE()))</f>
        <v/>
      </c>
      <c r="T3" s="180" t="str">
        <f aca="false">IF(ISNA(VLOOKUP($D3,BackPJ7,2,FALSE())),"",VLOOKUP($D3,BackPJ7,2,FALSE()))</f>
        <v/>
      </c>
      <c r="U3" s="180" t="str">
        <f aca="false">IF(ISNA(VLOOKUP($D3,BackPJ8,2,FALSE())),"",VLOOKUP($D3,BackPJ8,2,FALSE()))</f>
        <v/>
      </c>
      <c r="V3" s="180" t="str">
        <f aca="false">IF(ISNA(VLOOKUP($D3,BackPJ9,2,FALSE())),"",VLOOKUP($D3,BackPJ9,2,FALSE()))</f>
        <v/>
      </c>
      <c r="W3" s="181" t="n">
        <v>0</v>
      </c>
      <c r="X3" s="174" t="str">
        <f aca="false">CHOOSE($B$17,$AG3,$AH3,$AI3,$AJ3,$AK3,$AL3,$AM3,$AN3,$AO3)</f>
        <v/>
      </c>
      <c r="Y3" s="173" t="str">
        <f aca="false">CHOOSE($B$18,$AG3,$AH3,$AI3,$AJ3,$AK3,$AL3,$AM3,$AN3,$AO3)</f>
        <v/>
      </c>
      <c r="Z3" s="173" t="str">
        <f aca="false">CHOOSE($B$19,$AG3,$AH3,$AI3,$AJ3,$AK3,$AL3,$AM3,$AN3,$AO3)</f>
        <v/>
      </c>
      <c r="AA3" s="173" t="str">
        <f aca="false">CHOOSE($B$20,$AG3,$AH3,$AI3,$AJ3,$AK3,$AL3,$AM3,$AN3,$AO3)</f>
        <v/>
      </c>
      <c r="AB3" s="173" t="str">
        <f aca="false">CHOOSE($B$21,$AG3,$AH3,$AI3,$AJ3,$AK3,$AL3,$AM3,$AN3,$AO3)</f>
        <v/>
      </c>
      <c r="AC3" s="173" t="str">
        <f aca="false">CHOOSE($B$22,$AG3,$AH3,$AI3,$AJ3,$AK3,$AL3,$AM3,$AN3,$AO3)</f>
        <v/>
      </c>
      <c r="AD3" s="173" t="str">
        <f aca="false">CHOOSE($B$23,$AG3,$AH3,$AI3,$AJ3,$AK3,$AL3,$AM3,$AN3,$AO3)</f>
        <v/>
      </c>
      <c r="AE3" s="173" t="str">
        <f aca="false">CHOOSE($B$24,$AG3,$AH3,$AI3,$AJ3,$AK3,$AL3,$AM3,$AN3,$AO3)</f>
        <v/>
      </c>
      <c r="AF3" s="175" t="str">
        <f aca="false">CHOOSE($B$25,$AG3,$AH3,$AI3,$AJ3,$AK3,$AL3,$AM3,$AN3,$AO3)</f>
        <v/>
      </c>
      <c r="AG3" s="182" t="str">
        <f aca="false">IF(ISNA(VLOOKUP($D3,BackPJ1,1,FALSE())),"",IF(VLOOKUP($D3,BackPJ1,6,FALSE())="*",VLOOKUP($D3,BackPJ1,2,FALSE()),""))</f>
        <v/>
      </c>
      <c r="AH3" s="162" t="str">
        <f aca="false">IF(ISNA(VLOOKUP($D3,BackPJ2,1,FALSE())),"",IF(VLOOKUP($D3,BackPJ2,6,FALSE())="*",VLOOKUP($D3,BackPJ2,2,FALSE()),""))</f>
        <v/>
      </c>
      <c r="AI3" s="162" t="str">
        <f aca="false">IF(ISNA(VLOOKUP($D3,BackPJ3,1,FALSE())),"",IF(VLOOKUP($D3,BackPJ3,6,FALSE())="*",VLOOKUP($D3,BackPJ3,2,FALSE()),""))</f>
        <v/>
      </c>
      <c r="AJ3" s="162" t="str">
        <f aca="false">IF(ISNA(VLOOKUP($D3,BackPJ4,1,FALSE())),"",IF(VLOOKUP($D3,BackPJ4,6,FALSE())="*",VLOOKUP($D3,BackPJ4,2,FALSE()),""))</f>
        <v/>
      </c>
      <c r="AK3" s="162" t="str">
        <f aca="false">IF(ISNA(VLOOKUP($D3,BackPJ5,1,FALSE())),"",IF(VLOOKUP($D3,BackPJ5,6,FALSE())="*",VLOOKUP($D3,BackPJ5,2,FALSE()),""))</f>
        <v/>
      </c>
      <c r="AL3" s="162" t="str">
        <f aca="false">IF(ISNA(VLOOKUP($D3,BackPJ6,1,FALSE())),"",IF(VLOOKUP($D3,BackPJ6,6,FALSE())="*",VLOOKUP($D3,BackPJ6,2,FALSE()),""))</f>
        <v/>
      </c>
      <c r="AM3" s="162" t="str">
        <f aca="false">IF(ISNA(VLOOKUP($D3,BackPJ7,1,FALSE())),"",IF(VLOOKUP($D3,BackPJ7,6,FALSE())="*",VLOOKUP($D3,BackPJ7,2,FALSE()),""))</f>
        <v/>
      </c>
      <c r="AN3" s="162" t="str">
        <f aca="false">IF(ISNA(VLOOKUP($D3,BackPJ8,1,FALSE())),"",IF(VLOOKUP($D3,BackPJ8,6,FALSE())="*",VLOOKUP($D3,BackPJ8,2,FALSE()),""))</f>
        <v/>
      </c>
      <c r="AO3" s="183" t="str">
        <f aca="false">IF(ISNA(VLOOKUP($D3,BackPJ9,1,FALSE())),"",IF(VLOOKUP($D3,BackPJ9,6,FALSE())="*",VLOOKUP($D3,BackPJ9,2,FALSE()),""))</f>
        <v/>
      </c>
    </row>
    <row r="4" s="162" customFormat="true" ht="18.75" hidden="false" customHeight="true" outlineLevel="0" collapsed="false">
      <c r="B4" s="176" t="n">
        <f aca="false">'PC - Input'!Q9</f>
        <v>2</v>
      </c>
      <c r="C4" s="177" t="n">
        <f aca="false">'PC - Input'!O9</f>
        <v>0</v>
      </c>
      <c r="D4" s="184" t="n">
        <v>1</v>
      </c>
      <c r="E4" s="185" t="str">
        <f aca="false">CHOOSE($B$17,$N4,$O4,$P4,$Q4,$R4,$S4,$T4,$U4,$V4)</f>
        <v>Amulet of Spell -Storing</v>
      </c>
      <c r="F4" s="185" t="str">
        <f aca="false">CHOOSE($B$18,$N4,$O4,$P4,$Q4,$R4,$S4,$T4,$U4,$V4)</f>
        <v/>
      </c>
      <c r="G4" s="185" t="str">
        <f aca="false">CHOOSE($B$19,$N4,$O4,$P4,$Q4,$R4,$S4,$T4,$U4,$V4)</f>
        <v/>
      </c>
      <c r="H4" s="185" t="str">
        <f aca="false">CHOOSE($B$20,$N4,$O4,$P4,$Q4,$R4,$S4,$T4,$U4,$V4)</f>
        <v/>
      </c>
      <c r="I4" s="185" t="str">
        <f aca="false">CHOOSE($B$21,$N4,$O4,$P4,$Q4,$R4,$S4,$T4,$U4,$V4)</f>
        <v/>
      </c>
      <c r="J4" s="185" t="str">
        <f aca="false">CHOOSE($B$22,$N4,$O4,$P4,$Q4,$R4,$S4,$T4,$U4,$V4)</f>
        <v/>
      </c>
      <c r="K4" s="185" t="str">
        <f aca="false">CHOOSE($B$23,$N4,$O4,$P4,$Q4,$R4,$S4,$T4,$U4,$V4)</f>
        <v/>
      </c>
      <c r="L4" s="185" t="str">
        <f aca="false">CHOOSE($B$24,$N4,$O4,$P4,$Q4,$R4,$S4,$T4,$U4,$V4)</f>
        <v/>
      </c>
      <c r="M4" s="185" t="str">
        <f aca="false">CHOOSE($B$25,$N4,$O4,$P4,$Q4,$R4,$S4,$T4,$U4,$V4)</f>
        <v/>
      </c>
      <c r="N4" s="180" t="str">
        <f aca="false">IF(ISNA(VLOOKUP($D4,BackPJ1,2,FALSE())),"",VLOOKUP($D4,BackPJ1,2,FALSE()))</f>
        <v>Amulet of Spell -Storing</v>
      </c>
      <c r="O4" s="180" t="str">
        <f aca="false">IF(ISNA(VLOOKUP($D4,BackPJ2,2,FALSE())),"",VLOOKUP($D4,BackPJ2,2,FALSE()))</f>
        <v/>
      </c>
      <c r="P4" s="180" t="str">
        <f aca="false">IF(ISNA(VLOOKUP($D4,BackPJ3,2,FALSE())),"",VLOOKUP($D4,BackPJ3,2,FALSE()))</f>
        <v/>
      </c>
      <c r="Q4" s="180" t="str">
        <f aca="false">IF(ISNA(VLOOKUP($D4,BackPJ4,2,FALSE())),"",VLOOKUP($D4,BackPJ4,2,FALSE()))</f>
        <v/>
      </c>
      <c r="R4" s="180" t="str">
        <f aca="false">IF(ISNA(VLOOKUP($D4,BackPJ5,2,FALSE())),"",VLOOKUP($D4,BackPJ5,2,FALSE()))</f>
        <v/>
      </c>
      <c r="S4" s="180" t="str">
        <f aca="false">IF(ISNA(VLOOKUP($D4,BackPJ6,2,FALSE())),"",VLOOKUP($D4,BackPJ6,2,FALSE()))</f>
        <v/>
      </c>
      <c r="T4" s="180" t="str">
        <f aca="false">IF(ISNA(VLOOKUP($D4,BackPJ7,2,FALSE())),"",VLOOKUP($D4,BackPJ7,2,FALSE()))</f>
        <v/>
      </c>
      <c r="U4" s="180" t="str">
        <f aca="false">IF(ISNA(VLOOKUP($D4,BackPJ8,2,FALSE())),"",VLOOKUP($D4,BackPJ8,2,FALSE()))</f>
        <v/>
      </c>
      <c r="V4" s="180" t="str">
        <f aca="false">IF(ISNA(VLOOKUP($D4,BackPJ9,2,FALSE())),"",VLOOKUP($D4,BackPJ9,2,FALSE()))</f>
        <v/>
      </c>
      <c r="W4" s="162" t="n">
        <v>1</v>
      </c>
      <c r="X4" s="174" t="str">
        <f aca="false">CHOOSE($B$17,$AG4,$AH4,$AI4,$AJ4,$AK4,$AL4,$AM4,$AN4,$AO4)</f>
        <v>Amulet of Spell -Storing</v>
      </c>
      <c r="Y4" s="173" t="str">
        <f aca="false">CHOOSE($B$18,$AG4,$AH4,$AI4,$AJ4,$AK4,$AL4,$AM4,$AN4,$AO4)</f>
        <v/>
      </c>
      <c r="Z4" s="173" t="str">
        <f aca="false">CHOOSE($B$19,$AG4,$AH4,$AI4,$AJ4,$AK4,$AL4,$AM4,$AN4,$AO4)</f>
        <v/>
      </c>
      <c r="AA4" s="173" t="str">
        <f aca="false">CHOOSE($B$20,$AG4,$AH4,$AI4,$AJ4,$AK4,$AL4,$AM4,$AN4,$AO4)</f>
        <v/>
      </c>
      <c r="AB4" s="173" t="str">
        <f aca="false">CHOOSE($B$21,$AG4,$AH4,$AI4,$AJ4,$AK4,$AL4,$AM4,$AN4,$AO4)</f>
        <v/>
      </c>
      <c r="AC4" s="173" t="str">
        <f aca="false">CHOOSE($B$22,$AG4,$AH4,$AI4,$AJ4,$AK4,$AL4,$AM4,$AN4,$AO4)</f>
        <v/>
      </c>
      <c r="AD4" s="173" t="str">
        <f aca="false">CHOOSE($B$23,$AG4,$AH4,$AI4,$AJ4,$AK4,$AL4,$AM4,$AN4,$AO4)</f>
        <v/>
      </c>
      <c r="AE4" s="173" t="str">
        <f aca="false">CHOOSE($B$24,$AG4,$AH4,$AI4,$AJ4,$AK4,$AL4,$AM4,$AN4,$AO4)</f>
        <v/>
      </c>
      <c r="AF4" s="175" t="str">
        <f aca="false">CHOOSE($B$25,$AG4,$AH4,$AI4,$AJ4,$AK4,$AL4,$AM4,$AN4,$AO4)</f>
        <v/>
      </c>
      <c r="AG4" s="182" t="str">
        <f aca="false">IF(ISNA(VLOOKUP($D4,BackPJ1,1,FALSE())),"",IF(VLOOKUP($D4,BackPJ1,6,FALSE())="*",VLOOKUP($D4,BackPJ1,2,FALSE()),""))</f>
        <v>Amulet of Spell -Storing</v>
      </c>
      <c r="AH4" s="162" t="str">
        <f aca="false">IF(ISNA(VLOOKUP($D4,BackPJ2,1,FALSE())),"",IF(VLOOKUP($D4,BackPJ2,6,FALSE())="*",VLOOKUP($D4,BackPJ2,2,FALSE()),""))</f>
        <v/>
      </c>
      <c r="AI4" s="162" t="str">
        <f aca="false">IF(ISNA(VLOOKUP($D4,BackPJ3,1,FALSE())),"",IF(VLOOKUP($D4,BackPJ3,6,FALSE())="*",VLOOKUP($D4,BackPJ3,2,FALSE()),""))</f>
        <v/>
      </c>
      <c r="AJ4" s="162" t="str">
        <f aca="false">IF(ISNA(VLOOKUP($D4,BackPJ4,1,FALSE())),"",IF(VLOOKUP($D4,BackPJ4,6,FALSE())="*",VLOOKUP($D4,BackPJ4,2,FALSE()),""))</f>
        <v/>
      </c>
      <c r="AK4" s="162" t="str">
        <f aca="false">IF(ISNA(VLOOKUP($D4,BackPJ5,1,FALSE())),"",IF(VLOOKUP($D4,BackPJ5,6,FALSE())="*",VLOOKUP($D4,BackPJ5,2,FALSE()),""))</f>
        <v/>
      </c>
      <c r="AL4" s="162" t="str">
        <f aca="false">IF(ISNA(VLOOKUP($D4,BackPJ6,1,FALSE())),"",IF(VLOOKUP($D4,BackPJ6,6,FALSE())="*",VLOOKUP($D4,BackPJ6,2,FALSE()),""))</f>
        <v/>
      </c>
      <c r="AM4" s="162" t="str">
        <f aca="false">IF(ISNA(VLOOKUP($D4,BackPJ7,1,FALSE())),"",IF(VLOOKUP($D4,BackPJ7,6,FALSE())="*",VLOOKUP($D4,BackPJ7,2,FALSE()),""))</f>
        <v/>
      </c>
      <c r="AN4" s="162" t="str">
        <f aca="false">IF(ISNA(VLOOKUP($D4,BackPJ8,1,FALSE())),"",IF(VLOOKUP($D4,BackPJ8,6,FALSE())="*",VLOOKUP($D4,BackPJ8,2,FALSE()),""))</f>
        <v/>
      </c>
      <c r="AO4" s="183" t="str">
        <f aca="false">IF(ISNA(VLOOKUP($D4,BackPJ9,1,FALSE())),"",IF(VLOOKUP($D4,BackPJ9,6,FALSE())="*",VLOOKUP($D4,BackPJ9,2,FALSE()),""))</f>
        <v/>
      </c>
    </row>
    <row r="5" s="162" customFormat="true" ht="18.75" hidden="false" customHeight="true" outlineLevel="0" collapsed="false">
      <c r="B5" s="176" t="n">
        <f aca="false">'PC - Input'!Q10</f>
        <v>3</v>
      </c>
      <c r="C5" s="177" t="n">
        <f aca="false">'PC - Input'!O10</f>
        <v>0</v>
      </c>
      <c r="D5" s="184" t="n">
        <v>2</v>
      </c>
      <c r="E5" s="185" t="str">
        <f aca="false">CHOOSE($B$17,$N5,$O5,$P5,$Q5,$R5,$S5,$T5,$U5,$V5)</f>
        <v>Holds 12 Spells (2pts)</v>
      </c>
      <c r="F5" s="185" t="str">
        <f aca="false">CHOOSE($B$18,$N5,$O5,$P5,$Q5,$R5,$S5,$T5,$U5,$V5)</f>
        <v/>
      </c>
      <c r="G5" s="185" t="str">
        <f aca="false">CHOOSE($B$19,$N5,$O5,$P5,$Q5,$R5,$S5,$T5,$U5,$V5)</f>
        <v/>
      </c>
      <c r="H5" s="185" t="str">
        <f aca="false">CHOOSE($B$20,$N5,$O5,$P5,$Q5,$R5,$S5,$T5,$U5,$V5)</f>
        <v/>
      </c>
      <c r="I5" s="185" t="str">
        <f aca="false">CHOOSE($B$21,$N5,$O5,$P5,$Q5,$R5,$S5,$T5,$U5,$V5)</f>
        <v/>
      </c>
      <c r="J5" s="185" t="str">
        <f aca="false">CHOOSE($B$22,$N5,$O5,$P5,$Q5,$R5,$S5,$T5,$U5,$V5)</f>
        <v/>
      </c>
      <c r="K5" s="185" t="str">
        <f aca="false">CHOOSE($B$23,$N5,$O5,$P5,$Q5,$R5,$S5,$T5,$U5,$V5)</f>
        <v/>
      </c>
      <c r="L5" s="185" t="str">
        <f aca="false">CHOOSE($B$24,$N5,$O5,$P5,$Q5,$R5,$S5,$T5,$U5,$V5)</f>
        <v/>
      </c>
      <c r="M5" s="185" t="str">
        <f aca="false">CHOOSE($B$25,$N5,$O5,$P5,$Q5,$R5,$S5,$T5,$U5,$V5)</f>
        <v/>
      </c>
      <c r="N5" s="180" t="str">
        <f aca="false">IF(ISNA(VLOOKUP($D5,BackPJ1,2,FALSE())),"",VLOOKUP($D5,BackPJ1,2,FALSE()))</f>
        <v>Holds 12 Spells (2pts)</v>
      </c>
      <c r="O5" s="180" t="str">
        <f aca="false">IF(ISNA(VLOOKUP($D5,BackPJ2,2,FALSE())),"",VLOOKUP($D5,BackPJ2,2,FALSE()))</f>
        <v/>
      </c>
      <c r="P5" s="180" t="str">
        <f aca="false">IF(ISNA(VLOOKUP($D5,BackPJ3,2,FALSE())),"",VLOOKUP($D5,BackPJ3,2,FALSE()))</f>
        <v/>
      </c>
      <c r="Q5" s="180" t="str">
        <f aca="false">IF(ISNA(VLOOKUP($D5,BackPJ4,2,FALSE())),"",VLOOKUP($D5,BackPJ4,2,FALSE()))</f>
        <v/>
      </c>
      <c r="R5" s="180" t="str">
        <f aca="false">IF(ISNA(VLOOKUP($D5,BackPJ5,2,FALSE())),"",VLOOKUP($D5,BackPJ5,2,FALSE()))</f>
        <v/>
      </c>
      <c r="S5" s="180" t="str">
        <f aca="false">IF(ISNA(VLOOKUP($D5,BackPJ6,2,FALSE())),"",VLOOKUP($D5,BackPJ6,2,FALSE()))</f>
        <v/>
      </c>
      <c r="T5" s="180" t="str">
        <f aca="false">IF(ISNA(VLOOKUP($D5,BackPJ7,2,FALSE())),"",VLOOKUP($D5,BackPJ7,2,FALSE()))</f>
        <v/>
      </c>
      <c r="U5" s="180" t="str">
        <f aca="false">IF(ISNA(VLOOKUP($D5,BackPJ8,2,FALSE())),"",VLOOKUP($D5,BackPJ8,2,FALSE()))</f>
        <v/>
      </c>
      <c r="V5" s="180" t="str">
        <f aca="false">IF(ISNA(VLOOKUP($D5,BackPJ9,2,FALSE())),"",VLOOKUP($D5,BackPJ9,2,FALSE()))</f>
        <v/>
      </c>
      <c r="W5" s="162" t="n">
        <v>2</v>
      </c>
      <c r="X5" s="174" t="str">
        <f aca="false">CHOOSE($B$17,$AG5,$AH5,$AI5,$AJ5,$AK5,$AL5,$AM5,$AN5,$AO5)</f>
        <v/>
      </c>
      <c r="Y5" s="173" t="str">
        <f aca="false">CHOOSE($B$18,$AG5,$AH5,$AI5,$AJ5,$AK5,$AL5,$AM5,$AN5,$AO5)</f>
        <v/>
      </c>
      <c r="Z5" s="173" t="str">
        <f aca="false">CHOOSE($B$19,$AG5,$AH5,$AI5,$AJ5,$AK5,$AL5,$AM5,$AN5,$AO5)</f>
        <v/>
      </c>
      <c r="AA5" s="173" t="str">
        <f aca="false">CHOOSE($B$20,$AG5,$AH5,$AI5,$AJ5,$AK5,$AL5,$AM5,$AN5,$AO5)</f>
        <v/>
      </c>
      <c r="AB5" s="173" t="str">
        <f aca="false">CHOOSE($B$21,$AG5,$AH5,$AI5,$AJ5,$AK5,$AL5,$AM5,$AN5,$AO5)</f>
        <v/>
      </c>
      <c r="AC5" s="173" t="str">
        <f aca="false">CHOOSE($B$22,$AG5,$AH5,$AI5,$AJ5,$AK5,$AL5,$AM5,$AN5,$AO5)</f>
        <v/>
      </c>
      <c r="AD5" s="173" t="str">
        <f aca="false">CHOOSE($B$23,$AG5,$AH5,$AI5,$AJ5,$AK5,$AL5,$AM5,$AN5,$AO5)</f>
        <v/>
      </c>
      <c r="AE5" s="173" t="str">
        <f aca="false">CHOOSE($B$24,$AG5,$AH5,$AI5,$AJ5,$AK5,$AL5,$AM5,$AN5,$AO5)</f>
        <v/>
      </c>
      <c r="AF5" s="175" t="str">
        <f aca="false">CHOOSE($B$25,$AG5,$AH5,$AI5,$AJ5,$AK5,$AL5,$AM5,$AN5,$AO5)</f>
        <v/>
      </c>
      <c r="AG5" s="182" t="str">
        <f aca="false">IF(ISNA(VLOOKUP($D5,BackPJ1,1,FALSE())),"",IF(VLOOKUP($D5,BackPJ1,6,FALSE())="*",VLOOKUP($D5,BackPJ1,2,FALSE()),""))</f>
        <v/>
      </c>
      <c r="AH5" s="162" t="str">
        <f aca="false">IF(ISNA(VLOOKUP($D5,BackPJ2,1,FALSE())),"",IF(VLOOKUP($D5,BackPJ2,6,FALSE())="*",VLOOKUP($D5,BackPJ2,2,FALSE()),""))</f>
        <v/>
      </c>
      <c r="AI5" s="162" t="str">
        <f aca="false">IF(ISNA(VLOOKUP($D5,BackPJ3,1,FALSE())),"",IF(VLOOKUP($D5,BackPJ3,6,FALSE())="*",VLOOKUP($D5,BackPJ3,2,FALSE()),""))</f>
        <v/>
      </c>
      <c r="AJ5" s="162" t="str">
        <f aca="false">IF(ISNA(VLOOKUP($D5,BackPJ4,1,FALSE())),"",IF(VLOOKUP($D5,BackPJ4,6,FALSE())="*",VLOOKUP($D5,BackPJ4,2,FALSE()),""))</f>
        <v/>
      </c>
      <c r="AK5" s="162" t="str">
        <f aca="false">IF(ISNA(VLOOKUP($D5,BackPJ5,1,FALSE())),"",IF(VLOOKUP($D5,BackPJ5,6,FALSE())="*",VLOOKUP($D5,BackPJ5,2,FALSE()),""))</f>
        <v/>
      </c>
      <c r="AL5" s="162" t="str">
        <f aca="false">IF(ISNA(VLOOKUP($D5,BackPJ6,1,FALSE())),"",IF(VLOOKUP($D5,BackPJ6,6,FALSE())="*",VLOOKUP($D5,BackPJ6,2,FALSE()),""))</f>
        <v/>
      </c>
      <c r="AM5" s="162" t="str">
        <f aca="false">IF(ISNA(VLOOKUP($D5,BackPJ7,1,FALSE())),"",IF(VLOOKUP($D5,BackPJ7,6,FALSE())="*",VLOOKUP($D5,BackPJ7,2,FALSE()),""))</f>
        <v/>
      </c>
      <c r="AN5" s="162" t="str">
        <f aca="false">IF(ISNA(VLOOKUP($D5,BackPJ8,1,FALSE())),"",IF(VLOOKUP($D5,BackPJ8,6,FALSE())="*",VLOOKUP($D5,BackPJ8,2,FALSE()),""))</f>
        <v/>
      </c>
      <c r="AO5" s="183" t="str">
        <f aca="false">IF(ISNA(VLOOKUP($D5,BackPJ9,1,FALSE())),"",IF(VLOOKUP($D5,BackPJ9,6,FALSE())="*",VLOOKUP($D5,BackPJ9,2,FALSE()),""))</f>
        <v/>
      </c>
    </row>
    <row r="6" s="162" customFormat="true" ht="18.75" hidden="false" customHeight="true" outlineLevel="0" collapsed="false">
      <c r="B6" s="176" t="n">
        <f aca="false">'PC - Input'!Q11</f>
        <v>4</v>
      </c>
      <c r="C6" s="177" t="n">
        <f aca="false">'PC - Input'!O11</f>
        <v>0</v>
      </c>
      <c r="D6" s="184" t="n">
        <v>3</v>
      </c>
      <c r="E6" s="185" t="str">
        <f aca="false">CHOOSE($B$17,$N6,$O6,$P6,$Q6,$R6,$S6,$T6,$U6,$V6)</f>
        <v>Reprogrammable(1pt)</v>
      </c>
      <c r="F6" s="185" t="str">
        <f aca="false">CHOOSE($B$18,$N6,$O6,$P6,$Q6,$R6,$S6,$T6,$U6,$V6)</f>
        <v/>
      </c>
      <c r="G6" s="185" t="str">
        <f aca="false">CHOOSE($B$19,$N6,$O6,$P6,$Q6,$R6,$S6,$T6,$U6,$V6)</f>
        <v/>
      </c>
      <c r="H6" s="185" t="str">
        <f aca="false">CHOOSE($B$20,$N6,$O6,$P6,$Q6,$R6,$S6,$T6,$U6,$V6)</f>
        <v/>
      </c>
      <c r="I6" s="185" t="str">
        <f aca="false">CHOOSE($B$21,$N6,$O6,$P6,$Q6,$R6,$S6,$T6,$U6,$V6)</f>
        <v/>
      </c>
      <c r="J6" s="185" t="str">
        <f aca="false">CHOOSE($B$22,$N6,$O6,$P6,$Q6,$R6,$S6,$T6,$U6,$V6)</f>
        <v/>
      </c>
      <c r="K6" s="185" t="str">
        <f aca="false">CHOOSE($B$23,$N6,$O6,$P6,$Q6,$R6,$S6,$T6,$U6,$V6)</f>
        <v/>
      </c>
      <c r="L6" s="185" t="str">
        <f aca="false">CHOOSE($B$24,$N6,$O6,$P6,$Q6,$R6,$S6,$T6,$U6,$V6)</f>
        <v/>
      </c>
      <c r="M6" s="185" t="str">
        <f aca="false">CHOOSE($B$25,$N6,$O6,$P6,$Q6,$R6,$S6,$T6,$U6,$V6)</f>
        <v/>
      </c>
      <c r="N6" s="180" t="str">
        <f aca="false">IF(ISNA(VLOOKUP($D6,BackPJ1,2,FALSE())),"",VLOOKUP($D6,BackPJ1,2,FALSE()))</f>
        <v>Reprogrammable(1pt)</v>
      </c>
      <c r="O6" s="180" t="str">
        <f aca="false">IF(ISNA(VLOOKUP($D6,BackPJ2,2,FALSE())),"",VLOOKUP($D6,BackPJ2,2,FALSE()))</f>
        <v/>
      </c>
      <c r="P6" s="180" t="str">
        <f aca="false">IF(ISNA(VLOOKUP($D6,BackPJ3,2,FALSE())),"",VLOOKUP($D6,BackPJ3,2,FALSE()))</f>
        <v/>
      </c>
      <c r="Q6" s="180" t="str">
        <f aca="false">IF(ISNA(VLOOKUP($D6,BackPJ4,2,FALSE())),"",VLOOKUP($D6,BackPJ4,2,FALSE()))</f>
        <v/>
      </c>
      <c r="R6" s="180" t="str">
        <f aca="false">IF(ISNA(VLOOKUP($D6,BackPJ5,2,FALSE())),"",VLOOKUP($D6,BackPJ5,2,FALSE()))</f>
        <v/>
      </c>
      <c r="S6" s="180" t="str">
        <f aca="false">IF(ISNA(VLOOKUP($D6,BackPJ6,2,FALSE())),"",VLOOKUP($D6,BackPJ6,2,FALSE()))</f>
        <v/>
      </c>
      <c r="T6" s="180" t="str">
        <f aca="false">IF(ISNA(VLOOKUP($D6,BackPJ7,2,FALSE())),"",VLOOKUP($D6,BackPJ7,2,FALSE()))</f>
        <v/>
      </c>
      <c r="U6" s="180" t="str">
        <f aca="false">IF(ISNA(VLOOKUP($D6,BackPJ8,2,FALSE())),"",VLOOKUP($D6,BackPJ8,2,FALSE()))</f>
        <v/>
      </c>
      <c r="V6" s="180" t="str">
        <f aca="false">IF(ISNA(VLOOKUP($D6,BackPJ9,2,FALSE())),"",VLOOKUP($D6,BackPJ9,2,FALSE()))</f>
        <v/>
      </c>
      <c r="W6" s="162" t="n">
        <v>3</v>
      </c>
      <c r="X6" s="174" t="str">
        <f aca="false">CHOOSE($B$17,$AG6,$AH6,$AI6,$AJ6,$AK6,$AL6,$AM6,$AN6,$AO6)</f>
        <v/>
      </c>
      <c r="Y6" s="173" t="str">
        <f aca="false">CHOOSE($B$18,$AG6,$AH6,$AI6,$AJ6,$AK6,$AL6,$AM6,$AN6,$AO6)</f>
        <v/>
      </c>
      <c r="Z6" s="173" t="str">
        <f aca="false">CHOOSE($B$19,$AG6,$AH6,$AI6,$AJ6,$AK6,$AL6,$AM6,$AN6,$AO6)</f>
        <v/>
      </c>
      <c r="AA6" s="173" t="str">
        <f aca="false">CHOOSE($B$20,$AG6,$AH6,$AI6,$AJ6,$AK6,$AL6,$AM6,$AN6,$AO6)</f>
        <v/>
      </c>
      <c r="AB6" s="173" t="str">
        <f aca="false">CHOOSE($B$21,$AG6,$AH6,$AI6,$AJ6,$AK6,$AL6,$AM6,$AN6,$AO6)</f>
        <v/>
      </c>
      <c r="AC6" s="173" t="str">
        <f aca="false">CHOOSE($B$22,$AG6,$AH6,$AI6,$AJ6,$AK6,$AL6,$AM6,$AN6,$AO6)</f>
        <v/>
      </c>
      <c r="AD6" s="173" t="str">
        <f aca="false">CHOOSE($B$23,$AG6,$AH6,$AI6,$AJ6,$AK6,$AL6,$AM6,$AN6,$AO6)</f>
        <v/>
      </c>
      <c r="AE6" s="173" t="str">
        <f aca="false">CHOOSE($B$24,$AG6,$AH6,$AI6,$AJ6,$AK6,$AL6,$AM6,$AN6,$AO6)</f>
        <v/>
      </c>
      <c r="AF6" s="175" t="str">
        <f aca="false">CHOOSE($B$25,$AG6,$AH6,$AI6,$AJ6,$AK6,$AL6,$AM6,$AN6,$AO6)</f>
        <v/>
      </c>
      <c r="AG6" s="182" t="str">
        <f aca="false">IF(ISNA(VLOOKUP($D6,BackPJ1,1,FALSE())),"",IF(VLOOKUP($D6,BackPJ1,6,FALSE())="*",VLOOKUP($D6,BackPJ1,2,FALSE()),""))</f>
        <v/>
      </c>
      <c r="AH6" s="162" t="str">
        <f aca="false">IF(ISNA(VLOOKUP($D6,BackPJ2,1,FALSE())),"",IF(VLOOKUP($D6,BackPJ2,6,FALSE())="*",VLOOKUP($D6,BackPJ2,2,FALSE()),""))</f>
        <v/>
      </c>
      <c r="AI6" s="162" t="str">
        <f aca="false">IF(ISNA(VLOOKUP($D6,BackPJ3,1,FALSE())),"",IF(VLOOKUP($D6,BackPJ3,6,FALSE())="*",VLOOKUP($D6,BackPJ3,2,FALSE()),""))</f>
        <v/>
      </c>
      <c r="AJ6" s="162" t="str">
        <f aca="false">IF(ISNA(VLOOKUP($D6,BackPJ4,1,FALSE())),"",IF(VLOOKUP($D6,BackPJ4,6,FALSE())="*",VLOOKUP($D6,BackPJ4,2,FALSE()),""))</f>
        <v/>
      </c>
      <c r="AK6" s="162" t="str">
        <f aca="false">IF(ISNA(VLOOKUP($D6,BackPJ5,1,FALSE())),"",IF(VLOOKUP($D6,BackPJ5,6,FALSE())="*",VLOOKUP($D6,BackPJ5,2,FALSE()),""))</f>
        <v/>
      </c>
      <c r="AL6" s="162" t="str">
        <f aca="false">IF(ISNA(VLOOKUP($D6,BackPJ6,1,FALSE())),"",IF(VLOOKUP($D6,BackPJ6,6,FALSE())="*",VLOOKUP($D6,BackPJ6,2,FALSE()),""))</f>
        <v/>
      </c>
      <c r="AM6" s="162" t="str">
        <f aca="false">IF(ISNA(VLOOKUP($D6,BackPJ7,1,FALSE())),"",IF(VLOOKUP($D6,BackPJ7,6,FALSE())="*",VLOOKUP($D6,BackPJ7,2,FALSE()),""))</f>
        <v/>
      </c>
      <c r="AN6" s="162" t="str">
        <f aca="false">IF(ISNA(VLOOKUP($D6,BackPJ8,1,FALSE())),"",IF(VLOOKUP($D6,BackPJ8,6,FALSE())="*",VLOOKUP($D6,BackPJ8,2,FALSE()),""))</f>
        <v/>
      </c>
      <c r="AO6" s="183" t="str">
        <f aca="false">IF(ISNA(VLOOKUP($D6,BackPJ9,1,FALSE())),"",IF(VLOOKUP($D6,BackPJ9,6,FALSE())="*",VLOOKUP($D6,BackPJ9,2,FALSE()),""))</f>
        <v/>
      </c>
    </row>
    <row r="7" s="162" customFormat="true" ht="18.75" hidden="false" customHeight="true" outlineLevel="0" collapsed="false">
      <c r="B7" s="176" t="n">
        <f aca="false">'PC - Input'!Q12</f>
        <v>5</v>
      </c>
      <c r="C7" s="177" t="n">
        <f aca="false">'PC - Input'!O12</f>
        <v>0</v>
      </c>
      <c r="D7" s="184" t="n">
        <v>4</v>
      </c>
      <c r="E7" s="185" t="str">
        <f aca="false">CHOOSE($B$17,$N7,$O7,$P7,$Q7,$R7,$S7,$T7,$U7,$V7)</f>
        <v>Enchanted Clothes</v>
      </c>
      <c r="F7" s="185" t="str">
        <f aca="false">CHOOSE($B$18,$N7,$O7,$P7,$Q7,$R7,$S7,$T7,$U7,$V7)</f>
        <v/>
      </c>
      <c r="G7" s="185" t="str">
        <f aca="false">CHOOSE($B$19,$N7,$O7,$P7,$Q7,$R7,$S7,$T7,$U7,$V7)</f>
        <v/>
      </c>
      <c r="H7" s="185" t="str">
        <f aca="false">CHOOSE($B$20,$N7,$O7,$P7,$Q7,$R7,$S7,$T7,$U7,$V7)</f>
        <v/>
      </c>
      <c r="I7" s="185" t="str">
        <f aca="false">CHOOSE($B$21,$N7,$O7,$P7,$Q7,$R7,$S7,$T7,$U7,$V7)</f>
        <v/>
      </c>
      <c r="J7" s="185" t="str">
        <f aca="false">CHOOSE($B$22,$N7,$O7,$P7,$Q7,$R7,$S7,$T7,$U7,$V7)</f>
        <v/>
      </c>
      <c r="K7" s="185" t="str">
        <f aca="false">CHOOSE($B$23,$N7,$O7,$P7,$Q7,$R7,$S7,$T7,$U7,$V7)</f>
        <v/>
      </c>
      <c r="L7" s="185" t="str">
        <f aca="false">CHOOSE($B$24,$N7,$O7,$P7,$Q7,$R7,$S7,$T7,$U7,$V7)</f>
        <v/>
      </c>
      <c r="M7" s="185" t="str">
        <f aca="false">CHOOSE($B$25,$N7,$O7,$P7,$Q7,$R7,$S7,$T7,$U7,$V7)</f>
        <v/>
      </c>
      <c r="N7" s="180" t="str">
        <f aca="false">IF(ISNA(VLOOKUP($D7,BackPJ1,2,FALSE())),"",VLOOKUP($D7,BackPJ1,2,FALSE()))</f>
        <v>Enchanted Clothes</v>
      </c>
      <c r="O7" s="180" t="str">
        <f aca="false">IF(ISNA(VLOOKUP($D7,BackPJ2,2,FALSE())),"",VLOOKUP($D7,BackPJ2,2,FALSE()))</f>
        <v/>
      </c>
      <c r="P7" s="180" t="str">
        <f aca="false">IF(ISNA(VLOOKUP($D7,BackPJ3,2,FALSE())),"",VLOOKUP($D7,BackPJ3,2,FALSE()))</f>
        <v/>
      </c>
      <c r="Q7" s="180" t="str">
        <f aca="false">IF(ISNA(VLOOKUP($D7,BackPJ4,2,FALSE())),"",VLOOKUP($D7,BackPJ4,2,FALSE()))</f>
        <v/>
      </c>
      <c r="R7" s="180" t="str">
        <f aca="false">IF(ISNA(VLOOKUP($D7,BackPJ5,2,FALSE())),"",VLOOKUP($D7,BackPJ5,2,FALSE()))</f>
        <v/>
      </c>
      <c r="S7" s="180" t="str">
        <f aca="false">IF(ISNA(VLOOKUP($D7,BackPJ6,2,FALSE())),"",VLOOKUP($D7,BackPJ6,2,FALSE()))</f>
        <v/>
      </c>
      <c r="T7" s="180" t="str">
        <f aca="false">IF(ISNA(VLOOKUP($D7,BackPJ7,2,FALSE())),"",VLOOKUP($D7,BackPJ7,2,FALSE()))</f>
        <v/>
      </c>
      <c r="U7" s="180" t="str">
        <f aca="false">IF(ISNA(VLOOKUP($D7,BackPJ8,2,FALSE())),"",VLOOKUP($D7,BackPJ8,2,FALSE()))</f>
        <v/>
      </c>
      <c r="V7" s="180" t="str">
        <f aca="false">IF(ISNA(VLOOKUP($D7,BackPJ9,2,FALSE())),"",VLOOKUP($D7,BackPJ9,2,FALSE()))</f>
        <v/>
      </c>
      <c r="W7" s="162" t="n">
        <v>4</v>
      </c>
      <c r="X7" s="174" t="str">
        <f aca="false">CHOOSE($B$17,$AG7,$AH7,$AI7,$AJ7,$AK7,$AL7,$AM7,$AN7,$AO7)</f>
        <v>Enchanted Clothes</v>
      </c>
      <c r="Y7" s="173" t="str">
        <f aca="false">CHOOSE($B$18,$AG7,$AH7,$AI7,$AJ7,$AK7,$AL7,$AM7,$AN7,$AO7)</f>
        <v/>
      </c>
      <c r="Z7" s="173" t="str">
        <f aca="false">CHOOSE($B$19,$AG7,$AH7,$AI7,$AJ7,$AK7,$AL7,$AM7,$AN7,$AO7)</f>
        <v/>
      </c>
      <c r="AA7" s="173" t="str">
        <f aca="false">CHOOSE($B$20,$AG7,$AH7,$AI7,$AJ7,$AK7,$AL7,$AM7,$AN7,$AO7)</f>
        <v/>
      </c>
      <c r="AB7" s="173" t="str">
        <f aca="false">CHOOSE($B$21,$AG7,$AH7,$AI7,$AJ7,$AK7,$AL7,$AM7,$AN7,$AO7)</f>
        <v/>
      </c>
      <c r="AC7" s="173" t="str">
        <f aca="false">CHOOSE($B$22,$AG7,$AH7,$AI7,$AJ7,$AK7,$AL7,$AM7,$AN7,$AO7)</f>
        <v/>
      </c>
      <c r="AD7" s="173" t="str">
        <f aca="false">CHOOSE($B$23,$AG7,$AH7,$AI7,$AJ7,$AK7,$AL7,$AM7,$AN7,$AO7)</f>
        <v/>
      </c>
      <c r="AE7" s="173" t="str">
        <f aca="false">CHOOSE($B$24,$AG7,$AH7,$AI7,$AJ7,$AK7,$AL7,$AM7,$AN7,$AO7)</f>
        <v/>
      </c>
      <c r="AF7" s="175" t="str">
        <f aca="false">CHOOSE($B$25,$AG7,$AH7,$AI7,$AJ7,$AK7,$AL7,$AM7,$AN7,$AO7)</f>
        <v/>
      </c>
      <c r="AG7" s="182" t="str">
        <f aca="false">IF(ISNA(VLOOKUP($D7,BackPJ1,1,FALSE())),"",IF(VLOOKUP($D7,BackPJ1,6,FALSE())="*",VLOOKUP($D7,BackPJ1,2,FALSE()),""))</f>
        <v>Enchanted Clothes</v>
      </c>
      <c r="AH7" s="162" t="str">
        <f aca="false">IF(ISNA(VLOOKUP($D7,BackPJ2,1,FALSE())),"",IF(VLOOKUP($D7,BackPJ2,6,FALSE())="*",VLOOKUP($D7,BackPJ2,2,FALSE()),""))</f>
        <v/>
      </c>
      <c r="AI7" s="162" t="str">
        <f aca="false">IF(ISNA(VLOOKUP($D7,BackPJ3,1,FALSE())),"",IF(VLOOKUP($D7,BackPJ3,6,FALSE())="*",VLOOKUP($D7,BackPJ3,2,FALSE()),""))</f>
        <v/>
      </c>
      <c r="AJ7" s="162" t="str">
        <f aca="false">IF(ISNA(VLOOKUP($D7,BackPJ4,1,FALSE())),"",IF(VLOOKUP($D7,BackPJ4,6,FALSE())="*",VLOOKUP($D7,BackPJ4,2,FALSE()),""))</f>
        <v/>
      </c>
      <c r="AK7" s="162" t="str">
        <f aca="false">IF(ISNA(VLOOKUP($D7,BackPJ5,1,FALSE())),"",IF(VLOOKUP($D7,BackPJ5,6,FALSE())="*",VLOOKUP($D7,BackPJ5,2,FALSE()),""))</f>
        <v/>
      </c>
      <c r="AL7" s="162" t="str">
        <f aca="false">IF(ISNA(VLOOKUP($D7,BackPJ6,1,FALSE())),"",IF(VLOOKUP($D7,BackPJ6,6,FALSE())="*",VLOOKUP($D7,BackPJ6,2,FALSE()),""))</f>
        <v/>
      </c>
      <c r="AM7" s="162" t="str">
        <f aca="false">IF(ISNA(VLOOKUP($D7,BackPJ7,1,FALSE())),"",IF(VLOOKUP($D7,BackPJ7,6,FALSE())="*",VLOOKUP($D7,BackPJ7,2,FALSE()),""))</f>
        <v/>
      </c>
      <c r="AN7" s="162" t="str">
        <f aca="false">IF(ISNA(VLOOKUP($D7,BackPJ8,1,FALSE())),"",IF(VLOOKUP($D7,BackPJ8,6,FALSE())="*",VLOOKUP($D7,BackPJ8,2,FALSE()),""))</f>
        <v/>
      </c>
      <c r="AO7" s="183" t="str">
        <f aca="false">IF(ISNA(VLOOKUP($D7,BackPJ9,1,FALSE())),"",IF(VLOOKUP($D7,BackPJ9,6,FALSE())="*",VLOOKUP($D7,BackPJ9,2,FALSE()),""))</f>
        <v/>
      </c>
    </row>
    <row r="8" s="162" customFormat="true" ht="18.75" hidden="false" customHeight="true" outlineLevel="0" collapsed="false">
      <c r="B8" s="176" t="n">
        <f aca="false">'PC - Input'!Q13</f>
        <v>6</v>
      </c>
      <c r="C8" s="177" t="n">
        <f aca="false">'PC - Input'!O13</f>
        <v>0</v>
      </c>
      <c r="D8" s="184" t="n">
        <v>5</v>
      </c>
      <c r="E8" s="185" t="str">
        <f aca="false">CHOOSE($B$17,$N8,$O8,$P8,$Q8,$R8,$S8,$T8,$U8,$V8)</f>
        <v>Armour+15 (1 pt)</v>
      </c>
      <c r="F8" s="185" t="str">
        <f aca="false">CHOOSE($B$18,$N8,$O8,$P8,$Q8,$R8,$S8,$T8,$U8,$V8)</f>
        <v/>
      </c>
      <c r="G8" s="185" t="str">
        <f aca="false">CHOOSE($B$19,$N8,$O8,$P8,$Q8,$R8,$S8,$T8,$U8,$V8)</f>
        <v/>
      </c>
      <c r="H8" s="185" t="str">
        <f aca="false">CHOOSE($B$20,$N8,$O8,$P8,$Q8,$R8,$S8,$T8,$U8,$V8)</f>
        <v/>
      </c>
      <c r="I8" s="185" t="str">
        <f aca="false">CHOOSE($B$21,$N8,$O8,$P8,$Q8,$R8,$S8,$T8,$U8,$V8)</f>
        <v/>
      </c>
      <c r="J8" s="185" t="str">
        <f aca="false">CHOOSE($B$22,$N8,$O8,$P8,$Q8,$R8,$S8,$T8,$U8,$V8)</f>
        <v/>
      </c>
      <c r="K8" s="185" t="str">
        <f aca="false">CHOOSE($B$23,$N8,$O8,$P8,$Q8,$R8,$S8,$T8,$U8,$V8)</f>
        <v/>
      </c>
      <c r="L8" s="185" t="str">
        <f aca="false">CHOOSE($B$24,$N8,$O8,$P8,$Q8,$R8,$S8,$T8,$U8,$V8)</f>
        <v/>
      </c>
      <c r="M8" s="185" t="str">
        <f aca="false">CHOOSE($B$25,$N8,$O8,$P8,$Q8,$R8,$S8,$T8,$U8,$V8)</f>
        <v/>
      </c>
      <c r="N8" s="180" t="str">
        <f aca="false">IF(ISNA(VLOOKUP($D8,BackPJ1,2,FALSE())),"",VLOOKUP($D8,BackPJ1,2,FALSE()))</f>
        <v>Armour+15 (1 pt)</v>
      </c>
      <c r="O8" s="180" t="str">
        <f aca="false">IF(ISNA(VLOOKUP($D8,BackPJ2,2,FALSE())),"",VLOOKUP($D8,BackPJ2,2,FALSE()))</f>
        <v/>
      </c>
      <c r="P8" s="180" t="str">
        <f aca="false">IF(ISNA(VLOOKUP($D8,BackPJ3,2,FALSE())),"",VLOOKUP($D8,BackPJ3,2,FALSE()))</f>
        <v/>
      </c>
      <c r="Q8" s="180" t="str">
        <f aca="false">IF(ISNA(VLOOKUP($D8,BackPJ4,2,FALSE())),"",VLOOKUP($D8,BackPJ4,2,FALSE()))</f>
        <v/>
      </c>
      <c r="R8" s="180" t="str">
        <f aca="false">IF(ISNA(VLOOKUP($D8,BackPJ5,2,FALSE())),"",VLOOKUP($D8,BackPJ5,2,FALSE()))</f>
        <v/>
      </c>
      <c r="S8" s="180" t="str">
        <f aca="false">IF(ISNA(VLOOKUP($D8,BackPJ6,2,FALSE())),"",VLOOKUP($D8,BackPJ6,2,FALSE()))</f>
        <v/>
      </c>
      <c r="T8" s="180" t="str">
        <f aca="false">IF(ISNA(VLOOKUP($D8,BackPJ7,2,FALSE())),"",VLOOKUP($D8,BackPJ7,2,FALSE()))</f>
        <v/>
      </c>
      <c r="U8" s="180" t="str">
        <f aca="false">IF(ISNA(VLOOKUP($D8,BackPJ8,2,FALSE())),"",VLOOKUP($D8,BackPJ8,2,FALSE()))</f>
        <v/>
      </c>
      <c r="V8" s="180" t="str">
        <f aca="false">IF(ISNA(VLOOKUP($D8,BackPJ9,2,FALSE())),"",VLOOKUP($D8,BackPJ9,2,FALSE()))</f>
        <v/>
      </c>
      <c r="W8" s="162" t="n">
        <v>5</v>
      </c>
      <c r="X8" s="174" t="str">
        <f aca="false">CHOOSE($B$17,$AG8,$AH8,$AI8,$AJ8,$AK8,$AL8,$AM8,$AN8,$AO8)</f>
        <v/>
      </c>
      <c r="Y8" s="173" t="str">
        <f aca="false">CHOOSE($B$18,$AG8,$AH8,$AI8,$AJ8,$AK8,$AL8,$AM8,$AN8,$AO8)</f>
        <v/>
      </c>
      <c r="Z8" s="173" t="str">
        <f aca="false">CHOOSE($B$19,$AG8,$AH8,$AI8,$AJ8,$AK8,$AL8,$AM8,$AN8,$AO8)</f>
        <v/>
      </c>
      <c r="AA8" s="173" t="str">
        <f aca="false">CHOOSE($B$20,$AG8,$AH8,$AI8,$AJ8,$AK8,$AL8,$AM8,$AN8,$AO8)</f>
        <v/>
      </c>
      <c r="AB8" s="173" t="str">
        <f aca="false">CHOOSE($B$21,$AG8,$AH8,$AI8,$AJ8,$AK8,$AL8,$AM8,$AN8,$AO8)</f>
        <v/>
      </c>
      <c r="AC8" s="173" t="str">
        <f aca="false">CHOOSE($B$22,$AG8,$AH8,$AI8,$AJ8,$AK8,$AL8,$AM8,$AN8,$AO8)</f>
        <v/>
      </c>
      <c r="AD8" s="173" t="str">
        <f aca="false">CHOOSE($B$23,$AG8,$AH8,$AI8,$AJ8,$AK8,$AL8,$AM8,$AN8,$AO8)</f>
        <v/>
      </c>
      <c r="AE8" s="173" t="str">
        <f aca="false">CHOOSE($B$24,$AG8,$AH8,$AI8,$AJ8,$AK8,$AL8,$AM8,$AN8,$AO8)</f>
        <v/>
      </c>
      <c r="AF8" s="175" t="str">
        <f aca="false">CHOOSE($B$25,$AG8,$AH8,$AI8,$AJ8,$AK8,$AL8,$AM8,$AN8,$AO8)</f>
        <v/>
      </c>
      <c r="AG8" s="182" t="str">
        <f aca="false">IF(ISNA(VLOOKUP($D8,BackPJ1,1,FALSE())),"",IF(VLOOKUP($D8,BackPJ1,6,FALSE())="*",VLOOKUP($D8,BackPJ1,2,FALSE()),""))</f>
        <v/>
      </c>
      <c r="AH8" s="162" t="str">
        <f aca="false">IF(ISNA(VLOOKUP($D8,BackPJ2,1,FALSE())),"",IF(VLOOKUP($D8,BackPJ2,6,FALSE())="*",VLOOKUP($D8,BackPJ2,2,FALSE()),""))</f>
        <v/>
      </c>
      <c r="AI8" s="162" t="str">
        <f aca="false">IF(ISNA(VLOOKUP($D8,BackPJ3,1,FALSE())),"",IF(VLOOKUP($D8,BackPJ3,6,FALSE())="*",VLOOKUP($D8,BackPJ3,2,FALSE()),""))</f>
        <v/>
      </c>
      <c r="AJ8" s="162" t="str">
        <f aca="false">IF(ISNA(VLOOKUP($D8,BackPJ4,1,FALSE())),"",IF(VLOOKUP($D8,BackPJ4,6,FALSE())="*",VLOOKUP($D8,BackPJ4,2,FALSE()),""))</f>
        <v/>
      </c>
      <c r="AK8" s="162" t="str">
        <f aca="false">IF(ISNA(VLOOKUP($D8,BackPJ5,1,FALSE())),"",IF(VLOOKUP($D8,BackPJ5,6,FALSE())="*",VLOOKUP($D8,BackPJ5,2,FALSE()),""))</f>
        <v/>
      </c>
      <c r="AL8" s="162" t="str">
        <f aca="false">IF(ISNA(VLOOKUP($D8,BackPJ6,1,FALSE())),"",IF(VLOOKUP($D8,BackPJ6,6,FALSE())="*",VLOOKUP($D8,BackPJ6,2,FALSE()),""))</f>
        <v/>
      </c>
      <c r="AM8" s="162" t="str">
        <f aca="false">IF(ISNA(VLOOKUP($D8,BackPJ7,1,FALSE())),"",IF(VLOOKUP($D8,BackPJ7,6,FALSE())="*",VLOOKUP($D8,BackPJ7,2,FALSE()),""))</f>
        <v/>
      </c>
      <c r="AN8" s="162" t="str">
        <f aca="false">IF(ISNA(VLOOKUP($D8,BackPJ8,1,FALSE())),"",IF(VLOOKUP($D8,BackPJ8,6,FALSE())="*",VLOOKUP($D8,BackPJ8,2,FALSE()),""))</f>
        <v/>
      </c>
      <c r="AO8" s="183" t="str">
        <f aca="false">IF(ISNA(VLOOKUP($D8,BackPJ9,1,FALSE())),"",IF(VLOOKUP($D8,BackPJ9,6,FALSE())="*",VLOOKUP($D8,BackPJ9,2,FALSE()),""))</f>
        <v/>
      </c>
    </row>
    <row r="9" s="162" customFormat="true" ht="18.75" hidden="false" customHeight="true" outlineLevel="0" collapsed="false">
      <c r="B9" s="176" t="n">
        <f aca="false">'PC - Input'!Q14</f>
        <v>7</v>
      </c>
      <c r="C9" s="177" t="n">
        <f aca="false">'PC - Input'!O14</f>
        <v>0</v>
      </c>
      <c r="D9" s="184" t="n">
        <v>6</v>
      </c>
      <c r="E9" s="185" t="str">
        <f aca="false">CHOOSE($B$17,$N9,$O9,$P9,$Q9,$R9,$S9,$T9,$U9,$V9)</f>
        <v>Self-repairing (1pt)</v>
      </c>
      <c r="F9" s="185" t="str">
        <f aca="false">CHOOSE($B$18,$N9,$O9,$P9,$Q9,$R9,$S9,$T9,$U9,$V9)</f>
        <v/>
      </c>
      <c r="G9" s="185" t="str">
        <f aca="false">CHOOSE($B$19,$N9,$O9,$P9,$Q9,$R9,$S9,$T9,$U9,$V9)</f>
        <v/>
      </c>
      <c r="H9" s="185" t="str">
        <f aca="false">CHOOSE($B$20,$N9,$O9,$P9,$Q9,$R9,$S9,$T9,$U9,$V9)</f>
        <v/>
      </c>
      <c r="I9" s="185" t="str">
        <f aca="false">CHOOSE($B$21,$N9,$O9,$P9,$Q9,$R9,$S9,$T9,$U9,$V9)</f>
        <v/>
      </c>
      <c r="J9" s="185" t="str">
        <f aca="false">CHOOSE($B$22,$N9,$O9,$P9,$Q9,$R9,$S9,$T9,$U9,$V9)</f>
        <v/>
      </c>
      <c r="K9" s="185" t="str">
        <f aca="false">CHOOSE($B$23,$N9,$O9,$P9,$Q9,$R9,$S9,$T9,$U9,$V9)</f>
        <v/>
      </c>
      <c r="L9" s="185" t="str">
        <f aca="false">CHOOSE($B$24,$N9,$O9,$P9,$Q9,$R9,$S9,$T9,$U9,$V9)</f>
        <v/>
      </c>
      <c r="M9" s="185" t="str">
        <f aca="false">CHOOSE($B$25,$N9,$O9,$P9,$Q9,$R9,$S9,$T9,$U9,$V9)</f>
        <v/>
      </c>
      <c r="N9" s="180" t="str">
        <f aca="false">IF(ISNA(VLOOKUP($D9,BackPJ1,2,FALSE())),"",VLOOKUP($D9,BackPJ1,2,FALSE()))</f>
        <v>Self-repairing (1pt)</v>
      </c>
      <c r="O9" s="180" t="str">
        <f aca="false">IF(ISNA(VLOOKUP($D9,BackPJ2,2,FALSE())),"",VLOOKUP($D9,BackPJ2,2,FALSE()))</f>
        <v/>
      </c>
      <c r="P9" s="180" t="str">
        <f aca="false">IF(ISNA(VLOOKUP($D9,BackPJ3,2,FALSE())),"",VLOOKUP($D9,BackPJ3,2,FALSE()))</f>
        <v/>
      </c>
      <c r="Q9" s="180" t="str">
        <f aca="false">IF(ISNA(VLOOKUP($D9,BackPJ4,2,FALSE())),"",VLOOKUP($D9,BackPJ4,2,FALSE()))</f>
        <v/>
      </c>
      <c r="R9" s="180" t="str">
        <f aca="false">IF(ISNA(VLOOKUP($D9,BackPJ5,2,FALSE())),"",VLOOKUP($D9,BackPJ5,2,FALSE()))</f>
        <v/>
      </c>
      <c r="S9" s="180" t="str">
        <f aca="false">IF(ISNA(VLOOKUP($D9,BackPJ6,2,FALSE())),"",VLOOKUP($D9,BackPJ6,2,FALSE()))</f>
        <v/>
      </c>
      <c r="T9" s="180" t="str">
        <f aca="false">IF(ISNA(VLOOKUP($D9,BackPJ7,2,FALSE())),"",VLOOKUP($D9,BackPJ7,2,FALSE()))</f>
        <v/>
      </c>
      <c r="U9" s="180" t="str">
        <f aca="false">IF(ISNA(VLOOKUP($D9,BackPJ8,2,FALSE())),"",VLOOKUP($D9,BackPJ8,2,FALSE()))</f>
        <v/>
      </c>
      <c r="V9" s="180" t="str">
        <f aca="false">IF(ISNA(VLOOKUP($D9,BackPJ9,2,FALSE())),"",VLOOKUP($D9,BackPJ9,2,FALSE()))</f>
        <v/>
      </c>
      <c r="W9" s="162" t="n">
        <v>6</v>
      </c>
      <c r="X9" s="174" t="str">
        <f aca="false">CHOOSE($B$17,$AG9,$AH9,$AI9,$AJ9,$AK9,$AL9,$AM9,$AN9,$AO9)</f>
        <v/>
      </c>
      <c r="Y9" s="173" t="str">
        <f aca="false">CHOOSE($B$18,$AG9,$AH9,$AI9,$AJ9,$AK9,$AL9,$AM9,$AN9,$AO9)</f>
        <v/>
      </c>
      <c r="Z9" s="173" t="str">
        <f aca="false">CHOOSE($B$19,$AG9,$AH9,$AI9,$AJ9,$AK9,$AL9,$AM9,$AN9,$AO9)</f>
        <v/>
      </c>
      <c r="AA9" s="173" t="str">
        <f aca="false">CHOOSE($B$20,$AG9,$AH9,$AI9,$AJ9,$AK9,$AL9,$AM9,$AN9,$AO9)</f>
        <v/>
      </c>
      <c r="AB9" s="173" t="str">
        <f aca="false">CHOOSE($B$21,$AG9,$AH9,$AI9,$AJ9,$AK9,$AL9,$AM9,$AN9,$AO9)</f>
        <v/>
      </c>
      <c r="AC9" s="173" t="str">
        <f aca="false">CHOOSE($B$22,$AG9,$AH9,$AI9,$AJ9,$AK9,$AL9,$AM9,$AN9,$AO9)</f>
        <v/>
      </c>
      <c r="AD9" s="173" t="str">
        <f aca="false">CHOOSE($B$23,$AG9,$AH9,$AI9,$AJ9,$AK9,$AL9,$AM9,$AN9,$AO9)</f>
        <v/>
      </c>
      <c r="AE9" s="173" t="str">
        <f aca="false">CHOOSE($B$24,$AG9,$AH9,$AI9,$AJ9,$AK9,$AL9,$AM9,$AN9,$AO9)</f>
        <v/>
      </c>
      <c r="AF9" s="175" t="str">
        <f aca="false">CHOOSE($B$25,$AG9,$AH9,$AI9,$AJ9,$AK9,$AL9,$AM9,$AN9,$AO9)</f>
        <v/>
      </c>
      <c r="AG9" s="182" t="str">
        <f aca="false">IF(ISNA(VLOOKUP($D9,BackPJ1,1,FALSE())),"",IF(VLOOKUP($D9,BackPJ1,6,FALSE())="*",VLOOKUP($D9,BackPJ1,2,FALSE()),""))</f>
        <v/>
      </c>
      <c r="AH9" s="162" t="str">
        <f aca="false">IF(ISNA(VLOOKUP($D9,BackPJ2,1,FALSE())),"",IF(VLOOKUP($D9,BackPJ2,6,FALSE())="*",VLOOKUP($D9,BackPJ2,2,FALSE()),""))</f>
        <v/>
      </c>
      <c r="AI9" s="162" t="str">
        <f aca="false">IF(ISNA(VLOOKUP($D9,BackPJ3,1,FALSE())),"",IF(VLOOKUP($D9,BackPJ3,6,FALSE())="*",VLOOKUP($D9,BackPJ3,2,FALSE()),""))</f>
        <v/>
      </c>
      <c r="AJ9" s="162" t="str">
        <f aca="false">IF(ISNA(VLOOKUP($D9,BackPJ4,1,FALSE())),"",IF(VLOOKUP($D9,BackPJ4,6,FALSE())="*",VLOOKUP($D9,BackPJ4,2,FALSE()),""))</f>
        <v/>
      </c>
      <c r="AK9" s="162" t="str">
        <f aca="false">IF(ISNA(VLOOKUP($D9,BackPJ5,1,FALSE())),"",IF(VLOOKUP($D9,BackPJ5,6,FALSE())="*",VLOOKUP($D9,BackPJ5,2,FALSE()),""))</f>
        <v/>
      </c>
      <c r="AL9" s="162" t="str">
        <f aca="false">IF(ISNA(VLOOKUP($D9,BackPJ6,1,FALSE())),"",IF(VLOOKUP($D9,BackPJ6,6,FALSE())="*",VLOOKUP($D9,BackPJ6,2,FALSE()),""))</f>
        <v/>
      </c>
      <c r="AM9" s="162" t="str">
        <f aca="false">IF(ISNA(VLOOKUP($D9,BackPJ7,1,FALSE())),"",IF(VLOOKUP($D9,BackPJ7,6,FALSE())="*",VLOOKUP($D9,BackPJ7,2,FALSE()),""))</f>
        <v/>
      </c>
      <c r="AN9" s="162" t="str">
        <f aca="false">IF(ISNA(VLOOKUP($D9,BackPJ8,1,FALSE())),"",IF(VLOOKUP($D9,BackPJ8,6,FALSE())="*",VLOOKUP($D9,BackPJ8,2,FALSE()),""))</f>
        <v/>
      </c>
      <c r="AO9" s="183" t="str">
        <f aca="false">IF(ISNA(VLOOKUP($D9,BackPJ9,1,FALSE())),"",IF(VLOOKUP($D9,BackPJ9,6,FALSE())="*",VLOOKUP($D9,BackPJ9,2,FALSE()),""))</f>
        <v/>
      </c>
    </row>
    <row r="10" s="162" customFormat="true" ht="18.75" hidden="false" customHeight="true" outlineLevel="0" collapsed="false">
      <c r="B10" s="176" t="n">
        <f aca="false">'PC - Input'!Q15</f>
        <v>8</v>
      </c>
      <c r="C10" s="177" t="n">
        <f aca="false">'PC - Input'!O15</f>
        <v>0</v>
      </c>
      <c r="D10" s="184" t="n">
        <v>7</v>
      </c>
      <c r="E10" s="185" t="str">
        <f aca="false">CHOOSE($B$17,$N10,$O10,$P10,$Q10,$R10,$S10,$T10,$U10,$V10)</f>
        <v>Shapeshift(12 variants)(2pts)</v>
      </c>
      <c r="F10" s="185" t="str">
        <f aca="false">CHOOSE($B$18,$N10,$O10,$P10,$Q10,$R10,$S10,$T10,$U10,$V10)</f>
        <v/>
      </c>
      <c r="G10" s="185" t="str">
        <f aca="false">CHOOSE($B$19,$N10,$O10,$P10,$Q10,$R10,$S10,$T10,$U10,$V10)</f>
        <v/>
      </c>
      <c r="H10" s="185" t="str">
        <f aca="false">CHOOSE($B$20,$N10,$O10,$P10,$Q10,$R10,$S10,$T10,$U10,$V10)</f>
        <v/>
      </c>
      <c r="I10" s="185" t="str">
        <f aca="false">CHOOSE($B$21,$N10,$O10,$P10,$Q10,$R10,$S10,$T10,$U10,$V10)</f>
        <v/>
      </c>
      <c r="J10" s="185" t="str">
        <f aca="false">CHOOSE($B$22,$N10,$O10,$P10,$Q10,$R10,$S10,$T10,$U10,$V10)</f>
        <v/>
      </c>
      <c r="K10" s="185" t="str">
        <f aca="false">CHOOSE($B$23,$N10,$O10,$P10,$Q10,$R10,$S10,$T10,$U10,$V10)</f>
        <v/>
      </c>
      <c r="L10" s="185" t="str">
        <f aca="false">CHOOSE($B$24,$N10,$O10,$P10,$Q10,$R10,$S10,$T10,$U10,$V10)</f>
        <v/>
      </c>
      <c r="M10" s="185" t="str">
        <f aca="false">CHOOSE($B$25,$N10,$O10,$P10,$Q10,$R10,$S10,$T10,$U10,$V10)</f>
        <v/>
      </c>
      <c r="N10" s="180" t="str">
        <f aca="false">IF(ISNA(VLOOKUP($D10,BackPJ1,2,FALSE())),"",VLOOKUP($D10,BackPJ1,2,FALSE()))</f>
        <v>Shapeshift(12 variants)(2pts)</v>
      </c>
      <c r="O10" s="180" t="str">
        <f aca="false">IF(ISNA(VLOOKUP($D10,BackPJ2,2,FALSE())),"",VLOOKUP($D10,BackPJ2,2,FALSE()))</f>
        <v/>
      </c>
      <c r="P10" s="180" t="str">
        <f aca="false">IF(ISNA(VLOOKUP($D10,BackPJ3,2,FALSE())),"",VLOOKUP($D10,BackPJ3,2,FALSE()))</f>
        <v/>
      </c>
      <c r="Q10" s="180" t="str">
        <f aca="false">IF(ISNA(VLOOKUP($D10,BackPJ4,2,FALSE())),"",VLOOKUP($D10,BackPJ4,2,FALSE()))</f>
        <v/>
      </c>
      <c r="R10" s="180" t="str">
        <f aca="false">IF(ISNA(VLOOKUP($D10,BackPJ5,2,FALSE())),"",VLOOKUP($D10,BackPJ5,2,FALSE()))</f>
        <v/>
      </c>
      <c r="S10" s="180" t="str">
        <f aca="false">IF(ISNA(VLOOKUP($D10,BackPJ6,2,FALSE())),"",VLOOKUP($D10,BackPJ6,2,FALSE()))</f>
        <v/>
      </c>
      <c r="T10" s="180" t="str">
        <f aca="false">IF(ISNA(VLOOKUP($D10,BackPJ7,2,FALSE())),"",VLOOKUP($D10,BackPJ7,2,FALSE()))</f>
        <v/>
      </c>
      <c r="U10" s="180" t="str">
        <f aca="false">IF(ISNA(VLOOKUP($D10,BackPJ8,2,FALSE())),"",VLOOKUP($D10,BackPJ8,2,FALSE()))</f>
        <v/>
      </c>
      <c r="V10" s="180" t="str">
        <f aca="false">IF(ISNA(VLOOKUP($D10,BackPJ9,2,FALSE())),"",VLOOKUP($D10,BackPJ9,2,FALSE()))</f>
        <v/>
      </c>
      <c r="W10" s="162" t="n">
        <v>7</v>
      </c>
      <c r="X10" s="174" t="str">
        <f aca="false">CHOOSE($B$17,$AG10,$AH10,$AI10,$AJ10,$AK10,$AL10,$AM10,$AN10,$AO10)</f>
        <v/>
      </c>
      <c r="Y10" s="173" t="str">
        <f aca="false">CHOOSE($B$18,$AG10,$AH10,$AI10,$AJ10,$AK10,$AL10,$AM10,$AN10,$AO10)</f>
        <v/>
      </c>
      <c r="Z10" s="173" t="str">
        <f aca="false">CHOOSE($B$19,$AG10,$AH10,$AI10,$AJ10,$AK10,$AL10,$AM10,$AN10,$AO10)</f>
        <v/>
      </c>
      <c r="AA10" s="173" t="str">
        <f aca="false">CHOOSE($B$20,$AG10,$AH10,$AI10,$AJ10,$AK10,$AL10,$AM10,$AN10,$AO10)</f>
        <v/>
      </c>
      <c r="AB10" s="173" t="str">
        <f aca="false">CHOOSE($B$21,$AG10,$AH10,$AI10,$AJ10,$AK10,$AL10,$AM10,$AN10,$AO10)</f>
        <v/>
      </c>
      <c r="AC10" s="173" t="str">
        <f aca="false">CHOOSE($B$22,$AG10,$AH10,$AI10,$AJ10,$AK10,$AL10,$AM10,$AN10,$AO10)</f>
        <v/>
      </c>
      <c r="AD10" s="173" t="str">
        <f aca="false">CHOOSE($B$23,$AG10,$AH10,$AI10,$AJ10,$AK10,$AL10,$AM10,$AN10,$AO10)</f>
        <v/>
      </c>
      <c r="AE10" s="173" t="str">
        <f aca="false">CHOOSE($B$24,$AG10,$AH10,$AI10,$AJ10,$AK10,$AL10,$AM10,$AN10,$AO10)</f>
        <v/>
      </c>
      <c r="AF10" s="175" t="str">
        <f aca="false">CHOOSE($B$25,$AG10,$AH10,$AI10,$AJ10,$AK10,$AL10,$AM10,$AN10,$AO10)</f>
        <v/>
      </c>
      <c r="AG10" s="182" t="str">
        <f aca="false">IF(ISNA(VLOOKUP($D10,BackPJ1,1,FALSE())),"",IF(VLOOKUP($D10,BackPJ1,6,FALSE())="*",VLOOKUP($D10,BackPJ1,2,FALSE()),""))</f>
        <v/>
      </c>
      <c r="AH10" s="162" t="str">
        <f aca="false">IF(ISNA(VLOOKUP($D10,BackPJ2,1,FALSE())),"",IF(VLOOKUP($D10,BackPJ2,6,FALSE())="*",VLOOKUP($D10,BackPJ2,2,FALSE()),""))</f>
        <v/>
      </c>
      <c r="AI10" s="162" t="str">
        <f aca="false">IF(ISNA(VLOOKUP($D10,BackPJ3,1,FALSE())),"",IF(VLOOKUP($D10,BackPJ3,6,FALSE())="*",VLOOKUP($D10,BackPJ3,2,FALSE()),""))</f>
        <v/>
      </c>
      <c r="AJ10" s="162" t="str">
        <f aca="false">IF(ISNA(VLOOKUP($D10,BackPJ4,1,FALSE())),"",IF(VLOOKUP($D10,BackPJ4,6,FALSE())="*",VLOOKUP($D10,BackPJ4,2,FALSE()),""))</f>
        <v/>
      </c>
      <c r="AK10" s="162" t="str">
        <f aca="false">IF(ISNA(VLOOKUP($D10,BackPJ5,1,FALSE())),"",IF(VLOOKUP($D10,BackPJ5,6,FALSE())="*",VLOOKUP($D10,BackPJ5,2,FALSE()),""))</f>
        <v/>
      </c>
      <c r="AL10" s="162" t="str">
        <f aca="false">IF(ISNA(VLOOKUP($D10,BackPJ6,1,FALSE())),"",IF(VLOOKUP($D10,BackPJ6,6,FALSE())="*",VLOOKUP($D10,BackPJ6,2,FALSE()),""))</f>
        <v/>
      </c>
      <c r="AM10" s="162" t="str">
        <f aca="false">IF(ISNA(VLOOKUP($D10,BackPJ7,1,FALSE())),"",IF(VLOOKUP($D10,BackPJ7,6,FALSE())="*",VLOOKUP($D10,BackPJ7,2,FALSE()),""))</f>
        <v/>
      </c>
      <c r="AN10" s="162" t="str">
        <f aca="false">IF(ISNA(VLOOKUP($D10,BackPJ8,1,FALSE())),"",IF(VLOOKUP($D10,BackPJ8,6,FALSE())="*",VLOOKUP($D10,BackPJ8,2,FALSE()),""))</f>
        <v/>
      </c>
      <c r="AO10" s="183" t="str">
        <f aca="false">IF(ISNA(VLOOKUP($D10,BackPJ9,1,FALSE())),"",IF(VLOOKUP($D10,BackPJ9,6,FALSE())="*",VLOOKUP($D10,BackPJ9,2,FALSE()),""))</f>
        <v/>
      </c>
    </row>
    <row r="11" s="162" customFormat="true" ht="18.75" hidden="false" customHeight="true" outlineLevel="0" collapsed="false">
      <c r="B11" s="186" t="n">
        <f aca="false">'PC - Input'!Q16</f>
        <v>9</v>
      </c>
      <c r="C11" s="187" t="n">
        <f aca="false">'PC - Input'!O16</f>
        <v>0</v>
      </c>
      <c r="D11" s="184" t="n">
        <v>8</v>
      </c>
      <c r="E11" s="185" t="str">
        <f aca="false">CHOOSE($B$17,$N11,$O11,$P11,$Q11,$R11,$S11,$T11,$U11,$V11)</f>
        <v>Dranog</v>
      </c>
      <c r="F11" s="185" t="str">
        <f aca="false">CHOOSE($B$18,$N11,$O11,$P11,$Q11,$R11,$S11,$T11,$U11,$V11)</f>
        <v/>
      </c>
      <c r="G11" s="185" t="str">
        <f aca="false">CHOOSE($B$19,$N11,$O11,$P11,$Q11,$R11,$S11,$T11,$U11,$V11)</f>
        <v/>
      </c>
      <c r="H11" s="185" t="str">
        <f aca="false">CHOOSE($B$20,$N11,$O11,$P11,$Q11,$R11,$S11,$T11,$U11,$V11)</f>
        <v/>
      </c>
      <c r="I11" s="185" t="str">
        <f aca="false">CHOOSE($B$21,$N11,$O11,$P11,$Q11,$R11,$S11,$T11,$U11,$V11)</f>
        <v/>
      </c>
      <c r="J11" s="185" t="str">
        <f aca="false">CHOOSE($B$22,$N11,$O11,$P11,$Q11,$R11,$S11,$T11,$U11,$V11)</f>
        <v/>
      </c>
      <c r="K11" s="185" t="str">
        <f aca="false">CHOOSE($B$23,$N11,$O11,$P11,$Q11,$R11,$S11,$T11,$U11,$V11)</f>
        <v/>
      </c>
      <c r="L11" s="185" t="str">
        <f aca="false">CHOOSE($B$24,$N11,$O11,$P11,$Q11,$R11,$S11,$T11,$U11,$V11)</f>
        <v/>
      </c>
      <c r="M11" s="185" t="str">
        <f aca="false">CHOOSE($B$25,$N11,$O11,$P11,$Q11,$R11,$S11,$T11,$U11,$V11)</f>
        <v/>
      </c>
      <c r="N11" s="180" t="str">
        <f aca="false">IF(ISNA(VLOOKUP($D11,BackPJ1,2,FALSE())),"",VLOOKUP($D11,BackPJ1,2,FALSE()))</f>
        <v>Dranog</v>
      </c>
      <c r="O11" s="180" t="str">
        <f aca="false">IF(ISNA(VLOOKUP($D11,BackPJ2,2,FALSE())),"",VLOOKUP($D11,BackPJ2,2,FALSE()))</f>
        <v/>
      </c>
      <c r="P11" s="180" t="str">
        <f aca="false">IF(ISNA(VLOOKUP($D11,BackPJ3,2,FALSE())),"",VLOOKUP($D11,BackPJ3,2,FALSE()))</f>
        <v/>
      </c>
      <c r="Q11" s="180" t="str">
        <f aca="false">IF(ISNA(VLOOKUP($D11,BackPJ4,2,FALSE())),"",VLOOKUP($D11,BackPJ4,2,FALSE()))</f>
        <v/>
      </c>
      <c r="R11" s="180" t="str">
        <f aca="false">IF(ISNA(VLOOKUP($D11,BackPJ5,2,FALSE())),"",VLOOKUP($D11,BackPJ5,2,FALSE()))</f>
        <v/>
      </c>
      <c r="S11" s="180" t="str">
        <f aca="false">IF(ISNA(VLOOKUP($D11,BackPJ6,2,FALSE())),"",VLOOKUP($D11,BackPJ6,2,FALSE()))</f>
        <v/>
      </c>
      <c r="T11" s="180" t="str">
        <f aca="false">IF(ISNA(VLOOKUP($D11,BackPJ7,2,FALSE())),"",VLOOKUP($D11,BackPJ7,2,FALSE()))</f>
        <v/>
      </c>
      <c r="U11" s="180" t="str">
        <f aca="false">IF(ISNA(VLOOKUP($D11,BackPJ8,2,FALSE())),"",VLOOKUP($D11,BackPJ8,2,FALSE()))</f>
        <v/>
      </c>
      <c r="V11" s="180" t="str">
        <f aca="false">IF(ISNA(VLOOKUP($D11,BackPJ9,2,FALSE())),"",VLOOKUP($D11,BackPJ9,2,FALSE()))</f>
        <v/>
      </c>
      <c r="W11" s="162" t="n">
        <v>8</v>
      </c>
      <c r="X11" s="174" t="str">
        <f aca="false">CHOOSE($B$17,$AG11,$AH11,$AI11,$AJ11,$AK11,$AL11,$AM11,$AN11,$AO11)</f>
        <v>Dranog</v>
      </c>
      <c r="Y11" s="173" t="str">
        <f aca="false">CHOOSE($B$18,$AG11,$AH11,$AI11,$AJ11,$AK11,$AL11,$AM11,$AN11,$AO11)</f>
        <v/>
      </c>
      <c r="Z11" s="173" t="str">
        <f aca="false">CHOOSE($B$19,$AG11,$AH11,$AI11,$AJ11,$AK11,$AL11,$AM11,$AN11,$AO11)</f>
        <v/>
      </c>
      <c r="AA11" s="173" t="str">
        <f aca="false">CHOOSE($B$20,$AG11,$AH11,$AI11,$AJ11,$AK11,$AL11,$AM11,$AN11,$AO11)</f>
        <v/>
      </c>
      <c r="AB11" s="173" t="str">
        <f aca="false">CHOOSE($B$21,$AG11,$AH11,$AI11,$AJ11,$AK11,$AL11,$AM11,$AN11,$AO11)</f>
        <v/>
      </c>
      <c r="AC11" s="173" t="str">
        <f aca="false">CHOOSE($B$22,$AG11,$AH11,$AI11,$AJ11,$AK11,$AL11,$AM11,$AN11,$AO11)</f>
        <v/>
      </c>
      <c r="AD11" s="173" t="str">
        <f aca="false">CHOOSE($B$23,$AG11,$AH11,$AI11,$AJ11,$AK11,$AL11,$AM11,$AN11,$AO11)</f>
        <v/>
      </c>
      <c r="AE11" s="173" t="str">
        <f aca="false">CHOOSE($B$24,$AG11,$AH11,$AI11,$AJ11,$AK11,$AL11,$AM11,$AN11,$AO11)</f>
        <v/>
      </c>
      <c r="AF11" s="175" t="str">
        <f aca="false">CHOOSE($B$25,$AG11,$AH11,$AI11,$AJ11,$AK11,$AL11,$AM11,$AN11,$AO11)</f>
        <v/>
      </c>
      <c r="AG11" s="182" t="str">
        <f aca="false">IF(ISNA(VLOOKUP($D11,BackPJ1,1,FALSE())),"",IF(VLOOKUP($D11,BackPJ1,6,FALSE())="*",VLOOKUP($D11,BackPJ1,2,FALSE()),""))</f>
        <v>Dranog</v>
      </c>
      <c r="AH11" s="162" t="str">
        <f aca="false">IF(ISNA(VLOOKUP($D11,BackPJ2,1,FALSE())),"",IF(VLOOKUP($D11,BackPJ2,6,FALSE())="*",VLOOKUP($D11,BackPJ2,2,FALSE()),""))</f>
        <v/>
      </c>
      <c r="AI11" s="162" t="str">
        <f aca="false">IF(ISNA(VLOOKUP($D11,BackPJ3,1,FALSE())),"",IF(VLOOKUP($D11,BackPJ3,6,FALSE())="*",VLOOKUP($D11,BackPJ3,2,FALSE()),""))</f>
        <v/>
      </c>
      <c r="AJ11" s="162" t="str">
        <f aca="false">IF(ISNA(VLOOKUP($D11,BackPJ4,1,FALSE())),"",IF(VLOOKUP($D11,BackPJ4,6,FALSE())="*",VLOOKUP($D11,BackPJ4,2,FALSE()),""))</f>
        <v/>
      </c>
      <c r="AK11" s="162" t="str">
        <f aca="false">IF(ISNA(VLOOKUP($D11,BackPJ5,1,FALSE())),"",IF(VLOOKUP($D11,BackPJ5,6,FALSE())="*",VLOOKUP($D11,BackPJ5,2,FALSE()),""))</f>
        <v/>
      </c>
      <c r="AL11" s="162" t="str">
        <f aca="false">IF(ISNA(VLOOKUP($D11,BackPJ6,1,FALSE())),"",IF(VLOOKUP($D11,BackPJ6,6,FALSE())="*",VLOOKUP($D11,BackPJ6,2,FALSE()),""))</f>
        <v/>
      </c>
      <c r="AM11" s="162" t="str">
        <f aca="false">IF(ISNA(VLOOKUP($D11,BackPJ7,1,FALSE())),"",IF(VLOOKUP($D11,BackPJ7,6,FALSE())="*",VLOOKUP($D11,BackPJ7,2,FALSE()),""))</f>
        <v/>
      </c>
      <c r="AN11" s="162" t="str">
        <f aca="false">IF(ISNA(VLOOKUP($D11,BackPJ8,1,FALSE())),"",IF(VLOOKUP($D11,BackPJ8,6,FALSE())="*",VLOOKUP($D11,BackPJ8,2,FALSE()),""))</f>
        <v/>
      </c>
      <c r="AO11" s="183" t="str">
        <f aca="false">IF(ISNA(VLOOKUP($D11,BackPJ9,1,FALSE())),"",IF(VLOOKUP($D11,BackPJ9,6,FALSE())="*",VLOOKUP($D11,BackPJ9,2,FALSE()),""))</f>
        <v/>
      </c>
    </row>
    <row r="12" s="162" customFormat="true" ht="18.75" hidden="false" customHeight="true" outlineLevel="0" collapsed="false">
      <c r="B12" s="188"/>
      <c r="D12" s="184" t="n">
        <v>9</v>
      </c>
      <c r="E12" s="185" t="str">
        <f aca="false">CHOOSE($B$17,$N12,$O12,$P12,$Q12,$R12,$S12,$T12,$U12,$V12)</f>
        <v>Creature (amphibious winged snake)</v>
      </c>
      <c r="F12" s="185" t="str">
        <f aca="false">CHOOSE($B$18,$N12,$O12,$P12,$Q12,$R12,$S12,$T12,$U12,$V12)</f>
        <v/>
      </c>
      <c r="G12" s="185" t="str">
        <f aca="false">CHOOSE($B$19,$N12,$O12,$P12,$Q12,$R12,$S12,$T12,$U12,$V12)</f>
        <v/>
      </c>
      <c r="H12" s="185" t="str">
        <f aca="false">CHOOSE($B$20,$N12,$O12,$P12,$Q12,$R12,$S12,$T12,$U12,$V12)</f>
        <v/>
      </c>
      <c r="I12" s="185" t="str">
        <f aca="false">CHOOSE($B$21,$N12,$O12,$P12,$Q12,$R12,$S12,$T12,$U12,$V12)</f>
        <v/>
      </c>
      <c r="J12" s="185" t="str">
        <f aca="false">CHOOSE($B$22,$N12,$O12,$P12,$Q12,$R12,$S12,$T12,$U12,$V12)</f>
        <v/>
      </c>
      <c r="K12" s="185" t="str">
        <f aca="false">CHOOSE($B$23,$N12,$O12,$P12,$Q12,$R12,$S12,$T12,$U12,$V12)</f>
        <v/>
      </c>
      <c r="L12" s="185" t="str">
        <f aca="false">CHOOSE($B$24,$N12,$O12,$P12,$Q12,$R12,$S12,$T12,$U12,$V12)</f>
        <v/>
      </c>
      <c r="M12" s="185" t="str">
        <f aca="false">CHOOSE($B$25,$N12,$O12,$P12,$Q12,$R12,$S12,$T12,$U12,$V12)</f>
        <v/>
      </c>
      <c r="N12" s="180" t="str">
        <f aca="false">IF(ISNA(VLOOKUP($D12,BackPJ1,2,FALSE())),"",VLOOKUP($D12,BackPJ1,2,FALSE()))</f>
        <v>Creature (amphibious winged snake)</v>
      </c>
      <c r="O12" s="180" t="str">
        <f aca="false">IF(ISNA(VLOOKUP($D12,BackPJ2,2,FALSE())),"",VLOOKUP($D12,BackPJ2,2,FALSE()))</f>
        <v/>
      </c>
      <c r="P12" s="180" t="str">
        <f aca="false">IF(ISNA(VLOOKUP($D12,BackPJ3,2,FALSE())),"",VLOOKUP($D12,BackPJ3,2,FALSE()))</f>
        <v/>
      </c>
      <c r="Q12" s="180" t="str">
        <f aca="false">IF(ISNA(VLOOKUP($D12,BackPJ4,2,FALSE())),"",VLOOKUP($D12,BackPJ4,2,FALSE()))</f>
        <v/>
      </c>
      <c r="R12" s="180" t="str">
        <f aca="false">IF(ISNA(VLOOKUP($D12,BackPJ5,2,FALSE())),"",VLOOKUP($D12,BackPJ5,2,FALSE()))</f>
        <v/>
      </c>
      <c r="S12" s="180" t="str">
        <f aca="false">IF(ISNA(VLOOKUP($D12,BackPJ6,2,FALSE())),"",VLOOKUP($D12,BackPJ6,2,FALSE()))</f>
        <v/>
      </c>
      <c r="T12" s="180" t="str">
        <f aca="false">IF(ISNA(VLOOKUP($D12,BackPJ7,2,FALSE())),"",VLOOKUP($D12,BackPJ7,2,FALSE()))</f>
        <v/>
      </c>
      <c r="U12" s="180" t="str">
        <f aca="false">IF(ISNA(VLOOKUP($D12,BackPJ8,2,FALSE())),"",VLOOKUP($D12,BackPJ8,2,FALSE()))</f>
        <v/>
      </c>
      <c r="V12" s="180" t="str">
        <f aca="false">IF(ISNA(VLOOKUP($D12,BackPJ9,2,FALSE())),"",VLOOKUP($D12,BackPJ9,2,FALSE()))</f>
        <v/>
      </c>
      <c r="W12" s="162" t="n">
        <v>9</v>
      </c>
      <c r="X12" s="174" t="str">
        <f aca="false">CHOOSE($B$17,$AG12,$AH12,$AI12,$AJ12,$AK12,$AL12,$AM12,$AN12,$AO12)</f>
        <v/>
      </c>
      <c r="Y12" s="173" t="str">
        <f aca="false">CHOOSE($B$18,$AG12,$AH12,$AI12,$AJ12,$AK12,$AL12,$AM12,$AN12,$AO12)</f>
        <v/>
      </c>
      <c r="Z12" s="173" t="str">
        <f aca="false">CHOOSE($B$19,$AG12,$AH12,$AI12,$AJ12,$AK12,$AL12,$AM12,$AN12,$AO12)</f>
        <v/>
      </c>
      <c r="AA12" s="173" t="str">
        <f aca="false">CHOOSE($B$20,$AG12,$AH12,$AI12,$AJ12,$AK12,$AL12,$AM12,$AN12,$AO12)</f>
        <v/>
      </c>
      <c r="AB12" s="173" t="str">
        <f aca="false">CHOOSE($B$21,$AG12,$AH12,$AI12,$AJ12,$AK12,$AL12,$AM12,$AN12,$AO12)</f>
        <v/>
      </c>
      <c r="AC12" s="173" t="str">
        <f aca="false">CHOOSE($B$22,$AG12,$AH12,$AI12,$AJ12,$AK12,$AL12,$AM12,$AN12,$AO12)</f>
        <v/>
      </c>
      <c r="AD12" s="173" t="str">
        <f aca="false">CHOOSE($B$23,$AG12,$AH12,$AI12,$AJ12,$AK12,$AL12,$AM12,$AN12,$AO12)</f>
        <v/>
      </c>
      <c r="AE12" s="173" t="str">
        <f aca="false">CHOOSE($B$24,$AG12,$AH12,$AI12,$AJ12,$AK12,$AL12,$AM12,$AN12,$AO12)</f>
        <v/>
      </c>
      <c r="AF12" s="175" t="str">
        <f aca="false">CHOOSE($B$25,$AG12,$AH12,$AI12,$AJ12,$AK12,$AL12,$AM12,$AN12,$AO12)</f>
        <v/>
      </c>
      <c r="AG12" s="182" t="str">
        <f aca="false">IF(ISNA(VLOOKUP($D12,BackPJ1,1,FALSE())),"",IF(VLOOKUP($D12,BackPJ1,6,FALSE())="*",VLOOKUP($D12,BackPJ1,2,FALSE()),""))</f>
        <v/>
      </c>
      <c r="AH12" s="162" t="str">
        <f aca="false">IF(ISNA(VLOOKUP($D12,BackPJ2,1,FALSE())),"",IF(VLOOKUP($D12,BackPJ2,6,FALSE())="*",VLOOKUP($D12,BackPJ2,2,FALSE()),""))</f>
        <v/>
      </c>
      <c r="AI12" s="162" t="str">
        <f aca="false">IF(ISNA(VLOOKUP($D12,BackPJ3,1,FALSE())),"",IF(VLOOKUP($D12,BackPJ3,6,FALSE())="*",VLOOKUP($D12,BackPJ3,2,FALSE()),""))</f>
        <v/>
      </c>
      <c r="AJ12" s="162" t="str">
        <f aca="false">IF(ISNA(VLOOKUP($D12,BackPJ4,1,FALSE())),"",IF(VLOOKUP($D12,BackPJ4,6,FALSE())="*",VLOOKUP($D12,BackPJ4,2,FALSE()),""))</f>
        <v/>
      </c>
      <c r="AK12" s="162" t="str">
        <f aca="false">IF(ISNA(VLOOKUP($D12,BackPJ5,1,FALSE())),"",IF(VLOOKUP($D12,BackPJ5,6,FALSE())="*",VLOOKUP($D12,BackPJ5,2,FALSE()),""))</f>
        <v/>
      </c>
      <c r="AL12" s="162" t="str">
        <f aca="false">IF(ISNA(VLOOKUP($D12,BackPJ6,1,FALSE())),"",IF(VLOOKUP($D12,BackPJ6,6,FALSE())="*",VLOOKUP($D12,BackPJ6,2,FALSE()),""))</f>
        <v/>
      </c>
      <c r="AM12" s="162" t="str">
        <f aca="false">IF(ISNA(VLOOKUP($D12,BackPJ7,1,FALSE())),"",IF(VLOOKUP($D12,BackPJ7,6,FALSE())="*",VLOOKUP($D12,BackPJ7,2,FALSE()),""))</f>
        <v/>
      </c>
      <c r="AN12" s="162" t="str">
        <f aca="false">IF(ISNA(VLOOKUP($D12,BackPJ8,1,FALSE())),"",IF(VLOOKUP($D12,BackPJ8,6,FALSE())="*",VLOOKUP($D12,BackPJ8,2,FALSE()),""))</f>
        <v/>
      </c>
      <c r="AO12" s="183" t="str">
        <f aca="false">IF(ISNA(VLOOKUP($D12,BackPJ9,1,FALSE())),"",IF(VLOOKUP($D12,BackPJ9,6,FALSE())="*",VLOOKUP($D12,BackPJ9,2,FALSE()),""))</f>
        <v/>
      </c>
    </row>
    <row r="13" s="162" customFormat="true" ht="18.75" hidden="false" customHeight="true" outlineLevel="0" collapsed="false">
      <c r="A13" s="189" t="s">
        <v>164</v>
      </c>
      <c r="B13" s="190" t="s">
        <v>165</v>
      </c>
      <c r="C13" s="191" t="s">
        <v>166</v>
      </c>
      <c r="D13" s="184" t="n">
        <v>10</v>
      </c>
      <c r="E13" s="185" t="str">
        <f aca="false">CHOOSE($B$17,$N13,$O13,$P13,$Q13,$R13,$S13,$T13,$U13,$V13)</f>
        <v>5 in all stats (4pts)</v>
      </c>
      <c r="F13" s="185" t="str">
        <f aca="false">CHOOSE($B$18,$N13,$O13,$P13,$Q13,$R13,$S13,$T13,$U13,$V13)</f>
        <v/>
      </c>
      <c r="G13" s="185" t="str">
        <f aca="false">CHOOSE($B$19,$N13,$O13,$P13,$Q13,$R13,$S13,$T13,$U13,$V13)</f>
        <v/>
      </c>
      <c r="H13" s="185" t="str">
        <f aca="false">CHOOSE($B$20,$N13,$O13,$P13,$Q13,$R13,$S13,$T13,$U13,$V13)</f>
        <v/>
      </c>
      <c r="I13" s="185" t="str">
        <f aca="false">CHOOSE($B$21,$N13,$O13,$P13,$Q13,$R13,$S13,$T13,$U13,$V13)</f>
        <v/>
      </c>
      <c r="J13" s="185" t="str">
        <f aca="false">CHOOSE($B$22,$N13,$O13,$P13,$Q13,$R13,$S13,$T13,$U13,$V13)</f>
        <v/>
      </c>
      <c r="K13" s="185" t="str">
        <f aca="false">CHOOSE($B$23,$N13,$O13,$P13,$Q13,$R13,$S13,$T13,$U13,$V13)</f>
        <v/>
      </c>
      <c r="L13" s="185" t="str">
        <f aca="false">CHOOSE($B$24,$N13,$O13,$P13,$Q13,$R13,$S13,$T13,$U13,$V13)</f>
        <v/>
      </c>
      <c r="M13" s="185" t="str">
        <f aca="false">CHOOSE($B$25,$N13,$O13,$P13,$Q13,$R13,$S13,$T13,$U13,$V13)</f>
        <v/>
      </c>
      <c r="N13" s="180" t="str">
        <f aca="false">IF(ISNA(VLOOKUP($D13,BackPJ1,2,FALSE())),"",VLOOKUP($D13,BackPJ1,2,FALSE()))</f>
        <v>5 in all stats (4pts)</v>
      </c>
      <c r="O13" s="180" t="str">
        <f aca="false">IF(ISNA(VLOOKUP($D13,BackPJ2,2,FALSE())),"",VLOOKUP($D13,BackPJ2,2,FALSE()))</f>
        <v/>
      </c>
      <c r="P13" s="180" t="str">
        <f aca="false">IF(ISNA(VLOOKUP($D13,BackPJ3,2,FALSE())),"",VLOOKUP($D13,BackPJ3,2,FALSE()))</f>
        <v/>
      </c>
      <c r="Q13" s="180" t="str">
        <f aca="false">IF(ISNA(VLOOKUP($D13,BackPJ4,2,FALSE())),"",VLOOKUP($D13,BackPJ4,2,FALSE()))</f>
        <v/>
      </c>
      <c r="R13" s="180" t="str">
        <f aca="false">IF(ISNA(VLOOKUP($D13,BackPJ5,2,FALSE())),"",VLOOKUP($D13,BackPJ5,2,FALSE()))</f>
        <v/>
      </c>
      <c r="S13" s="180" t="str">
        <f aca="false">IF(ISNA(VLOOKUP($D13,BackPJ6,2,FALSE())),"",VLOOKUP($D13,BackPJ6,2,FALSE()))</f>
        <v/>
      </c>
      <c r="T13" s="180" t="str">
        <f aca="false">IF(ISNA(VLOOKUP($D13,BackPJ7,2,FALSE())),"",VLOOKUP($D13,BackPJ7,2,FALSE()))</f>
        <v/>
      </c>
      <c r="U13" s="180" t="str">
        <f aca="false">IF(ISNA(VLOOKUP($D13,BackPJ8,2,FALSE())),"",VLOOKUP($D13,BackPJ8,2,FALSE()))</f>
        <v/>
      </c>
      <c r="V13" s="180" t="str">
        <f aca="false">IF(ISNA(VLOOKUP($D13,BackPJ9,2,FALSE())),"",VLOOKUP($D13,BackPJ9,2,FALSE()))</f>
        <v/>
      </c>
      <c r="W13" s="162" t="n">
        <v>10</v>
      </c>
      <c r="X13" s="174" t="str">
        <f aca="false">CHOOSE($B$17,$AG13,$AH13,$AI13,$AJ13,$AK13,$AL13,$AM13,$AN13,$AO13)</f>
        <v/>
      </c>
      <c r="Y13" s="173" t="str">
        <f aca="false">CHOOSE($B$18,$AG13,$AH13,$AI13,$AJ13,$AK13,$AL13,$AM13,$AN13,$AO13)</f>
        <v/>
      </c>
      <c r="Z13" s="173" t="str">
        <f aca="false">CHOOSE($B$19,$AG13,$AH13,$AI13,$AJ13,$AK13,$AL13,$AM13,$AN13,$AO13)</f>
        <v/>
      </c>
      <c r="AA13" s="173" t="str">
        <f aca="false">CHOOSE($B$20,$AG13,$AH13,$AI13,$AJ13,$AK13,$AL13,$AM13,$AN13,$AO13)</f>
        <v/>
      </c>
      <c r="AB13" s="173" t="str">
        <f aca="false">CHOOSE($B$21,$AG13,$AH13,$AI13,$AJ13,$AK13,$AL13,$AM13,$AN13,$AO13)</f>
        <v/>
      </c>
      <c r="AC13" s="173" t="str">
        <f aca="false">CHOOSE($B$22,$AG13,$AH13,$AI13,$AJ13,$AK13,$AL13,$AM13,$AN13,$AO13)</f>
        <v/>
      </c>
      <c r="AD13" s="173" t="str">
        <f aca="false">CHOOSE($B$23,$AG13,$AH13,$AI13,$AJ13,$AK13,$AL13,$AM13,$AN13,$AO13)</f>
        <v/>
      </c>
      <c r="AE13" s="173" t="str">
        <f aca="false">CHOOSE($B$24,$AG13,$AH13,$AI13,$AJ13,$AK13,$AL13,$AM13,$AN13,$AO13)</f>
        <v/>
      </c>
      <c r="AF13" s="175" t="str">
        <f aca="false">CHOOSE($B$25,$AG13,$AH13,$AI13,$AJ13,$AK13,$AL13,$AM13,$AN13,$AO13)</f>
        <v/>
      </c>
      <c r="AG13" s="182" t="str">
        <f aca="false">IF(ISNA(VLOOKUP($D13,BackPJ1,1,FALSE())),"",IF(VLOOKUP($D13,BackPJ1,6,FALSE())="*",VLOOKUP($D13,BackPJ1,2,FALSE()),""))</f>
        <v/>
      </c>
      <c r="AH13" s="162" t="str">
        <f aca="false">IF(ISNA(VLOOKUP($D13,BackPJ2,1,FALSE())),"",IF(VLOOKUP($D13,BackPJ2,6,FALSE())="*",VLOOKUP($D13,BackPJ2,2,FALSE()),""))</f>
        <v/>
      </c>
      <c r="AI13" s="162" t="str">
        <f aca="false">IF(ISNA(VLOOKUP($D13,BackPJ3,1,FALSE())),"",IF(VLOOKUP($D13,BackPJ3,6,FALSE())="*",VLOOKUP($D13,BackPJ3,2,FALSE()),""))</f>
        <v/>
      </c>
      <c r="AJ13" s="162" t="str">
        <f aca="false">IF(ISNA(VLOOKUP($D13,BackPJ4,1,FALSE())),"",IF(VLOOKUP($D13,BackPJ4,6,FALSE())="*",VLOOKUP($D13,BackPJ4,2,FALSE()),""))</f>
        <v/>
      </c>
      <c r="AK13" s="162" t="str">
        <f aca="false">IF(ISNA(VLOOKUP($D13,BackPJ5,1,FALSE())),"",IF(VLOOKUP($D13,BackPJ5,6,FALSE())="*",VLOOKUP($D13,BackPJ5,2,FALSE()),""))</f>
        <v/>
      </c>
      <c r="AL13" s="162" t="str">
        <f aca="false">IF(ISNA(VLOOKUP($D13,BackPJ6,1,FALSE())),"",IF(VLOOKUP($D13,BackPJ6,6,FALSE())="*",VLOOKUP($D13,BackPJ6,2,FALSE()),""))</f>
        <v/>
      </c>
      <c r="AM13" s="162" t="str">
        <f aca="false">IF(ISNA(VLOOKUP($D13,BackPJ7,1,FALSE())),"",IF(VLOOKUP($D13,BackPJ7,6,FALSE())="*",VLOOKUP($D13,BackPJ7,2,FALSE()),""))</f>
        <v/>
      </c>
      <c r="AN13" s="162" t="str">
        <f aca="false">IF(ISNA(VLOOKUP($D13,BackPJ8,1,FALSE())),"",IF(VLOOKUP($D13,BackPJ8,6,FALSE())="*",VLOOKUP($D13,BackPJ8,2,FALSE()),""))</f>
        <v/>
      </c>
      <c r="AO13" s="183" t="str">
        <f aca="false">IF(ISNA(VLOOKUP($D13,BackPJ9,1,FALSE())),"",IF(VLOOKUP($D13,BackPJ9,6,FALSE())="*",VLOOKUP($D13,BackPJ9,2,FALSE()),""))</f>
        <v/>
      </c>
    </row>
    <row r="14" s="162" customFormat="true" ht="18.75" hidden="false" customHeight="true" outlineLevel="0" collapsed="false">
      <c r="A14" s="189"/>
      <c r="B14" s="190"/>
      <c r="C14" s="191"/>
      <c r="D14" s="184" t="n">
        <v>11</v>
      </c>
      <c r="E14" s="185" t="str">
        <f aca="false">CHOOSE($B$17,$N14,$O14,$P14,$Q14,$R14,$S14,$T14,$U14,$V14)</f>
        <v>Holds 12 Spells (2pts)</v>
      </c>
      <c r="F14" s="185" t="str">
        <f aca="false">CHOOSE($B$18,$N14,$O14,$P14,$Q14,$R14,$S14,$T14,$U14,$V14)</f>
        <v/>
      </c>
      <c r="G14" s="185" t="str">
        <f aca="false">CHOOSE($B$19,$N14,$O14,$P14,$Q14,$R14,$S14,$T14,$U14,$V14)</f>
        <v/>
      </c>
      <c r="H14" s="185" t="str">
        <f aca="false">CHOOSE($B$20,$N14,$O14,$P14,$Q14,$R14,$S14,$T14,$U14,$V14)</f>
        <v/>
      </c>
      <c r="I14" s="185" t="str">
        <f aca="false">CHOOSE($B$21,$N14,$O14,$P14,$Q14,$R14,$S14,$T14,$U14,$V14)</f>
        <v/>
      </c>
      <c r="J14" s="185" t="str">
        <f aca="false">CHOOSE($B$22,$N14,$O14,$P14,$Q14,$R14,$S14,$T14,$U14,$V14)</f>
        <v/>
      </c>
      <c r="K14" s="185" t="str">
        <f aca="false">CHOOSE($B$23,$N14,$O14,$P14,$Q14,$R14,$S14,$T14,$U14,$V14)</f>
        <v/>
      </c>
      <c r="L14" s="185" t="str">
        <f aca="false">CHOOSE($B$24,$N14,$O14,$P14,$Q14,$R14,$S14,$T14,$U14,$V14)</f>
        <v/>
      </c>
      <c r="M14" s="185" t="str">
        <f aca="false">CHOOSE($B$25,$N14,$O14,$P14,$Q14,$R14,$S14,$T14,$U14,$V14)</f>
        <v/>
      </c>
      <c r="N14" s="180" t="str">
        <f aca="false">IF(ISNA(VLOOKUP($D14,BackPJ1,2,FALSE())),"",VLOOKUP($D14,BackPJ1,2,FALSE()))</f>
        <v>Holds 12 Spells (2pts)</v>
      </c>
      <c r="O14" s="180" t="str">
        <f aca="false">IF(ISNA(VLOOKUP($D14,BackPJ2,2,FALSE())),"",VLOOKUP($D14,BackPJ2,2,FALSE()))</f>
        <v/>
      </c>
      <c r="P14" s="180" t="str">
        <f aca="false">IF(ISNA(VLOOKUP($D14,BackPJ3,2,FALSE())),"",VLOOKUP($D14,BackPJ3,2,FALSE()))</f>
        <v/>
      </c>
      <c r="Q14" s="180" t="str">
        <f aca="false">IF(ISNA(VLOOKUP($D14,BackPJ4,2,FALSE())),"",VLOOKUP($D14,BackPJ4,2,FALSE()))</f>
        <v/>
      </c>
      <c r="R14" s="180" t="str">
        <f aca="false">IF(ISNA(VLOOKUP($D14,BackPJ5,2,FALSE())),"",VLOOKUP($D14,BackPJ5,2,FALSE()))</f>
        <v/>
      </c>
      <c r="S14" s="180" t="str">
        <f aca="false">IF(ISNA(VLOOKUP($D14,BackPJ6,2,FALSE())),"",VLOOKUP($D14,BackPJ6,2,FALSE()))</f>
        <v/>
      </c>
      <c r="T14" s="180" t="str">
        <f aca="false">IF(ISNA(VLOOKUP($D14,BackPJ7,2,FALSE())),"",VLOOKUP($D14,BackPJ7,2,FALSE()))</f>
        <v/>
      </c>
      <c r="U14" s="180" t="str">
        <f aca="false">IF(ISNA(VLOOKUP($D14,BackPJ8,2,FALSE())),"",VLOOKUP($D14,BackPJ8,2,FALSE()))</f>
        <v/>
      </c>
      <c r="V14" s="180" t="str">
        <f aca="false">IF(ISNA(VLOOKUP($D14,BackPJ9,2,FALSE())),"",VLOOKUP($D14,BackPJ9,2,FALSE()))</f>
        <v/>
      </c>
      <c r="W14" s="162" t="n">
        <v>11</v>
      </c>
      <c r="X14" s="174" t="str">
        <f aca="false">CHOOSE($B$17,$AG14,$AH14,$AI14,$AJ14,$AK14,$AL14,$AM14,$AN14,$AO14)</f>
        <v/>
      </c>
      <c r="Y14" s="173" t="str">
        <f aca="false">CHOOSE($B$18,$AG14,$AH14,$AI14,$AJ14,$AK14,$AL14,$AM14,$AN14,$AO14)</f>
        <v/>
      </c>
      <c r="Z14" s="173" t="str">
        <f aca="false">CHOOSE($B$19,$AG14,$AH14,$AI14,$AJ14,$AK14,$AL14,$AM14,$AN14,$AO14)</f>
        <v/>
      </c>
      <c r="AA14" s="173" t="str">
        <f aca="false">CHOOSE($B$20,$AG14,$AH14,$AI14,$AJ14,$AK14,$AL14,$AM14,$AN14,$AO14)</f>
        <v/>
      </c>
      <c r="AB14" s="173" t="str">
        <f aca="false">CHOOSE($B$21,$AG14,$AH14,$AI14,$AJ14,$AK14,$AL14,$AM14,$AN14,$AO14)</f>
        <v/>
      </c>
      <c r="AC14" s="173" t="str">
        <f aca="false">CHOOSE($B$22,$AG14,$AH14,$AI14,$AJ14,$AK14,$AL14,$AM14,$AN14,$AO14)</f>
        <v/>
      </c>
      <c r="AD14" s="173" t="str">
        <f aca="false">CHOOSE($B$23,$AG14,$AH14,$AI14,$AJ14,$AK14,$AL14,$AM14,$AN14,$AO14)</f>
        <v/>
      </c>
      <c r="AE14" s="173" t="str">
        <f aca="false">CHOOSE($B$24,$AG14,$AH14,$AI14,$AJ14,$AK14,$AL14,$AM14,$AN14,$AO14)</f>
        <v/>
      </c>
      <c r="AF14" s="175" t="str">
        <f aca="false">CHOOSE($B$25,$AG14,$AH14,$AI14,$AJ14,$AK14,$AL14,$AM14,$AN14,$AO14)</f>
        <v/>
      </c>
      <c r="AG14" s="182" t="str">
        <f aca="false">IF(ISNA(VLOOKUP($D14,BackPJ1,1,FALSE())),"",IF(VLOOKUP($D14,BackPJ1,6,FALSE())="*",VLOOKUP($D14,BackPJ1,2,FALSE()),""))</f>
        <v/>
      </c>
      <c r="AH14" s="162" t="str">
        <f aca="false">IF(ISNA(VLOOKUP($D14,BackPJ2,1,FALSE())),"",IF(VLOOKUP($D14,BackPJ2,6,FALSE())="*",VLOOKUP($D14,BackPJ2,2,FALSE()),""))</f>
        <v/>
      </c>
      <c r="AI14" s="162" t="str">
        <f aca="false">IF(ISNA(VLOOKUP($D14,BackPJ3,1,FALSE())),"",IF(VLOOKUP($D14,BackPJ3,6,FALSE())="*",VLOOKUP($D14,BackPJ3,2,FALSE()),""))</f>
        <v/>
      </c>
      <c r="AJ14" s="162" t="str">
        <f aca="false">IF(ISNA(VLOOKUP($D14,BackPJ4,1,FALSE())),"",IF(VLOOKUP($D14,BackPJ4,6,FALSE())="*",VLOOKUP($D14,BackPJ4,2,FALSE()),""))</f>
        <v/>
      </c>
      <c r="AK14" s="162" t="str">
        <f aca="false">IF(ISNA(VLOOKUP($D14,BackPJ5,1,FALSE())),"",IF(VLOOKUP($D14,BackPJ5,6,FALSE())="*",VLOOKUP($D14,BackPJ5,2,FALSE()),""))</f>
        <v/>
      </c>
      <c r="AL14" s="162" t="str">
        <f aca="false">IF(ISNA(VLOOKUP($D14,BackPJ6,1,FALSE())),"",IF(VLOOKUP($D14,BackPJ6,6,FALSE())="*",VLOOKUP($D14,BackPJ6,2,FALSE()),""))</f>
        <v/>
      </c>
      <c r="AM14" s="162" t="str">
        <f aca="false">IF(ISNA(VLOOKUP($D14,BackPJ7,1,FALSE())),"",IF(VLOOKUP($D14,BackPJ7,6,FALSE())="*",VLOOKUP($D14,BackPJ7,2,FALSE()),""))</f>
        <v/>
      </c>
      <c r="AN14" s="162" t="str">
        <f aca="false">IF(ISNA(VLOOKUP($D14,BackPJ8,1,FALSE())),"",IF(VLOOKUP($D14,BackPJ8,6,FALSE())="*",VLOOKUP($D14,BackPJ8,2,FALSE()),""))</f>
        <v/>
      </c>
      <c r="AO14" s="183" t="str">
        <f aca="false">IF(ISNA(VLOOKUP($D14,BackPJ9,1,FALSE())),"",IF(VLOOKUP($D14,BackPJ9,6,FALSE())="*",VLOOKUP($D14,BackPJ9,2,FALSE()),""))</f>
        <v/>
      </c>
    </row>
    <row r="15" s="162" customFormat="true" ht="18.75" hidden="false" customHeight="true" outlineLevel="0" collapsed="false">
      <c r="A15" s="189"/>
      <c r="B15" s="190"/>
      <c r="C15" s="191"/>
      <c r="D15" s="184" t="n">
        <v>12</v>
      </c>
      <c r="E15" s="185" t="str">
        <f aca="false">CHOOSE($B$17,$N15,$O15,$P15,$Q15,$R15,$S15,$T15,$U15,$V15)</f>
        <v>Regenerates (4pts)</v>
      </c>
      <c r="F15" s="185" t="str">
        <f aca="false">CHOOSE($B$18,$N15,$O15,$P15,$Q15,$R15,$S15,$T15,$U15,$V15)</f>
        <v/>
      </c>
      <c r="G15" s="185" t="str">
        <f aca="false">CHOOSE($B$19,$N15,$O15,$P15,$Q15,$R15,$S15,$T15,$U15,$V15)</f>
        <v/>
      </c>
      <c r="H15" s="185" t="str">
        <f aca="false">CHOOSE($B$20,$N15,$O15,$P15,$Q15,$R15,$S15,$T15,$U15,$V15)</f>
        <v/>
      </c>
      <c r="I15" s="185" t="str">
        <f aca="false">CHOOSE($B$21,$N15,$O15,$P15,$Q15,$R15,$S15,$T15,$U15,$V15)</f>
        <v/>
      </c>
      <c r="J15" s="185" t="str">
        <f aca="false">CHOOSE($B$22,$N15,$O15,$P15,$Q15,$R15,$S15,$T15,$U15,$V15)</f>
        <v/>
      </c>
      <c r="K15" s="185" t="str">
        <f aca="false">CHOOSE($B$23,$N15,$O15,$P15,$Q15,$R15,$S15,$T15,$U15,$V15)</f>
        <v/>
      </c>
      <c r="L15" s="185" t="str">
        <f aca="false">CHOOSE($B$24,$N15,$O15,$P15,$Q15,$R15,$S15,$T15,$U15,$V15)</f>
        <v/>
      </c>
      <c r="M15" s="185" t="str">
        <f aca="false">CHOOSE($B$25,$N15,$O15,$P15,$Q15,$R15,$S15,$T15,$U15,$V15)</f>
        <v/>
      </c>
      <c r="N15" s="180" t="str">
        <f aca="false">IF(ISNA(VLOOKUP($D15,BackPJ1,2,FALSE())),"",VLOOKUP($D15,BackPJ1,2,FALSE()))</f>
        <v>Regenerates (4pts)</v>
      </c>
      <c r="O15" s="180" t="str">
        <f aca="false">IF(ISNA(VLOOKUP($D15,BackPJ2,2,FALSE())),"",VLOOKUP($D15,BackPJ2,2,FALSE()))</f>
        <v/>
      </c>
      <c r="P15" s="180" t="str">
        <f aca="false">IF(ISNA(VLOOKUP($D15,BackPJ3,2,FALSE())),"",VLOOKUP($D15,BackPJ3,2,FALSE()))</f>
        <v/>
      </c>
      <c r="Q15" s="180" t="str">
        <f aca="false">IF(ISNA(VLOOKUP($D15,BackPJ4,2,FALSE())),"",VLOOKUP($D15,BackPJ4,2,FALSE()))</f>
        <v/>
      </c>
      <c r="R15" s="180" t="str">
        <f aca="false">IF(ISNA(VLOOKUP($D15,BackPJ5,2,FALSE())),"",VLOOKUP($D15,BackPJ5,2,FALSE()))</f>
        <v/>
      </c>
      <c r="S15" s="180" t="str">
        <f aca="false">IF(ISNA(VLOOKUP($D15,BackPJ6,2,FALSE())),"",VLOOKUP($D15,BackPJ6,2,FALSE()))</f>
        <v/>
      </c>
      <c r="T15" s="180" t="str">
        <f aca="false">IF(ISNA(VLOOKUP($D15,BackPJ7,2,FALSE())),"",VLOOKUP($D15,BackPJ7,2,FALSE()))</f>
        <v/>
      </c>
      <c r="U15" s="180" t="str">
        <f aca="false">IF(ISNA(VLOOKUP($D15,BackPJ8,2,FALSE())),"",VLOOKUP($D15,BackPJ8,2,FALSE()))</f>
        <v/>
      </c>
      <c r="V15" s="180" t="str">
        <f aca="false">IF(ISNA(VLOOKUP($D15,BackPJ9,2,FALSE())),"",VLOOKUP($D15,BackPJ9,2,FALSE()))</f>
        <v/>
      </c>
      <c r="W15" s="162" t="n">
        <v>12</v>
      </c>
      <c r="X15" s="174" t="str">
        <f aca="false">CHOOSE($B$17,$AG15,$AH15,$AI15,$AJ15,$AK15,$AL15,$AM15,$AN15,$AO15)</f>
        <v/>
      </c>
      <c r="Y15" s="173" t="str">
        <f aca="false">CHOOSE($B$18,$AG15,$AH15,$AI15,$AJ15,$AK15,$AL15,$AM15,$AN15,$AO15)</f>
        <v/>
      </c>
      <c r="Z15" s="173" t="str">
        <f aca="false">CHOOSE($B$19,$AG15,$AH15,$AI15,$AJ15,$AK15,$AL15,$AM15,$AN15,$AO15)</f>
        <v/>
      </c>
      <c r="AA15" s="173" t="str">
        <f aca="false">CHOOSE($B$20,$AG15,$AH15,$AI15,$AJ15,$AK15,$AL15,$AM15,$AN15,$AO15)</f>
        <v/>
      </c>
      <c r="AB15" s="173" t="str">
        <f aca="false">CHOOSE($B$21,$AG15,$AH15,$AI15,$AJ15,$AK15,$AL15,$AM15,$AN15,$AO15)</f>
        <v/>
      </c>
      <c r="AC15" s="173" t="str">
        <f aca="false">CHOOSE($B$22,$AG15,$AH15,$AI15,$AJ15,$AK15,$AL15,$AM15,$AN15,$AO15)</f>
        <v/>
      </c>
      <c r="AD15" s="173" t="str">
        <f aca="false">CHOOSE($B$23,$AG15,$AH15,$AI15,$AJ15,$AK15,$AL15,$AM15,$AN15,$AO15)</f>
        <v/>
      </c>
      <c r="AE15" s="173" t="str">
        <f aca="false">CHOOSE($B$24,$AG15,$AH15,$AI15,$AJ15,$AK15,$AL15,$AM15,$AN15,$AO15)</f>
        <v/>
      </c>
      <c r="AF15" s="175" t="str">
        <f aca="false">CHOOSE($B$25,$AG15,$AH15,$AI15,$AJ15,$AK15,$AL15,$AM15,$AN15,$AO15)</f>
        <v/>
      </c>
      <c r="AG15" s="182" t="str">
        <f aca="false">IF(ISNA(VLOOKUP($D15,BackPJ1,1,FALSE())),"",IF(VLOOKUP($D15,BackPJ1,6,FALSE())="*",VLOOKUP($D15,BackPJ1,2,FALSE()),""))</f>
        <v/>
      </c>
      <c r="AH15" s="162" t="str">
        <f aca="false">IF(ISNA(VLOOKUP($D15,BackPJ2,1,FALSE())),"",IF(VLOOKUP($D15,BackPJ2,6,FALSE())="*",VLOOKUP($D15,BackPJ2,2,FALSE()),""))</f>
        <v/>
      </c>
      <c r="AI15" s="162" t="str">
        <f aca="false">IF(ISNA(VLOOKUP($D15,BackPJ3,1,FALSE())),"",IF(VLOOKUP($D15,BackPJ3,6,FALSE())="*",VLOOKUP($D15,BackPJ3,2,FALSE()),""))</f>
        <v/>
      </c>
      <c r="AJ15" s="162" t="str">
        <f aca="false">IF(ISNA(VLOOKUP($D15,BackPJ4,1,FALSE())),"",IF(VLOOKUP($D15,BackPJ4,6,FALSE())="*",VLOOKUP($D15,BackPJ4,2,FALSE()),""))</f>
        <v/>
      </c>
      <c r="AK15" s="162" t="str">
        <f aca="false">IF(ISNA(VLOOKUP($D15,BackPJ5,1,FALSE())),"",IF(VLOOKUP($D15,BackPJ5,6,FALSE())="*",VLOOKUP($D15,BackPJ5,2,FALSE()),""))</f>
        <v/>
      </c>
      <c r="AL15" s="162" t="str">
        <f aca="false">IF(ISNA(VLOOKUP($D15,BackPJ6,1,FALSE())),"",IF(VLOOKUP($D15,BackPJ6,6,FALSE())="*",VLOOKUP($D15,BackPJ6,2,FALSE()),""))</f>
        <v/>
      </c>
      <c r="AM15" s="162" t="str">
        <f aca="false">IF(ISNA(VLOOKUP($D15,BackPJ7,1,FALSE())),"",IF(VLOOKUP($D15,BackPJ7,6,FALSE())="*",VLOOKUP($D15,BackPJ7,2,FALSE()),""))</f>
        <v/>
      </c>
      <c r="AN15" s="162" t="str">
        <f aca="false">IF(ISNA(VLOOKUP($D15,BackPJ8,1,FALSE())),"",IF(VLOOKUP($D15,BackPJ8,6,FALSE())="*",VLOOKUP($D15,BackPJ8,2,FALSE()),""))</f>
        <v/>
      </c>
      <c r="AO15" s="183" t="str">
        <f aca="false">IF(ISNA(VLOOKUP($D15,BackPJ9,1,FALSE())),"",IF(VLOOKUP($D15,BackPJ9,6,FALSE())="*",VLOOKUP($D15,BackPJ9,2,FALSE()),""))</f>
        <v/>
      </c>
    </row>
    <row r="16" s="162" customFormat="true" ht="18.75" hidden="false" customHeight="true" outlineLevel="0" collapsed="false">
      <c r="A16" s="189"/>
      <c r="B16" s="190"/>
      <c r="C16" s="191"/>
      <c r="D16" s="184" t="n">
        <v>13</v>
      </c>
      <c r="E16" s="185" t="str">
        <f aca="false">CHOOSE($B$17,$N16,$O16,$P16,$Q16,$R16,$S16,$T16,$U16,$V16)</f>
        <v>Flies (2pts)</v>
      </c>
      <c r="F16" s="185" t="str">
        <f aca="false">CHOOSE($B$18,$N16,$O16,$P16,$Q16,$R16,$S16,$T16,$U16,$V16)</f>
        <v/>
      </c>
      <c r="G16" s="185" t="str">
        <f aca="false">CHOOSE($B$19,$N16,$O16,$P16,$Q16,$R16,$S16,$T16,$U16,$V16)</f>
        <v/>
      </c>
      <c r="H16" s="185" t="str">
        <f aca="false">CHOOSE($B$20,$N16,$O16,$P16,$Q16,$R16,$S16,$T16,$U16,$V16)</f>
        <v/>
      </c>
      <c r="I16" s="185" t="str">
        <f aca="false">CHOOSE($B$21,$N16,$O16,$P16,$Q16,$R16,$S16,$T16,$U16,$V16)</f>
        <v/>
      </c>
      <c r="J16" s="185" t="str">
        <f aca="false">CHOOSE($B$22,$N16,$O16,$P16,$Q16,$R16,$S16,$T16,$U16,$V16)</f>
        <v/>
      </c>
      <c r="K16" s="185" t="str">
        <f aca="false">CHOOSE($B$23,$N16,$O16,$P16,$Q16,$R16,$S16,$T16,$U16,$V16)</f>
        <v/>
      </c>
      <c r="L16" s="185" t="str">
        <f aca="false">CHOOSE($B$24,$N16,$O16,$P16,$Q16,$R16,$S16,$T16,$U16,$V16)</f>
        <v/>
      </c>
      <c r="M16" s="185" t="str">
        <f aca="false">CHOOSE($B$25,$N16,$O16,$P16,$Q16,$R16,$S16,$T16,$U16,$V16)</f>
        <v/>
      </c>
      <c r="N16" s="180" t="str">
        <f aca="false">IF(ISNA(VLOOKUP($D16,BackPJ1,2,FALSE())),"",VLOOKUP($D16,BackPJ1,2,FALSE()))</f>
        <v>Flies (2pts)</v>
      </c>
      <c r="O16" s="180" t="str">
        <f aca="false">IF(ISNA(VLOOKUP($D16,BackPJ2,2,FALSE())),"",VLOOKUP($D16,BackPJ2,2,FALSE()))</f>
        <v/>
      </c>
      <c r="P16" s="180" t="str">
        <f aca="false">IF(ISNA(VLOOKUP($D16,BackPJ3,2,FALSE())),"",VLOOKUP($D16,BackPJ3,2,FALSE()))</f>
        <v/>
      </c>
      <c r="Q16" s="180" t="str">
        <f aca="false">IF(ISNA(VLOOKUP($D16,BackPJ4,2,FALSE())),"",VLOOKUP($D16,BackPJ4,2,FALSE()))</f>
        <v/>
      </c>
      <c r="R16" s="180" t="str">
        <f aca="false">IF(ISNA(VLOOKUP($D16,BackPJ5,2,FALSE())),"",VLOOKUP($D16,BackPJ5,2,FALSE()))</f>
        <v/>
      </c>
      <c r="S16" s="180" t="str">
        <f aca="false">IF(ISNA(VLOOKUP($D16,BackPJ6,2,FALSE())),"",VLOOKUP($D16,BackPJ6,2,FALSE()))</f>
        <v/>
      </c>
      <c r="T16" s="180" t="str">
        <f aca="false">IF(ISNA(VLOOKUP($D16,BackPJ7,2,FALSE())),"",VLOOKUP($D16,BackPJ7,2,FALSE()))</f>
        <v/>
      </c>
      <c r="U16" s="180" t="str">
        <f aca="false">IF(ISNA(VLOOKUP($D16,BackPJ8,2,FALSE())),"",VLOOKUP($D16,BackPJ8,2,FALSE()))</f>
        <v/>
      </c>
      <c r="V16" s="180" t="str">
        <f aca="false">IF(ISNA(VLOOKUP($D16,BackPJ9,2,FALSE())),"",VLOOKUP($D16,BackPJ9,2,FALSE()))</f>
        <v/>
      </c>
      <c r="W16" s="162" t="n">
        <v>13</v>
      </c>
      <c r="X16" s="174" t="str">
        <f aca="false">CHOOSE($B$17,$AG16,$AH16,$AI16,$AJ16,$AK16,$AL16,$AM16,$AN16,$AO16)</f>
        <v/>
      </c>
      <c r="Y16" s="173" t="str">
        <f aca="false">CHOOSE($B$18,$AG16,$AH16,$AI16,$AJ16,$AK16,$AL16,$AM16,$AN16,$AO16)</f>
        <v/>
      </c>
      <c r="Z16" s="173" t="str">
        <f aca="false">CHOOSE($B$19,$AG16,$AH16,$AI16,$AJ16,$AK16,$AL16,$AM16,$AN16,$AO16)</f>
        <v/>
      </c>
      <c r="AA16" s="173" t="str">
        <f aca="false">CHOOSE($B$20,$AG16,$AH16,$AI16,$AJ16,$AK16,$AL16,$AM16,$AN16,$AO16)</f>
        <v/>
      </c>
      <c r="AB16" s="173" t="str">
        <f aca="false">CHOOSE($B$21,$AG16,$AH16,$AI16,$AJ16,$AK16,$AL16,$AM16,$AN16,$AO16)</f>
        <v/>
      </c>
      <c r="AC16" s="173" t="str">
        <f aca="false">CHOOSE($B$22,$AG16,$AH16,$AI16,$AJ16,$AK16,$AL16,$AM16,$AN16,$AO16)</f>
        <v/>
      </c>
      <c r="AD16" s="173" t="str">
        <f aca="false">CHOOSE($B$23,$AG16,$AH16,$AI16,$AJ16,$AK16,$AL16,$AM16,$AN16,$AO16)</f>
        <v/>
      </c>
      <c r="AE16" s="173" t="str">
        <f aca="false">CHOOSE($B$24,$AG16,$AH16,$AI16,$AJ16,$AK16,$AL16,$AM16,$AN16,$AO16)</f>
        <v/>
      </c>
      <c r="AF16" s="175" t="str">
        <f aca="false">CHOOSE($B$25,$AG16,$AH16,$AI16,$AJ16,$AK16,$AL16,$AM16,$AN16,$AO16)</f>
        <v/>
      </c>
      <c r="AG16" s="182" t="str">
        <f aca="false">IF(ISNA(VLOOKUP($D16,BackPJ1,1,FALSE())),"",IF(VLOOKUP($D16,BackPJ1,6,FALSE())="*",VLOOKUP($D16,BackPJ1,2,FALSE()),""))</f>
        <v/>
      </c>
      <c r="AH16" s="162" t="str">
        <f aca="false">IF(ISNA(VLOOKUP($D16,BackPJ2,1,FALSE())),"",IF(VLOOKUP($D16,BackPJ2,6,FALSE())="*",VLOOKUP($D16,BackPJ2,2,FALSE()),""))</f>
        <v/>
      </c>
      <c r="AI16" s="162" t="str">
        <f aca="false">IF(ISNA(VLOOKUP($D16,BackPJ3,1,FALSE())),"",IF(VLOOKUP($D16,BackPJ3,6,FALSE())="*",VLOOKUP($D16,BackPJ3,2,FALSE()),""))</f>
        <v/>
      </c>
      <c r="AJ16" s="162" t="str">
        <f aca="false">IF(ISNA(VLOOKUP($D16,BackPJ4,1,FALSE())),"",IF(VLOOKUP($D16,BackPJ4,6,FALSE())="*",VLOOKUP($D16,BackPJ4,2,FALSE()),""))</f>
        <v/>
      </c>
      <c r="AK16" s="162" t="str">
        <f aca="false">IF(ISNA(VLOOKUP($D16,BackPJ5,1,FALSE())),"",IF(VLOOKUP($D16,BackPJ5,6,FALSE())="*",VLOOKUP($D16,BackPJ5,2,FALSE()),""))</f>
        <v/>
      </c>
      <c r="AL16" s="162" t="str">
        <f aca="false">IF(ISNA(VLOOKUP($D16,BackPJ6,1,FALSE())),"",IF(VLOOKUP($D16,BackPJ6,6,FALSE())="*",VLOOKUP($D16,BackPJ6,2,FALSE()),""))</f>
        <v/>
      </c>
      <c r="AM16" s="162" t="str">
        <f aca="false">IF(ISNA(VLOOKUP($D16,BackPJ7,1,FALSE())),"",IF(VLOOKUP($D16,BackPJ7,6,FALSE())="*",VLOOKUP($D16,BackPJ7,2,FALSE()),""))</f>
        <v/>
      </c>
      <c r="AN16" s="162" t="str">
        <f aca="false">IF(ISNA(VLOOKUP($D16,BackPJ8,1,FALSE())),"",IF(VLOOKUP($D16,BackPJ8,6,FALSE())="*",VLOOKUP($D16,BackPJ8,2,FALSE()),""))</f>
        <v/>
      </c>
      <c r="AO16" s="183" t="str">
        <f aca="false">IF(ISNA(VLOOKUP($D16,BackPJ9,1,FALSE())),"",IF(VLOOKUP($D16,BackPJ9,6,FALSE())="*",VLOOKUP($D16,BackPJ9,2,FALSE()),""))</f>
        <v/>
      </c>
    </row>
    <row r="17" s="162" customFormat="true" ht="18.75" hidden="false" customHeight="true" outlineLevel="0" collapsed="false">
      <c r="A17" s="176" t="s">
        <v>152</v>
      </c>
      <c r="B17" s="192" t="n">
        <v>1</v>
      </c>
      <c r="C17" s="193" t="str">
        <f aca="false">VLOOKUP(B17,$B$3:$C$12,2)</f>
        <v>Lorn</v>
      </c>
      <c r="D17" s="184" t="n">
        <v>14</v>
      </c>
      <c r="E17" s="185" t="str">
        <f aca="false">CHOOSE($B$17,$N17,$O17,$P17,$Q17,$R17,$S17,$T17,$U17,$V17)</f>
        <v>Mindlink with Lorn (4pts)</v>
      </c>
      <c r="F17" s="185" t="str">
        <f aca="false">CHOOSE($B$18,$N17,$O17,$P17,$Q17,$R17,$S17,$T17,$U17,$V17)</f>
        <v/>
      </c>
      <c r="G17" s="185" t="str">
        <f aca="false">CHOOSE($B$19,$N17,$O17,$P17,$Q17,$R17,$S17,$T17,$U17,$V17)</f>
        <v/>
      </c>
      <c r="H17" s="185" t="str">
        <f aca="false">CHOOSE($B$20,$N17,$O17,$P17,$Q17,$R17,$S17,$T17,$U17,$V17)</f>
        <v/>
      </c>
      <c r="I17" s="185" t="str">
        <f aca="false">CHOOSE($B$21,$N17,$O17,$P17,$Q17,$R17,$S17,$T17,$U17,$V17)</f>
        <v/>
      </c>
      <c r="J17" s="185" t="str">
        <f aca="false">CHOOSE($B$22,$N17,$O17,$P17,$Q17,$R17,$S17,$T17,$U17,$V17)</f>
        <v/>
      </c>
      <c r="K17" s="185" t="str">
        <f aca="false">CHOOSE($B$23,$N17,$O17,$P17,$Q17,$R17,$S17,$T17,$U17,$V17)</f>
        <v/>
      </c>
      <c r="L17" s="185" t="str">
        <f aca="false">CHOOSE($B$24,$N17,$O17,$P17,$Q17,$R17,$S17,$T17,$U17,$V17)</f>
        <v/>
      </c>
      <c r="M17" s="185" t="str">
        <f aca="false">CHOOSE($B$25,$N17,$O17,$P17,$Q17,$R17,$S17,$T17,$U17,$V17)</f>
        <v/>
      </c>
      <c r="N17" s="180" t="str">
        <f aca="false">IF(ISNA(VLOOKUP($D17,BackPJ1,2,FALSE())),"",VLOOKUP($D17,BackPJ1,2,FALSE()))</f>
        <v>Mindlink with Lorn (4pts)</v>
      </c>
      <c r="O17" s="180" t="str">
        <f aca="false">IF(ISNA(VLOOKUP($D17,BackPJ2,2,FALSE())),"",VLOOKUP($D17,BackPJ2,2,FALSE()))</f>
        <v/>
      </c>
      <c r="P17" s="180" t="str">
        <f aca="false">IF(ISNA(VLOOKUP($D17,BackPJ3,2,FALSE())),"",VLOOKUP($D17,BackPJ3,2,FALSE()))</f>
        <v/>
      </c>
      <c r="Q17" s="180" t="str">
        <f aca="false">IF(ISNA(VLOOKUP($D17,BackPJ4,2,FALSE())),"",VLOOKUP($D17,BackPJ4,2,FALSE()))</f>
        <v/>
      </c>
      <c r="R17" s="180" t="str">
        <f aca="false">IF(ISNA(VLOOKUP($D17,BackPJ5,2,FALSE())),"",VLOOKUP($D17,BackPJ5,2,FALSE()))</f>
        <v/>
      </c>
      <c r="S17" s="180" t="str">
        <f aca="false">IF(ISNA(VLOOKUP($D17,BackPJ6,2,FALSE())),"",VLOOKUP($D17,BackPJ6,2,FALSE()))</f>
        <v/>
      </c>
      <c r="T17" s="180" t="str">
        <f aca="false">IF(ISNA(VLOOKUP($D17,BackPJ7,2,FALSE())),"",VLOOKUP($D17,BackPJ7,2,FALSE()))</f>
        <v/>
      </c>
      <c r="U17" s="180" t="str">
        <f aca="false">IF(ISNA(VLOOKUP($D17,BackPJ8,2,FALSE())),"",VLOOKUP($D17,BackPJ8,2,FALSE()))</f>
        <v/>
      </c>
      <c r="V17" s="180" t="str">
        <f aca="false">IF(ISNA(VLOOKUP($D17,BackPJ9,2,FALSE())),"",VLOOKUP($D17,BackPJ9,2,FALSE()))</f>
        <v/>
      </c>
      <c r="W17" s="162" t="n">
        <v>14</v>
      </c>
      <c r="X17" s="174" t="str">
        <f aca="false">CHOOSE($B$17,$AG17,$AH17,$AI17,$AJ17,$AK17,$AL17,$AM17,$AN17,$AO17)</f>
        <v/>
      </c>
      <c r="Y17" s="173" t="str">
        <f aca="false">CHOOSE($B$18,$AG17,$AH17,$AI17,$AJ17,$AK17,$AL17,$AM17,$AN17,$AO17)</f>
        <v/>
      </c>
      <c r="Z17" s="173" t="str">
        <f aca="false">CHOOSE($B$19,$AG17,$AH17,$AI17,$AJ17,$AK17,$AL17,$AM17,$AN17,$AO17)</f>
        <v/>
      </c>
      <c r="AA17" s="173" t="str">
        <f aca="false">CHOOSE($B$20,$AG17,$AH17,$AI17,$AJ17,$AK17,$AL17,$AM17,$AN17,$AO17)</f>
        <v/>
      </c>
      <c r="AB17" s="173" t="str">
        <f aca="false">CHOOSE($B$21,$AG17,$AH17,$AI17,$AJ17,$AK17,$AL17,$AM17,$AN17,$AO17)</f>
        <v/>
      </c>
      <c r="AC17" s="173" t="str">
        <f aca="false">CHOOSE($B$22,$AG17,$AH17,$AI17,$AJ17,$AK17,$AL17,$AM17,$AN17,$AO17)</f>
        <v/>
      </c>
      <c r="AD17" s="173" t="str">
        <f aca="false">CHOOSE($B$23,$AG17,$AH17,$AI17,$AJ17,$AK17,$AL17,$AM17,$AN17,$AO17)</f>
        <v/>
      </c>
      <c r="AE17" s="173" t="str">
        <f aca="false">CHOOSE($B$24,$AG17,$AH17,$AI17,$AJ17,$AK17,$AL17,$AM17,$AN17,$AO17)</f>
        <v/>
      </c>
      <c r="AF17" s="175" t="str">
        <f aca="false">CHOOSE($B$25,$AG17,$AH17,$AI17,$AJ17,$AK17,$AL17,$AM17,$AN17,$AO17)</f>
        <v/>
      </c>
      <c r="AG17" s="182" t="str">
        <f aca="false">IF(ISNA(VLOOKUP($D17,BackPJ1,1,FALSE())),"",IF(VLOOKUP($D17,BackPJ1,6,FALSE())="*",VLOOKUP($D17,BackPJ1,2,FALSE()),""))</f>
        <v/>
      </c>
      <c r="AH17" s="162" t="str">
        <f aca="false">IF(ISNA(VLOOKUP($D17,BackPJ2,1,FALSE())),"",IF(VLOOKUP($D17,BackPJ2,6,FALSE())="*",VLOOKUP($D17,BackPJ2,2,FALSE()),""))</f>
        <v/>
      </c>
      <c r="AI17" s="162" t="str">
        <f aca="false">IF(ISNA(VLOOKUP($D17,BackPJ3,1,FALSE())),"",IF(VLOOKUP($D17,BackPJ3,6,FALSE())="*",VLOOKUP($D17,BackPJ3,2,FALSE()),""))</f>
        <v/>
      </c>
      <c r="AJ17" s="162" t="str">
        <f aca="false">IF(ISNA(VLOOKUP($D17,BackPJ4,1,FALSE())),"",IF(VLOOKUP($D17,BackPJ4,6,FALSE())="*",VLOOKUP($D17,BackPJ4,2,FALSE()),""))</f>
        <v/>
      </c>
      <c r="AK17" s="162" t="str">
        <f aca="false">IF(ISNA(VLOOKUP($D17,BackPJ5,1,FALSE())),"",IF(VLOOKUP($D17,BackPJ5,6,FALSE())="*",VLOOKUP($D17,BackPJ5,2,FALSE()),""))</f>
        <v/>
      </c>
      <c r="AL17" s="162" t="str">
        <f aca="false">IF(ISNA(VLOOKUP($D17,BackPJ6,1,FALSE())),"",IF(VLOOKUP($D17,BackPJ6,6,FALSE())="*",VLOOKUP($D17,BackPJ6,2,FALSE()),""))</f>
        <v/>
      </c>
      <c r="AM17" s="162" t="str">
        <f aca="false">IF(ISNA(VLOOKUP($D17,BackPJ7,1,FALSE())),"",IF(VLOOKUP($D17,BackPJ7,6,FALSE())="*",VLOOKUP($D17,BackPJ7,2,FALSE()),""))</f>
        <v/>
      </c>
      <c r="AN17" s="162" t="str">
        <f aca="false">IF(ISNA(VLOOKUP($D17,BackPJ8,1,FALSE())),"",IF(VLOOKUP($D17,BackPJ8,6,FALSE())="*",VLOOKUP($D17,BackPJ8,2,FALSE()),""))</f>
        <v/>
      </c>
      <c r="AO17" s="183" t="str">
        <f aca="false">IF(ISNA(VLOOKUP($D17,BackPJ9,1,FALSE())),"",IF(VLOOKUP($D17,BackPJ9,6,FALSE())="*",VLOOKUP($D17,BackPJ9,2,FALSE()),""))</f>
        <v/>
      </c>
    </row>
    <row r="18" s="162" customFormat="true" ht="18.75" hidden="false" customHeight="true" outlineLevel="0" collapsed="false">
      <c r="A18" s="176" t="s">
        <v>153</v>
      </c>
      <c r="B18" s="192" t="n">
        <v>3</v>
      </c>
      <c r="C18" s="193" t="n">
        <f aca="false">VLOOKUP(B18,$B$3:$C$12,2)</f>
        <v>0</v>
      </c>
      <c r="D18" s="184" t="n">
        <v>15</v>
      </c>
      <c r="E18" s="185" t="str">
        <f aca="false">CHOOSE($B$17,$N18,$O18,$P18,$Q18,$R18,$S18,$T18,$U18,$V18)</f>
        <v/>
      </c>
      <c r="F18" s="185" t="str">
        <f aca="false">CHOOSE($B$18,$N18,$O18,$P18,$Q18,$R18,$S18,$T18,$U18,$V18)</f>
        <v/>
      </c>
      <c r="G18" s="185" t="str">
        <f aca="false">CHOOSE($B$19,$N18,$O18,$P18,$Q18,$R18,$S18,$T18,$U18,$V18)</f>
        <v/>
      </c>
      <c r="H18" s="185" t="str">
        <f aca="false">CHOOSE($B$20,$N18,$O18,$P18,$Q18,$R18,$S18,$T18,$U18,$V18)</f>
        <v/>
      </c>
      <c r="I18" s="185" t="str">
        <f aca="false">CHOOSE($B$21,$N18,$O18,$P18,$Q18,$R18,$S18,$T18,$U18,$V18)</f>
        <v/>
      </c>
      <c r="J18" s="185" t="str">
        <f aca="false">CHOOSE($B$22,$N18,$O18,$P18,$Q18,$R18,$S18,$T18,$U18,$V18)</f>
        <v/>
      </c>
      <c r="K18" s="185" t="str">
        <f aca="false">CHOOSE($B$23,$N18,$O18,$P18,$Q18,$R18,$S18,$T18,$U18,$V18)</f>
        <v/>
      </c>
      <c r="L18" s="185" t="str">
        <f aca="false">CHOOSE($B$24,$N18,$O18,$P18,$Q18,$R18,$S18,$T18,$U18,$V18)</f>
        <v/>
      </c>
      <c r="M18" s="185" t="str">
        <f aca="false">CHOOSE($B$25,$N18,$O18,$P18,$Q18,$R18,$S18,$T18,$U18,$V18)</f>
        <v/>
      </c>
      <c r="N18" s="180" t="str">
        <f aca="false">IF(ISNA(VLOOKUP($D18,BackPJ1,2,FALSE())),"",VLOOKUP($D18,BackPJ1,2,FALSE()))</f>
        <v/>
      </c>
      <c r="O18" s="180" t="str">
        <f aca="false">IF(ISNA(VLOOKUP($D18,BackPJ2,2,FALSE())),"",VLOOKUP($D18,BackPJ2,2,FALSE()))</f>
        <v/>
      </c>
      <c r="P18" s="180" t="str">
        <f aca="false">IF(ISNA(VLOOKUP($D18,BackPJ3,2,FALSE())),"",VLOOKUP($D18,BackPJ3,2,FALSE()))</f>
        <v/>
      </c>
      <c r="Q18" s="180" t="str">
        <f aca="false">IF(ISNA(VLOOKUP($D18,BackPJ4,2,FALSE())),"",VLOOKUP($D18,BackPJ4,2,FALSE()))</f>
        <v/>
      </c>
      <c r="R18" s="180" t="str">
        <f aca="false">IF(ISNA(VLOOKUP($D18,BackPJ5,2,FALSE())),"",VLOOKUP($D18,BackPJ5,2,FALSE()))</f>
        <v/>
      </c>
      <c r="S18" s="180" t="str">
        <f aca="false">IF(ISNA(VLOOKUP($D18,BackPJ6,2,FALSE())),"",VLOOKUP($D18,BackPJ6,2,FALSE()))</f>
        <v/>
      </c>
      <c r="T18" s="180" t="str">
        <f aca="false">IF(ISNA(VLOOKUP($D18,BackPJ7,2,FALSE())),"",VLOOKUP($D18,BackPJ7,2,FALSE()))</f>
        <v/>
      </c>
      <c r="U18" s="180" t="str">
        <f aca="false">IF(ISNA(VLOOKUP($D18,BackPJ8,2,FALSE())),"",VLOOKUP($D18,BackPJ8,2,FALSE()))</f>
        <v/>
      </c>
      <c r="V18" s="180" t="str">
        <f aca="false">IF(ISNA(VLOOKUP($D18,BackPJ9,2,FALSE())),"",VLOOKUP($D18,BackPJ9,2,FALSE()))</f>
        <v/>
      </c>
      <c r="W18" s="162" t="n">
        <v>15</v>
      </c>
      <c r="X18" s="174" t="str">
        <f aca="false">CHOOSE($B$17,$AG18,$AH18,$AI18,$AJ18,$AK18,$AL18,$AM18,$AN18,$AO18)</f>
        <v/>
      </c>
      <c r="Y18" s="173" t="str">
        <f aca="false">CHOOSE($B$18,$AG18,$AH18,$AI18,$AJ18,$AK18,$AL18,$AM18,$AN18,$AO18)</f>
        <v/>
      </c>
      <c r="Z18" s="173" t="str">
        <f aca="false">CHOOSE($B$19,$AG18,$AH18,$AI18,$AJ18,$AK18,$AL18,$AM18,$AN18,$AO18)</f>
        <v/>
      </c>
      <c r="AA18" s="173" t="str">
        <f aca="false">CHOOSE($B$20,$AG18,$AH18,$AI18,$AJ18,$AK18,$AL18,$AM18,$AN18,$AO18)</f>
        <v/>
      </c>
      <c r="AB18" s="173" t="str">
        <f aca="false">CHOOSE($B$21,$AG18,$AH18,$AI18,$AJ18,$AK18,$AL18,$AM18,$AN18,$AO18)</f>
        <v/>
      </c>
      <c r="AC18" s="173" t="str">
        <f aca="false">CHOOSE($B$22,$AG18,$AH18,$AI18,$AJ18,$AK18,$AL18,$AM18,$AN18,$AO18)</f>
        <v/>
      </c>
      <c r="AD18" s="173" t="str">
        <f aca="false">CHOOSE($B$23,$AG18,$AH18,$AI18,$AJ18,$AK18,$AL18,$AM18,$AN18,$AO18)</f>
        <v/>
      </c>
      <c r="AE18" s="173" t="str">
        <f aca="false">CHOOSE($B$24,$AG18,$AH18,$AI18,$AJ18,$AK18,$AL18,$AM18,$AN18,$AO18)</f>
        <v/>
      </c>
      <c r="AF18" s="175" t="str">
        <f aca="false">CHOOSE($B$25,$AG18,$AH18,$AI18,$AJ18,$AK18,$AL18,$AM18,$AN18,$AO18)</f>
        <v/>
      </c>
      <c r="AG18" s="182" t="str">
        <f aca="false">IF(ISNA(VLOOKUP($D18,BackPJ1,1,FALSE())),"",IF(VLOOKUP($D18,BackPJ1,6,FALSE())="*",VLOOKUP($D18,BackPJ1,2,FALSE()),""))</f>
        <v/>
      </c>
      <c r="AH18" s="162" t="str">
        <f aca="false">IF(ISNA(VLOOKUP($D18,BackPJ2,1,FALSE())),"",IF(VLOOKUP($D18,BackPJ2,6,FALSE())="*",VLOOKUP($D18,BackPJ2,2,FALSE()),""))</f>
        <v/>
      </c>
      <c r="AI18" s="162" t="str">
        <f aca="false">IF(ISNA(VLOOKUP($D18,BackPJ3,1,FALSE())),"",IF(VLOOKUP($D18,BackPJ3,6,FALSE())="*",VLOOKUP($D18,BackPJ3,2,FALSE()),""))</f>
        <v/>
      </c>
      <c r="AJ18" s="162" t="str">
        <f aca="false">IF(ISNA(VLOOKUP($D18,BackPJ4,1,FALSE())),"",IF(VLOOKUP($D18,BackPJ4,6,FALSE())="*",VLOOKUP($D18,BackPJ4,2,FALSE()),""))</f>
        <v/>
      </c>
      <c r="AK18" s="162" t="str">
        <f aca="false">IF(ISNA(VLOOKUP($D18,BackPJ5,1,FALSE())),"",IF(VLOOKUP($D18,BackPJ5,6,FALSE())="*",VLOOKUP($D18,BackPJ5,2,FALSE()),""))</f>
        <v/>
      </c>
      <c r="AL18" s="162" t="str">
        <f aca="false">IF(ISNA(VLOOKUP($D18,BackPJ6,1,FALSE())),"",IF(VLOOKUP($D18,BackPJ6,6,FALSE())="*",VLOOKUP($D18,BackPJ6,2,FALSE()),""))</f>
        <v/>
      </c>
      <c r="AM18" s="162" t="str">
        <f aca="false">IF(ISNA(VLOOKUP($D18,BackPJ7,1,FALSE())),"",IF(VLOOKUP($D18,BackPJ7,6,FALSE())="*",VLOOKUP($D18,BackPJ7,2,FALSE()),""))</f>
        <v/>
      </c>
      <c r="AN18" s="162" t="str">
        <f aca="false">IF(ISNA(VLOOKUP($D18,BackPJ8,1,FALSE())),"",IF(VLOOKUP($D18,BackPJ8,6,FALSE())="*",VLOOKUP($D18,BackPJ8,2,FALSE()),""))</f>
        <v/>
      </c>
      <c r="AO18" s="183" t="str">
        <f aca="false">IF(ISNA(VLOOKUP($D18,BackPJ9,1,FALSE())),"",IF(VLOOKUP($D18,BackPJ9,6,FALSE())="*",VLOOKUP($D18,BackPJ9,2,FALSE()),""))</f>
        <v/>
      </c>
    </row>
    <row r="19" s="162" customFormat="true" ht="18.75" hidden="false" customHeight="true" outlineLevel="0" collapsed="false">
      <c r="A19" s="176" t="s">
        <v>154</v>
      </c>
      <c r="B19" s="192" t="n">
        <v>4</v>
      </c>
      <c r="C19" s="193" t="n">
        <f aca="false">VLOOKUP(B19,$B$3:$C$12,2)</f>
        <v>0</v>
      </c>
      <c r="D19" s="184" t="n">
        <v>16</v>
      </c>
      <c r="E19" s="185" t="str">
        <f aca="false">CHOOSE($B$17,$N19,$O19,$P19,$Q19,$R19,$S19,$T19,$U19,$V19)</f>
        <v/>
      </c>
      <c r="F19" s="185" t="str">
        <f aca="false">CHOOSE($B$18,$N19,$O19,$P19,$Q19,$R19,$S19,$T19,$U19,$V19)</f>
        <v/>
      </c>
      <c r="G19" s="185" t="str">
        <f aca="false">CHOOSE($B$19,$N19,$O19,$P19,$Q19,$R19,$S19,$T19,$U19,$V19)</f>
        <v/>
      </c>
      <c r="H19" s="185" t="str">
        <f aca="false">CHOOSE($B$20,$N19,$O19,$P19,$Q19,$R19,$S19,$T19,$U19,$V19)</f>
        <v/>
      </c>
      <c r="I19" s="185" t="str">
        <f aca="false">CHOOSE($B$21,$N19,$O19,$P19,$Q19,$R19,$S19,$T19,$U19,$V19)</f>
        <v/>
      </c>
      <c r="J19" s="185" t="str">
        <f aca="false">CHOOSE($B$22,$N19,$O19,$P19,$Q19,$R19,$S19,$T19,$U19,$V19)</f>
        <v/>
      </c>
      <c r="K19" s="185" t="str">
        <f aca="false">CHOOSE($B$23,$N19,$O19,$P19,$Q19,$R19,$S19,$T19,$U19,$V19)</f>
        <v/>
      </c>
      <c r="L19" s="185" t="str">
        <f aca="false">CHOOSE($B$24,$N19,$O19,$P19,$Q19,$R19,$S19,$T19,$U19,$V19)</f>
        <v/>
      </c>
      <c r="M19" s="185" t="str">
        <f aca="false">CHOOSE($B$25,$N19,$O19,$P19,$Q19,$R19,$S19,$T19,$U19,$V19)</f>
        <v/>
      </c>
      <c r="N19" s="180" t="str">
        <f aca="false">IF(ISNA(VLOOKUP($D19,BackPJ1,2,FALSE())),"",VLOOKUP($D19,BackPJ1,2,FALSE()))</f>
        <v/>
      </c>
      <c r="O19" s="180" t="str">
        <f aca="false">IF(ISNA(VLOOKUP($D19,BackPJ2,2,FALSE())),"",VLOOKUP($D19,BackPJ2,2,FALSE()))</f>
        <v/>
      </c>
      <c r="P19" s="180" t="str">
        <f aca="false">IF(ISNA(VLOOKUP($D19,BackPJ3,2,FALSE())),"",VLOOKUP($D19,BackPJ3,2,FALSE()))</f>
        <v/>
      </c>
      <c r="Q19" s="180" t="str">
        <f aca="false">IF(ISNA(VLOOKUP($D19,BackPJ4,2,FALSE())),"",VLOOKUP($D19,BackPJ4,2,FALSE()))</f>
        <v/>
      </c>
      <c r="R19" s="180" t="str">
        <f aca="false">IF(ISNA(VLOOKUP($D19,BackPJ5,2,FALSE())),"",VLOOKUP($D19,BackPJ5,2,FALSE()))</f>
        <v/>
      </c>
      <c r="S19" s="180" t="str">
        <f aca="false">IF(ISNA(VLOOKUP($D19,BackPJ6,2,FALSE())),"",VLOOKUP($D19,BackPJ6,2,FALSE()))</f>
        <v/>
      </c>
      <c r="T19" s="180" t="str">
        <f aca="false">IF(ISNA(VLOOKUP($D19,BackPJ7,2,FALSE())),"",VLOOKUP($D19,BackPJ7,2,FALSE()))</f>
        <v/>
      </c>
      <c r="U19" s="180" t="str">
        <f aca="false">IF(ISNA(VLOOKUP($D19,BackPJ8,2,FALSE())),"",VLOOKUP($D19,BackPJ8,2,FALSE()))</f>
        <v/>
      </c>
      <c r="V19" s="180" t="str">
        <f aca="false">IF(ISNA(VLOOKUP($D19,BackPJ9,2,FALSE())),"",VLOOKUP($D19,BackPJ9,2,FALSE()))</f>
        <v/>
      </c>
      <c r="W19" s="162" t="n">
        <v>16</v>
      </c>
      <c r="X19" s="174" t="str">
        <f aca="false">CHOOSE($B$17,$AG19,$AH19,$AI19,$AJ19,$AK19,$AL19,$AM19,$AN19,$AO19)</f>
        <v/>
      </c>
      <c r="Y19" s="173" t="str">
        <f aca="false">CHOOSE($B$18,$AG19,$AH19,$AI19,$AJ19,$AK19,$AL19,$AM19,$AN19,$AO19)</f>
        <v/>
      </c>
      <c r="Z19" s="173" t="str">
        <f aca="false">CHOOSE($B$19,$AG19,$AH19,$AI19,$AJ19,$AK19,$AL19,$AM19,$AN19,$AO19)</f>
        <v/>
      </c>
      <c r="AA19" s="173" t="str">
        <f aca="false">CHOOSE($B$20,$AG19,$AH19,$AI19,$AJ19,$AK19,$AL19,$AM19,$AN19,$AO19)</f>
        <v/>
      </c>
      <c r="AB19" s="173" t="str">
        <f aca="false">CHOOSE($B$21,$AG19,$AH19,$AI19,$AJ19,$AK19,$AL19,$AM19,$AN19,$AO19)</f>
        <v/>
      </c>
      <c r="AC19" s="173" t="str">
        <f aca="false">CHOOSE($B$22,$AG19,$AH19,$AI19,$AJ19,$AK19,$AL19,$AM19,$AN19,$AO19)</f>
        <v/>
      </c>
      <c r="AD19" s="173" t="str">
        <f aca="false">CHOOSE($B$23,$AG19,$AH19,$AI19,$AJ19,$AK19,$AL19,$AM19,$AN19,$AO19)</f>
        <v/>
      </c>
      <c r="AE19" s="173" t="str">
        <f aca="false">CHOOSE($B$24,$AG19,$AH19,$AI19,$AJ19,$AK19,$AL19,$AM19,$AN19,$AO19)</f>
        <v/>
      </c>
      <c r="AF19" s="175" t="str">
        <f aca="false">CHOOSE($B$25,$AG19,$AH19,$AI19,$AJ19,$AK19,$AL19,$AM19,$AN19,$AO19)</f>
        <v/>
      </c>
      <c r="AG19" s="182" t="str">
        <f aca="false">IF(ISNA(VLOOKUP($D19,BackPJ1,1,FALSE())),"",IF(VLOOKUP($D19,BackPJ1,6,FALSE())="*",VLOOKUP($D19,BackPJ1,2,FALSE()),""))</f>
        <v/>
      </c>
      <c r="AH19" s="162" t="str">
        <f aca="false">IF(ISNA(VLOOKUP($D19,BackPJ2,1,FALSE())),"",IF(VLOOKUP($D19,BackPJ2,6,FALSE())="*",VLOOKUP($D19,BackPJ2,2,FALSE()),""))</f>
        <v/>
      </c>
      <c r="AI19" s="162" t="str">
        <f aca="false">IF(ISNA(VLOOKUP($D19,BackPJ3,1,FALSE())),"",IF(VLOOKUP($D19,BackPJ3,6,FALSE())="*",VLOOKUP($D19,BackPJ3,2,FALSE()),""))</f>
        <v/>
      </c>
      <c r="AJ19" s="162" t="str">
        <f aca="false">IF(ISNA(VLOOKUP($D19,BackPJ4,1,FALSE())),"",IF(VLOOKUP($D19,BackPJ4,6,FALSE())="*",VLOOKUP($D19,BackPJ4,2,FALSE()),""))</f>
        <v/>
      </c>
      <c r="AK19" s="162" t="str">
        <f aca="false">IF(ISNA(VLOOKUP($D19,BackPJ5,1,FALSE())),"",IF(VLOOKUP($D19,BackPJ5,6,FALSE())="*",VLOOKUP($D19,BackPJ5,2,FALSE()),""))</f>
        <v/>
      </c>
      <c r="AL19" s="162" t="str">
        <f aca="false">IF(ISNA(VLOOKUP($D19,BackPJ6,1,FALSE())),"",IF(VLOOKUP($D19,BackPJ6,6,FALSE())="*",VLOOKUP($D19,BackPJ6,2,FALSE()),""))</f>
        <v/>
      </c>
      <c r="AM19" s="162" t="str">
        <f aca="false">IF(ISNA(VLOOKUP($D19,BackPJ7,1,FALSE())),"",IF(VLOOKUP($D19,BackPJ7,6,FALSE())="*",VLOOKUP($D19,BackPJ7,2,FALSE()),""))</f>
        <v/>
      </c>
      <c r="AN19" s="162" t="str">
        <f aca="false">IF(ISNA(VLOOKUP($D19,BackPJ8,1,FALSE())),"",IF(VLOOKUP($D19,BackPJ8,6,FALSE())="*",VLOOKUP($D19,BackPJ8,2,FALSE()),""))</f>
        <v/>
      </c>
      <c r="AO19" s="183" t="str">
        <f aca="false">IF(ISNA(VLOOKUP($D19,BackPJ9,1,FALSE())),"",IF(VLOOKUP($D19,BackPJ9,6,FALSE())="*",VLOOKUP($D19,BackPJ9,2,FALSE()),""))</f>
        <v/>
      </c>
    </row>
    <row r="20" s="162" customFormat="true" ht="18.75" hidden="false" customHeight="true" outlineLevel="0" collapsed="false">
      <c r="A20" s="176" t="s">
        <v>155</v>
      </c>
      <c r="B20" s="192" t="n">
        <v>5</v>
      </c>
      <c r="C20" s="193" t="n">
        <f aca="false">VLOOKUP(B20,$B$3:$C$12,2)</f>
        <v>0</v>
      </c>
      <c r="D20" s="184" t="n">
        <v>17</v>
      </c>
      <c r="E20" s="185" t="str">
        <f aca="false">CHOOSE($B$17,$N20,$O20,$P20,$Q20,$R20,$S20,$T20,$U20,$V20)</f>
        <v/>
      </c>
      <c r="F20" s="185" t="str">
        <f aca="false">CHOOSE($B$18,$N20,$O20,$P20,$Q20,$R20,$S20,$T20,$U20,$V20)</f>
        <v/>
      </c>
      <c r="G20" s="185" t="str">
        <f aca="false">CHOOSE($B$19,$N20,$O20,$P20,$Q20,$R20,$S20,$T20,$U20,$V20)</f>
        <v/>
      </c>
      <c r="H20" s="185" t="str">
        <f aca="false">CHOOSE($B$20,$N20,$O20,$P20,$Q20,$R20,$S20,$T20,$U20,$V20)</f>
        <v/>
      </c>
      <c r="I20" s="185" t="str">
        <f aca="false">CHOOSE($B$21,$N20,$O20,$P20,$Q20,$R20,$S20,$T20,$U20,$V20)</f>
        <v/>
      </c>
      <c r="J20" s="185" t="str">
        <f aca="false">CHOOSE($B$22,$N20,$O20,$P20,$Q20,$R20,$S20,$T20,$U20,$V20)</f>
        <v/>
      </c>
      <c r="K20" s="185" t="str">
        <f aca="false">CHOOSE($B$23,$N20,$O20,$P20,$Q20,$R20,$S20,$T20,$U20,$V20)</f>
        <v/>
      </c>
      <c r="L20" s="185" t="str">
        <f aca="false">CHOOSE($B$24,$N20,$O20,$P20,$Q20,$R20,$S20,$T20,$U20,$V20)</f>
        <v/>
      </c>
      <c r="M20" s="185" t="str">
        <f aca="false">CHOOSE($B$25,$N20,$O20,$P20,$Q20,$R20,$S20,$T20,$U20,$V20)</f>
        <v/>
      </c>
      <c r="N20" s="180" t="str">
        <f aca="false">IF(ISNA(VLOOKUP($D20,BackPJ1,2,FALSE())),"",VLOOKUP($D20,BackPJ1,2,FALSE()))</f>
        <v/>
      </c>
      <c r="O20" s="180" t="str">
        <f aca="false">IF(ISNA(VLOOKUP($D20,BackPJ2,2,FALSE())),"",VLOOKUP($D20,BackPJ2,2,FALSE()))</f>
        <v/>
      </c>
      <c r="P20" s="180" t="str">
        <f aca="false">IF(ISNA(VLOOKUP($D20,BackPJ3,2,FALSE())),"",VLOOKUP($D20,BackPJ3,2,FALSE()))</f>
        <v/>
      </c>
      <c r="Q20" s="180" t="str">
        <f aca="false">IF(ISNA(VLOOKUP($D20,BackPJ4,2,FALSE())),"",VLOOKUP($D20,BackPJ4,2,FALSE()))</f>
        <v/>
      </c>
      <c r="R20" s="180" t="str">
        <f aca="false">IF(ISNA(VLOOKUP($D20,BackPJ5,2,FALSE())),"",VLOOKUP($D20,BackPJ5,2,FALSE()))</f>
        <v/>
      </c>
      <c r="S20" s="180" t="str">
        <f aca="false">IF(ISNA(VLOOKUP($D20,BackPJ6,2,FALSE())),"",VLOOKUP($D20,BackPJ6,2,FALSE()))</f>
        <v/>
      </c>
      <c r="T20" s="180" t="str">
        <f aca="false">IF(ISNA(VLOOKUP($D20,BackPJ7,2,FALSE())),"",VLOOKUP($D20,BackPJ7,2,FALSE()))</f>
        <v/>
      </c>
      <c r="U20" s="180" t="str">
        <f aca="false">IF(ISNA(VLOOKUP($D20,BackPJ8,2,FALSE())),"",VLOOKUP($D20,BackPJ8,2,FALSE()))</f>
        <v/>
      </c>
      <c r="V20" s="180" t="str">
        <f aca="false">IF(ISNA(VLOOKUP($D20,BackPJ9,2,FALSE())),"",VLOOKUP($D20,BackPJ9,2,FALSE()))</f>
        <v/>
      </c>
      <c r="W20" s="162" t="n">
        <v>17</v>
      </c>
      <c r="X20" s="174" t="str">
        <f aca="false">CHOOSE($B$17,$AG20,$AH20,$AI20,$AJ20,$AK20,$AL20,$AM20,$AN20,$AO20)</f>
        <v/>
      </c>
      <c r="Y20" s="173" t="str">
        <f aca="false">CHOOSE($B$18,$AG20,$AH20,$AI20,$AJ20,$AK20,$AL20,$AM20,$AN20,$AO20)</f>
        <v/>
      </c>
      <c r="Z20" s="173" t="str">
        <f aca="false">CHOOSE($B$19,$AG20,$AH20,$AI20,$AJ20,$AK20,$AL20,$AM20,$AN20,$AO20)</f>
        <v/>
      </c>
      <c r="AA20" s="173" t="str">
        <f aca="false">CHOOSE($B$20,$AG20,$AH20,$AI20,$AJ20,$AK20,$AL20,$AM20,$AN20,$AO20)</f>
        <v/>
      </c>
      <c r="AB20" s="173" t="str">
        <f aca="false">CHOOSE($B$21,$AG20,$AH20,$AI20,$AJ20,$AK20,$AL20,$AM20,$AN20,$AO20)</f>
        <v/>
      </c>
      <c r="AC20" s="173" t="str">
        <f aca="false">CHOOSE($B$22,$AG20,$AH20,$AI20,$AJ20,$AK20,$AL20,$AM20,$AN20,$AO20)</f>
        <v/>
      </c>
      <c r="AD20" s="173" t="str">
        <f aca="false">CHOOSE($B$23,$AG20,$AH20,$AI20,$AJ20,$AK20,$AL20,$AM20,$AN20,$AO20)</f>
        <v/>
      </c>
      <c r="AE20" s="173" t="str">
        <f aca="false">CHOOSE($B$24,$AG20,$AH20,$AI20,$AJ20,$AK20,$AL20,$AM20,$AN20,$AO20)</f>
        <v/>
      </c>
      <c r="AF20" s="175" t="str">
        <f aca="false">CHOOSE($B$25,$AG20,$AH20,$AI20,$AJ20,$AK20,$AL20,$AM20,$AN20,$AO20)</f>
        <v/>
      </c>
      <c r="AG20" s="182" t="str">
        <f aca="false">IF(ISNA(VLOOKUP($D20,BackPJ1,1,FALSE())),"",IF(VLOOKUP($D20,BackPJ1,6,FALSE())="*",VLOOKUP($D20,BackPJ1,2,FALSE()),""))</f>
        <v/>
      </c>
      <c r="AH20" s="162" t="str">
        <f aca="false">IF(ISNA(VLOOKUP($D20,BackPJ2,1,FALSE())),"",IF(VLOOKUP($D20,BackPJ2,6,FALSE())="*",VLOOKUP($D20,BackPJ2,2,FALSE()),""))</f>
        <v/>
      </c>
      <c r="AI20" s="162" t="str">
        <f aca="false">IF(ISNA(VLOOKUP($D20,BackPJ3,1,FALSE())),"",IF(VLOOKUP($D20,BackPJ3,6,FALSE())="*",VLOOKUP($D20,BackPJ3,2,FALSE()),""))</f>
        <v/>
      </c>
      <c r="AJ20" s="162" t="str">
        <f aca="false">IF(ISNA(VLOOKUP($D20,BackPJ4,1,FALSE())),"",IF(VLOOKUP($D20,BackPJ4,6,FALSE())="*",VLOOKUP($D20,BackPJ4,2,FALSE()),""))</f>
        <v/>
      </c>
      <c r="AK20" s="162" t="str">
        <f aca="false">IF(ISNA(VLOOKUP($D20,BackPJ5,1,FALSE())),"",IF(VLOOKUP($D20,BackPJ5,6,FALSE())="*",VLOOKUP($D20,BackPJ5,2,FALSE()),""))</f>
        <v/>
      </c>
      <c r="AL20" s="162" t="str">
        <f aca="false">IF(ISNA(VLOOKUP($D20,BackPJ6,1,FALSE())),"",IF(VLOOKUP($D20,BackPJ6,6,FALSE())="*",VLOOKUP($D20,BackPJ6,2,FALSE()),""))</f>
        <v/>
      </c>
      <c r="AM20" s="162" t="str">
        <f aca="false">IF(ISNA(VLOOKUP($D20,BackPJ7,1,FALSE())),"",IF(VLOOKUP($D20,BackPJ7,6,FALSE())="*",VLOOKUP($D20,BackPJ7,2,FALSE()),""))</f>
        <v/>
      </c>
      <c r="AN20" s="162" t="str">
        <f aca="false">IF(ISNA(VLOOKUP($D20,BackPJ8,1,FALSE())),"",IF(VLOOKUP($D20,BackPJ8,6,FALSE())="*",VLOOKUP($D20,BackPJ8,2,FALSE()),""))</f>
        <v/>
      </c>
      <c r="AO20" s="183" t="str">
        <f aca="false">IF(ISNA(VLOOKUP($D20,BackPJ9,1,FALSE())),"",IF(VLOOKUP($D20,BackPJ9,6,FALSE())="*",VLOOKUP($D20,BackPJ9,2,FALSE()),""))</f>
        <v/>
      </c>
    </row>
    <row r="21" s="162" customFormat="true" ht="18.75" hidden="false" customHeight="true" outlineLevel="0" collapsed="false">
      <c r="A21" s="176" t="s">
        <v>156</v>
      </c>
      <c r="B21" s="192" t="n">
        <v>6</v>
      </c>
      <c r="C21" s="193" t="n">
        <f aca="false">VLOOKUP(B21,$B$3:$C$12,2)</f>
        <v>0</v>
      </c>
      <c r="D21" s="184" t="n">
        <v>18</v>
      </c>
      <c r="E21" s="185" t="str">
        <f aca="false">CHOOSE($B$17,$N21,$O21,$P21,$Q21,$R21,$S21,$T21,$U21,$V21)</f>
        <v/>
      </c>
      <c r="F21" s="185" t="str">
        <f aca="false">CHOOSE($B$18,$N21,$O21,$P21,$Q21,$R21,$S21,$T21,$U21,$V21)</f>
        <v/>
      </c>
      <c r="G21" s="185" t="str">
        <f aca="false">CHOOSE($B$19,$N21,$O21,$P21,$Q21,$R21,$S21,$T21,$U21,$V21)</f>
        <v/>
      </c>
      <c r="H21" s="185" t="str">
        <f aca="false">CHOOSE($B$20,$N21,$O21,$P21,$Q21,$R21,$S21,$T21,$U21,$V21)</f>
        <v/>
      </c>
      <c r="I21" s="185" t="str">
        <f aca="false">CHOOSE($B$21,$N21,$O21,$P21,$Q21,$R21,$S21,$T21,$U21,$V21)</f>
        <v/>
      </c>
      <c r="J21" s="185" t="str">
        <f aca="false">CHOOSE($B$22,$N21,$O21,$P21,$Q21,$R21,$S21,$T21,$U21,$V21)</f>
        <v/>
      </c>
      <c r="K21" s="185" t="str">
        <f aca="false">CHOOSE($B$23,$N21,$O21,$P21,$Q21,$R21,$S21,$T21,$U21,$V21)</f>
        <v/>
      </c>
      <c r="L21" s="185" t="str">
        <f aca="false">CHOOSE($B$24,$N21,$O21,$P21,$Q21,$R21,$S21,$T21,$U21,$V21)</f>
        <v/>
      </c>
      <c r="M21" s="185" t="str">
        <f aca="false">CHOOSE($B$25,$N21,$O21,$P21,$Q21,$R21,$S21,$T21,$U21,$V21)</f>
        <v/>
      </c>
      <c r="N21" s="180" t="str">
        <f aca="false">IF(ISNA(VLOOKUP($D21,BackPJ1,2,FALSE())),"",VLOOKUP($D21,BackPJ1,2,FALSE()))</f>
        <v/>
      </c>
      <c r="O21" s="180" t="str">
        <f aca="false">IF(ISNA(VLOOKUP($D21,BackPJ2,2,FALSE())),"",VLOOKUP($D21,BackPJ2,2,FALSE()))</f>
        <v/>
      </c>
      <c r="P21" s="180" t="str">
        <f aca="false">IF(ISNA(VLOOKUP($D21,BackPJ3,2,FALSE())),"",VLOOKUP($D21,BackPJ3,2,FALSE()))</f>
        <v/>
      </c>
      <c r="Q21" s="180" t="str">
        <f aca="false">IF(ISNA(VLOOKUP($D21,BackPJ4,2,FALSE())),"",VLOOKUP($D21,BackPJ4,2,FALSE()))</f>
        <v/>
      </c>
      <c r="R21" s="180" t="str">
        <f aca="false">IF(ISNA(VLOOKUP($D21,BackPJ5,2,FALSE())),"",VLOOKUP($D21,BackPJ5,2,FALSE()))</f>
        <v/>
      </c>
      <c r="S21" s="180" t="str">
        <f aca="false">IF(ISNA(VLOOKUP($D21,BackPJ6,2,FALSE())),"",VLOOKUP($D21,BackPJ6,2,FALSE()))</f>
        <v/>
      </c>
      <c r="T21" s="180" t="str">
        <f aca="false">IF(ISNA(VLOOKUP($D21,BackPJ7,2,FALSE())),"",VLOOKUP($D21,BackPJ7,2,FALSE()))</f>
        <v/>
      </c>
      <c r="U21" s="180" t="str">
        <f aca="false">IF(ISNA(VLOOKUP($D21,BackPJ8,2,FALSE())),"",VLOOKUP($D21,BackPJ8,2,FALSE()))</f>
        <v/>
      </c>
      <c r="V21" s="180" t="str">
        <f aca="false">IF(ISNA(VLOOKUP($D21,BackPJ9,2,FALSE())),"",VLOOKUP($D21,BackPJ9,2,FALSE()))</f>
        <v/>
      </c>
      <c r="W21" s="162" t="n">
        <v>18</v>
      </c>
      <c r="X21" s="174" t="str">
        <f aca="false">CHOOSE($B$17,$AG21,$AH21,$AI21,$AJ21,$AK21,$AL21,$AM21,$AN21,$AO21)</f>
        <v/>
      </c>
      <c r="Y21" s="173" t="str">
        <f aca="false">CHOOSE($B$18,$AG21,$AH21,$AI21,$AJ21,$AK21,$AL21,$AM21,$AN21,$AO21)</f>
        <v/>
      </c>
      <c r="Z21" s="173" t="str">
        <f aca="false">CHOOSE($B$19,$AG21,$AH21,$AI21,$AJ21,$AK21,$AL21,$AM21,$AN21,$AO21)</f>
        <v/>
      </c>
      <c r="AA21" s="173" t="str">
        <f aca="false">CHOOSE($B$20,$AG21,$AH21,$AI21,$AJ21,$AK21,$AL21,$AM21,$AN21,$AO21)</f>
        <v/>
      </c>
      <c r="AB21" s="173" t="str">
        <f aca="false">CHOOSE($B$21,$AG21,$AH21,$AI21,$AJ21,$AK21,$AL21,$AM21,$AN21,$AO21)</f>
        <v/>
      </c>
      <c r="AC21" s="173" t="str">
        <f aca="false">CHOOSE($B$22,$AG21,$AH21,$AI21,$AJ21,$AK21,$AL21,$AM21,$AN21,$AO21)</f>
        <v/>
      </c>
      <c r="AD21" s="173" t="str">
        <f aca="false">CHOOSE($B$23,$AG21,$AH21,$AI21,$AJ21,$AK21,$AL21,$AM21,$AN21,$AO21)</f>
        <v/>
      </c>
      <c r="AE21" s="173" t="str">
        <f aca="false">CHOOSE($B$24,$AG21,$AH21,$AI21,$AJ21,$AK21,$AL21,$AM21,$AN21,$AO21)</f>
        <v/>
      </c>
      <c r="AF21" s="175" t="str">
        <f aca="false">CHOOSE($B$25,$AG21,$AH21,$AI21,$AJ21,$AK21,$AL21,$AM21,$AN21,$AO21)</f>
        <v/>
      </c>
      <c r="AG21" s="182" t="str">
        <f aca="false">IF(ISNA(VLOOKUP($D21,BackPJ1,1,FALSE())),"",IF(VLOOKUP($D21,BackPJ1,6,FALSE())="*",VLOOKUP($D21,BackPJ1,2,FALSE()),""))</f>
        <v/>
      </c>
      <c r="AH21" s="162" t="str">
        <f aca="false">IF(ISNA(VLOOKUP($D21,BackPJ2,1,FALSE())),"",IF(VLOOKUP($D21,BackPJ2,6,FALSE())="*",VLOOKUP($D21,BackPJ2,2,FALSE()),""))</f>
        <v/>
      </c>
      <c r="AI21" s="162" t="str">
        <f aca="false">IF(ISNA(VLOOKUP($D21,BackPJ3,1,FALSE())),"",IF(VLOOKUP($D21,BackPJ3,6,FALSE())="*",VLOOKUP($D21,BackPJ3,2,FALSE()),""))</f>
        <v/>
      </c>
      <c r="AJ21" s="162" t="str">
        <f aca="false">IF(ISNA(VLOOKUP($D21,BackPJ4,1,FALSE())),"",IF(VLOOKUP($D21,BackPJ4,6,FALSE())="*",VLOOKUP($D21,BackPJ4,2,FALSE()),""))</f>
        <v/>
      </c>
      <c r="AK21" s="162" t="str">
        <f aca="false">IF(ISNA(VLOOKUP($D21,BackPJ5,1,FALSE())),"",IF(VLOOKUP($D21,BackPJ5,6,FALSE())="*",VLOOKUP($D21,BackPJ5,2,FALSE()),""))</f>
        <v/>
      </c>
      <c r="AL21" s="162" t="str">
        <f aca="false">IF(ISNA(VLOOKUP($D21,BackPJ6,1,FALSE())),"",IF(VLOOKUP($D21,BackPJ6,6,FALSE())="*",VLOOKUP($D21,BackPJ6,2,FALSE()),""))</f>
        <v/>
      </c>
      <c r="AM21" s="162" t="str">
        <f aca="false">IF(ISNA(VLOOKUP($D21,BackPJ7,1,FALSE())),"",IF(VLOOKUP($D21,BackPJ7,6,FALSE())="*",VLOOKUP($D21,BackPJ7,2,FALSE()),""))</f>
        <v/>
      </c>
      <c r="AN21" s="162" t="str">
        <f aca="false">IF(ISNA(VLOOKUP($D21,BackPJ8,1,FALSE())),"",IF(VLOOKUP($D21,BackPJ8,6,FALSE())="*",VLOOKUP($D21,BackPJ8,2,FALSE()),""))</f>
        <v/>
      </c>
      <c r="AO21" s="183" t="str">
        <f aca="false">IF(ISNA(VLOOKUP($D21,BackPJ9,1,FALSE())),"",IF(VLOOKUP($D21,BackPJ9,6,FALSE())="*",VLOOKUP($D21,BackPJ9,2,FALSE()),""))</f>
        <v/>
      </c>
    </row>
    <row r="22" s="162" customFormat="true" ht="18.75" hidden="false" customHeight="true" outlineLevel="0" collapsed="false">
      <c r="A22" s="176" t="s">
        <v>157</v>
      </c>
      <c r="B22" s="192" t="n">
        <v>7</v>
      </c>
      <c r="C22" s="193" t="n">
        <f aca="false">VLOOKUP(B22,$B$3:$C$12,2)</f>
        <v>0</v>
      </c>
      <c r="D22" s="184" t="n">
        <v>19</v>
      </c>
      <c r="E22" s="185" t="str">
        <f aca="false">CHOOSE($B$17,$N22,$O22,$P22,$Q22,$R22,$S22,$T22,$U22,$V22)</f>
        <v/>
      </c>
      <c r="F22" s="185" t="str">
        <f aca="false">CHOOSE($B$18,$N22,$O22,$P22,$Q22,$R22,$S22,$T22,$U22,$V22)</f>
        <v/>
      </c>
      <c r="G22" s="185" t="str">
        <f aca="false">CHOOSE($B$19,$N22,$O22,$P22,$Q22,$R22,$S22,$T22,$U22,$V22)</f>
        <v/>
      </c>
      <c r="H22" s="185" t="str">
        <f aca="false">CHOOSE($B$20,$N22,$O22,$P22,$Q22,$R22,$S22,$T22,$U22,$V22)</f>
        <v/>
      </c>
      <c r="I22" s="185" t="str">
        <f aca="false">CHOOSE($B$21,$N22,$O22,$P22,$Q22,$R22,$S22,$T22,$U22,$V22)</f>
        <v/>
      </c>
      <c r="J22" s="185" t="str">
        <f aca="false">CHOOSE($B$22,$N22,$O22,$P22,$Q22,$R22,$S22,$T22,$U22,$V22)</f>
        <v/>
      </c>
      <c r="K22" s="185" t="str">
        <f aca="false">CHOOSE($B$23,$N22,$O22,$P22,$Q22,$R22,$S22,$T22,$U22,$V22)</f>
        <v/>
      </c>
      <c r="L22" s="185" t="str">
        <f aca="false">CHOOSE($B$24,$N22,$O22,$P22,$Q22,$R22,$S22,$T22,$U22,$V22)</f>
        <v/>
      </c>
      <c r="M22" s="185" t="str">
        <f aca="false">CHOOSE($B$25,$N22,$O22,$P22,$Q22,$R22,$S22,$T22,$U22,$V22)</f>
        <v/>
      </c>
      <c r="N22" s="180" t="str">
        <f aca="false">IF(ISNA(VLOOKUP($D22,BackPJ1,2,FALSE())),"",VLOOKUP($D22,BackPJ1,2,FALSE()))</f>
        <v/>
      </c>
      <c r="O22" s="180" t="str">
        <f aca="false">IF(ISNA(VLOOKUP($D22,BackPJ2,2,FALSE())),"",VLOOKUP($D22,BackPJ2,2,FALSE()))</f>
        <v/>
      </c>
      <c r="P22" s="180" t="str">
        <f aca="false">IF(ISNA(VLOOKUP($D22,BackPJ3,2,FALSE())),"",VLOOKUP($D22,BackPJ3,2,FALSE()))</f>
        <v/>
      </c>
      <c r="Q22" s="180" t="str">
        <f aca="false">IF(ISNA(VLOOKUP($D22,BackPJ4,2,FALSE())),"",VLOOKUP($D22,BackPJ4,2,FALSE()))</f>
        <v/>
      </c>
      <c r="R22" s="180" t="str">
        <f aca="false">IF(ISNA(VLOOKUP($D22,BackPJ5,2,FALSE())),"",VLOOKUP($D22,BackPJ5,2,FALSE()))</f>
        <v/>
      </c>
      <c r="S22" s="180" t="str">
        <f aca="false">IF(ISNA(VLOOKUP($D22,BackPJ6,2,FALSE())),"",VLOOKUP($D22,BackPJ6,2,FALSE()))</f>
        <v/>
      </c>
      <c r="T22" s="180" t="str">
        <f aca="false">IF(ISNA(VLOOKUP($D22,BackPJ7,2,FALSE())),"",VLOOKUP($D22,BackPJ7,2,FALSE()))</f>
        <v/>
      </c>
      <c r="U22" s="180" t="str">
        <f aca="false">IF(ISNA(VLOOKUP($D22,BackPJ8,2,FALSE())),"",VLOOKUP($D22,BackPJ8,2,FALSE()))</f>
        <v/>
      </c>
      <c r="V22" s="180" t="str">
        <f aca="false">IF(ISNA(VLOOKUP($D22,BackPJ9,2,FALSE())),"",VLOOKUP($D22,BackPJ9,2,FALSE()))</f>
        <v/>
      </c>
      <c r="W22" s="162" t="n">
        <v>19</v>
      </c>
      <c r="X22" s="174" t="str">
        <f aca="false">CHOOSE($B$17,$AG22,$AH22,$AI22,$AJ22,$AK22,$AL22,$AM22,$AN22,$AO22)</f>
        <v/>
      </c>
      <c r="Y22" s="173" t="str">
        <f aca="false">CHOOSE($B$18,$AG22,$AH22,$AI22,$AJ22,$AK22,$AL22,$AM22,$AN22,$AO22)</f>
        <v/>
      </c>
      <c r="Z22" s="173" t="str">
        <f aca="false">CHOOSE($B$19,$AG22,$AH22,$AI22,$AJ22,$AK22,$AL22,$AM22,$AN22,$AO22)</f>
        <v/>
      </c>
      <c r="AA22" s="173" t="str">
        <f aca="false">CHOOSE($B$20,$AG22,$AH22,$AI22,$AJ22,$AK22,$AL22,$AM22,$AN22,$AO22)</f>
        <v/>
      </c>
      <c r="AB22" s="173" t="str">
        <f aca="false">CHOOSE($B$21,$AG22,$AH22,$AI22,$AJ22,$AK22,$AL22,$AM22,$AN22,$AO22)</f>
        <v/>
      </c>
      <c r="AC22" s="173" t="str">
        <f aca="false">CHOOSE($B$22,$AG22,$AH22,$AI22,$AJ22,$AK22,$AL22,$AM22,$AN22,$AO22)</f>
        <v/>
      </c>
      <c r="AD22" s="173" t="str">
        <f aca="false">CHOOSE($B$23,$AG22,$AH22,$AI22,$AJ22,$AK22,$AL22,$AM22,$AN22,$AO22)</f>
        <v/>
      </c>
      <c r="AE22" s="173" t="str">
        <f aca="false">CHOOSE($B$24,$AG22,$AH22,$AI22,$AJ22,$AK22,$AL22,$AM22,$AN22,$AO22)</f>
        <v/>
      </c>
      <c r="AF22" s="175" t="str">
        <f aca="false">CHOOSE($B$25,$AG22,$AH22,$AI22,$AJ22,$AK22,$AL22,$AM22,$AN22,$AO22)</f>
        <v/>
      </c>
      <c r="AG22" s="182" t="str">
        <f aca="false">IF(ISNA(VLOOKUP($D22,BackPJ1,1,FALSE())),"",IF(VLOOKUP($D22,BackPJ1,6,FALSE())="*",VLOOKUP($D22,BackPJ1,2,FALSE()),""))</f>
        <v/>
      </c>
      <c r="AH22" s="162" t="str">
        <f aca="false">IF(ISNA(VLOOKUP($D22,BackPJ2,1,FALSE())),"",IF(VLOOKUP($D22,BackPJ2,6,FALSE())="*",VLOOKUP($D22,BackPJ2,2,FALSE()),""))</f>
        <v/>
      </c>
      <c r="AI22" s="162" t="str">
        <f aca="false">IF(ISNA(VLOOKUP($D22,BackPJ3,1,FALSE())),"",IF(VLOOKUP($D22,BackPJ3,6,FALSE())="*",VLOOKUP($D22,BackPJ3,2,FALSE()),""))</f>
        <v/>
      </c>
      <c r="AJ22" s="162" t="str">
        <f aca="false">IF(ISNA(VLOOKUP($D22,BackPJ4,1,FALSE())),"",IF(VLOOKUP($D22,BackPJ4,6,FALSE())="*",VLOOKUP($D22,BackPJ4,2,FALSE()),""))</f>
        <v/>
      </c>
      <c r="AK22" s="162" t="str">
        <f aca="false">IF(ISNA(VLOOKUP($D22,BackPJ5,1,FALSE())),"",IF(VLOOKUP($D22,BackPJ5,6,FALSE())="*",VLOOKUP($D22,BackPJ5,2,FALSE()),""))</f>
        <v/>
      </c>
      <c r="AL22" s="162" t="str">
        <f aca="false">IF(ISNA(VLOOKUP($D22,BackPJ6,1,FALSE())),"",IF(VLOOKUP($D22,BackPJ6,6,FALSE())="*",VLOOKUP($D22,BackPJ6,2,FALSE()),""))</f>
        <v/>
      </c>
      <c r="AM22" s="162" t="str">
        <f aca="false">IF(ISNA(VLOOKUP($D22,BackPJ7,1,FALSE())),"",IF(VLOOKUP($D22,BackPJ7,6,FALSE())="*",VLOOKUP($D22,BackPJ7,2,FALSE()),""))</f>
        <v/>
      </c>
      <c r="AN22" s="162" t="str">
        <f aca="false">IF(ISNA(VLOOKUP($D22,BackPJ8,1,FALSE())),"",IF(VLOOKUP($D22,BackPJ8,6,FALSE())="*",VLOOKUP($D22,BackPJ8,2,FALSE()),""))</f>
        <v/>
      </c>
      <c r="AO22" s="183" t="str">
        <f aca="false">IF(ISNA(VLOOKUP($D22,BackPJ9,1,FALSE())),"",IF(VLOOKUP($D22,BackPJ9,6,FALSE())="*",VLOOKUP($D22,BackPJ9,2,FALSE()),""))</f>
        <v/>
      </c>
    </row>
    <row r="23" s="162" customFormat="true" ht="18.75" hidden="false" customHeight="true" outlineLevel="0" collapsed="false">
      <c r="A23" s="176" t="s">
        <v>158</v>
      </c>
      <c r="B23" s="192" t="n">
        <v>2</v>
      </c>
      <c r="C23" s="193" t="n">
        <f aca="false">VLOOKUP(B23,$B$3:$C$12,2)</f>
        <v>0</v>
      </c>
      <c r="D23" s="184" t="n">
        <v>20</v>
      </c>
      <c r="E23" s="185" t="str">
        <f aca="false">CHOOSE($B$17,$N23,$O23,$P23,$Q23,$R23,$S23,$T23,$U23,$V23)</f>
        <v/>
      </c>
      <c r="F23" s="185" t="str">
        <f aca="false">CHOOSE($B$18,$N23,$O23,$P23,$Q23,$R23,$S23,$T23,$U23,$V23)</f>
        <v/>
      </c>
      <c r="G23" s="185" t="str">
        <f aca="false">CHOOSE($B$19,$N23,$O23,$P23,$Q23,$R23,$S23,$T23,$U23,$V23)</f>
        <v/>
      </c>
      <c r="H23" s="185" t="str">
        <f aca="false">CHOOSE($B$20,$N23,$O23,$P23,$Q23,$R23,$S23,$T23,$U23,$V23)</f>
        <v/>
      </c>
      <c r="I23" s="185" t="str">
        <f aca="false">CHOOSE($B$21,$N23,$O23,$P23,$Q23,$R23,$S23,$T23,$U23,$V23)</f>
        <v/>
      </c>
      <c r="J23" s="185" t="str">
        <f aca="false">CHOOSE($B$22,$N23,$O23,$P23,$Q23,$R23,$S23,$T23,$U23,$V23)</f>
        <v/>
      </c>
      <c r="K23" s="185" t="str">
        <f aca="false">CHOOSE($B$23,$N23,$O23,$P23,$Q23,$R23,$S23,$T23,$U23,$V23)</f>
        <v/>
      </c>
      <c r="L23" s="185" t="str">
        <f aca="false">CHOOSE($B$24,$N23,$O23,$P23,$Q23,$R23,$S23,$T23,$U23,$V23)</f>
        <v/>
      </c>
      <c r="M23" s="185" t="str">
        <f aca="false">CHOOSE($B$25,$N23,$O23,$P23,$Q23,$R23,$S23,$T23,$U23,$V23)</f>
        <v/>
      </c>
      <c r="N23" s="180" t="str">
        <f aca="false">IF(ISNA(VLOOKUP($D23,BackPJ1,2,FALSE())),"",VLOOKUP($D23,BackPJ1,2,FALSE()))</f>
        <v/>
      </c>
      <c r="O23" s="180" t="str">
        <f aca="false">IF(ISNA(VLOOKUP($D23,BackPJ2,2,FALSE())),"",VLOOKUP($D23,BackPJ2,2,FALSE()))</f>
        <v/>
      </c>
      <c r="P23" s="180" t="str">
        <f aca="false">IF(ISNA(VLOOKUP($D23,BackPJ3,2,FALSE())),"",VLOOKUP($D23,BackPJ3,2,FALSE()))</f>
        <v/>
      </c>
      <c r="Q23" s="180" t="str">
        <f aca="false">IF(ISNA(VLOOKUP($D23,BackPJ4,2,FALSE())),"",VLOOKUP($D23,BackPJ4,2,FALSE()))</f>
        <v/>
      </c>
      <c r="R23" s="180" t="str">
        <f aca="false">IF(ISNA(VLOOKUP($D23,BackPJ5,2,FALSE())),"",VLOOKUP($D23,BackPJ5,2,FALSE()))</f>
        <v/>
      </c>
      <c r="S23" s="180" t="str">
        <f aca="false">IF(ISNA(VLOOKUP($D23,BackPJ6,2,FALSE())),"",VLOOKUP($D23,BackPJ6,2,FALSE()))</f>
        <v/>
      </c>
      <c r="T23" s="180" t="str">
        <f aca="false">IF(ISNA(VLOOKUP($D23,BackPJ7,2,FALSE())),"",VLOOKUP($D23,BackPJ7,2,FALSE()))</f>
        <v/>
      </c>
      <c r="U23" s="180" t="str">
        <f aca="false">IF(ISNA(VLOOKUP($D23,BackPJ8,2,FALSE())),"",VLOOKUP($D23,BackPJ8,2,FALSE()))</f>
        <v/>
      </c>
      <c r="V23" s="180" t="str">
        <f aca="false">IF(ISNA(VLOOKUP($D23,BackPJ9,2,FALSE())),"",VLOOKUP($D23,BackPJ9,2,FALSE()))</f>
        <v/>
      </c>
      <c r="W23" s="162" t="n">
        <v>20</v>
      </c>
      <c r="X23" s="174" t="str">
        <f aca="false">CHOOSE($B$17,$AG23,$AH23,$AI23,$AJ23,$AK23,$AL23,$AM23,$AN23,$AO23)</f>
        <v/>
      </c>
      <c r="Y23" s="173" t="str">
        <f aca="false">CHOOSE($B$18,$AG23,$AH23,$AI23,$AJ23,$AK23,$AL23,$AM23,$AN23,$AO23)</f>
        <v/>
      </c>
      <c r="Z23" s="173" t="str">
        <f aca="false">CHOOSE($B$19,$AG23,$AH23,$AI23,$AJ23,$AK23,$AL23,$AM23,$AN23,$AO23)</f>
        <v/>
      </c>
      <c r="AA23" s="173" t="str">
        <f aca="false">CHOOSE($B$20,$AG23,$AH23,$AI23,$AJ23,$AK23,$AL23,$AM23,$AN23,$AO23)</f>
        <v/>
      </c>
      <c r="AB23" s="173" t="str">
        <f aca="false">CHOOSE($B$21,$AG23,$AH23,$AI23,$AJ23,$AK23,$AL23,$AM23,$AN23,$AO23)</f>
        <v/>
      </c>
      <c r="AC23" s="173" t="str">
        <f aca="false">CHOOSE($B$22,$AG23,$AH23,$AI23,$AJ23,$AK23,$AL23,$AM23,$AN23,$AO23)</f>
        <v/>
      </c>
      <c r="AD23" s="173" t="str">
        <f aca="false">CHOOSE($B$23,$AG23,$AH23,$AI23,$AJ23,$AK23,$AL23,$AM23,$AN23,$AO23)</f>
        <v/>
      </c>
      <c r="AE23" s="173" t="str">
        <f aca="false">CHOOSE($B$24,$AG23,$AH23,$AI23,$AJ23,$AK23,$AL23,$AM23,$AN23,$AO23)</f>
        <v/>
      </c>
      <c r="AF23" s="175" t="str">
        <f aca="false">CHOOSE($B$25,$AG23,$AH23,$AI23,$AJ23,$AK23,$AL23,$AM23,$AN23,$AO23)</f>
        <v/>
      </c>
      <c r="AG23" s="182" t="str">
        <f aca="false">IF(ISNA(VLOOKUP($D23,BackPJ1,1,FALSE())),"",IF(VLOOKUP($D23,BackPJ1,6,FALSE())="*",VLOOKUP($D23,BackPJ1,2,FALSE()),""))</f>
        <v/>
      </c>
      <c r="AH23" s="162" t="str">
        <f aca="false">IF(ISNA(VLOOKUP($D23,BackPJ2,1,FALSE())),"",IF(VLOOKUP($D23,BackPJ2,6,FALSE())="*",VLOOKUP($D23,BackPJ2,2,FALSE()),""))</f>
        <v/>
      </c>
      <c r="AI23" s="162" t="str">
        <f aca="false">IF(ISNA(VLOOKUP($D23,BackPJ3,1,FALSE())),"",IF(VLOOKUP($D23,BackPJ3,6,FALSE())="*",VLOOKUP($D23,BackPJ3,2,FALSE()),""))</f>
        <v/>
      </c>
      <c r="AJ23" s="162" t="str">
        <f aca="false">IF(ISNA(VLOOKUP($D23,BackPJ4,1,FALSE())),"",IF(VLOOKUP($D23,BackPJ4,6,FALSE())="*",VLOOKUP($D23,BackPJ4,2,FALSE()),""))</f>
        <v/>
      </c>
      <c r="AK23" s="162" t="str">
        <f aca="false">IF(ISNA(VLOOKUP($D23,BackPJ5,1,FALSE())),"",IF(VLOOKUP($D23,BackPJ5,6,FALSE())="*",VLOOKUP($D23,BackPJ5,2,FALSE()),""))</f>
        <v/>
      </c>
      <c r="AL23" s="162" t="str">
        <f aca="false">IF(ISNA(VLOOKUP($D23,BackPJ6,1,FALSE())),"",IF(VLOOKUP($D23,BackPJ6,6,FALSE())="*",VLOOKUP($D23,BackPJ6,2,FALSE()),""))</f>
        <v/>
      </c>
      <c r="AM23" s="162" t="str">
        <f aca="false">IF(ISNA(VLOOKUP($D23,BackPJ7,1,FALSE())),"",IF(VLOOKUP($D23,BackPJ7,6,FALSE())="*",VLOOKUP($D23,BackPJ7,2,FALSE()),""))</f>
        <v/>
      </c>
      <c r="AN23" s="162" t="str">
        <f aca="false">IF(ISNA(VLOOKUP($D23,BackPJ8,1,FALSE())),"",IF(VLOOKUP($D23,BackPJ8,6,FALSE())="*",VLOOKUP($D23,BackPJ8,2,FALSE()),""))</f>
        <v/>
      </c>
      <c r="AO23" s="183" t="str">
        <f aca="false">IF(ISNA(VLOOKUP($D23,BackPJ9,1,FALSE())),"",IF(VLOOKUP($D23,BackPJ9,6,FALSE())="*",VLOOKUP($D23,BackPJ9,2,FALSE()),""))</f>
        <v/>
      </c>
    </row>
    <row r="24" s="162" customFormat="true" ht="18.75" hidden="false" customHeight="true" outlineLevel="0" collapsed="false">
      <c r="A24" s="176" t="s">
        <v>159</v>
      </c>
      <c r="B24" s="192" t="n">
        <v>8</v>
      </c>
      <c r="C24" s="193" t="n">
        <f aca="false">VLOOKUP(B24,$B$3:$C$12,2)</f>
        <v>0</v>
      </c>
      <c r="D24" s="184" t="n">
        <v>21</v>
      </c>
      <c r="E24" s="185" t="str">
        <f aca="false">CHOOSE($B$17,$N24,$O24,$P24,$Q24,$R24,$S24,$T24,$U24,$V24)</f>
        <v/>
      </c>
      <c r="F24" s="185" t="str">
        <f aca="false">CHOOSE($B$18,$N24,$O24,$P24,$Q24,$R24,$S24,$T24,$U24,$V24)</f>
        <v/>
      </c>
      <c r="G24" s="185" t="str">
        <f aca="false">CHOOSE($B$19,$N24,$O24,$P24,$Q24,$R24,$S24,$T24,$U24,$V24)</f>
        <v/>
      </c>
      <c r="H24" s="185" t="str">
        <f aca="false">CHOOSE($B$20,$N24,$O24,$P24,$Q24,$R24,$S24,$T24,$U24,$V24)</f>
        <v/>
      </c>
      <c r="I24" s="185" t="str">
        <f aca="false">CHOOSE($B$21,$N24,$O24,$P24,$Q24,$R24,$S24,$T24,$U24,$V24)</f>
        <v/>
      </c>
      <c r="J24" s="185" t="str">
        <f aca="false">CHOOSE($B$22,$N24,$O24,$P24,$Q24,$R24,$S24,$T24,$U24,$V24)</f>
        <v/>
      </c>
      <c r="K24" s="185" t="str">
        <f aca="false">CHOOSE($B$23,$N24,$O24,$P24,$Q24,$R24,$S24,$T24,$U24,$V24)</f>
        <v/>
      </c>
      <c r="L24" s="185" t="str">
        <f aca="false">CHOOSE($B$24,$N24,$O24,$P24,$Q24,$R24,$S24,$T24,$U24,$V24)</f>
        <v/>
      </c>
      <c r="M24" s="185" t="str">
        <f aca="false">CHOOSE($B$25,$N24,$O24,$P24,$Q24,$R24,$S24,$T24,$U24,$V24)</f>
        <v/>
      </c>
      <c r="N24" s="180" t="str">
        <f aca="false">IF(ISNA(VLOOKUP($D24,BackPJ1,2,FALSE())),"",VLOOKUP($D24,BackPJ1,2,FALSE()))</f>
        <v/>
      </c>
      <c r="O24" s="180" t="str">
        <f aca="false">IF(ISNA(VLOOKUP($D24,BackPJ2,2,FALSE())),"",VLOOKUP($D24,BackPJ2,2,FALSE()))</f>
        <v/>
      </c>
      <c r="P24" s="180" t="str">
        <f aca="false">IF(ISNA(VLOOKUP($D24,BackPJ3,2,FALSE())),"",VLOOKUP($D24,BackPJ3,2,FALSE()))</f>
        <v/>
      </c>
      <c r="Q24" s="180" t="str">
        <f aca="false">IF(ISNA(VLOOKUP($D24,BackPJ4,2,FALSE())),"",VLOOKUP($D24,BackPJ4,2,FALSE()))</f>
        <v/>
      </c>
      <c r="R24" s="180" t="str">
        <f aca="false">IF(ISNA(VLOOKUP($D24,BackPJ5,2,FALSE())),"",VLOOKUP($D24,BackPJ5,2,FALSE()))</f>
        <v/>
      </c>
      <c r="S24" s="180" t="str">
        <f aca="false">IF(ISNA(VLOOKUP($D24,BackPJ6,2,FALSE())),"",VLOOKUP($D24,BackPJ6,2,FALSE()))</f>
        <v/>
      </c>
      <c r="T24" s="180" t="str">
        <f aca="false">IF(ISNA(VLOOKUP($D24,BackPJ7,2,FALSE())),"",VLOOKUP($D24,BackPJ7,2,FALSE()))</f>
        <v/>
      </c>
      <c r="U24" s="180" t="str">
        <f aca="false">IF(ISNA(VLOOKUP($D24,BackPJ8,2,FALSE())),"",VLOOKUP($D24,BackPJ8,2,FALSE()))</f>
        <v/>
      </c>
      <c r="V24" s="180" t="str">
        <f aca="false">IF(ISNA(VLOOKUP($D24,BackPJ9,2,FALSE())),"",VLOOKUP($D24,BackPJ9,2,FALSE()))</f>
        <v/>
      </c>
      <c r="W24" s="162" t="n">
        <v>21</v>
      </c>
      <c r="X24" s="174" t="str">
        <f aca="false">CHOOSE($B$17,$AG24,$AH24,$AI24,$AJ24,$AK24,$AL24,$AM24,$AN24,$AO24)</f>
        <v/>
      </c>
      <c r="Y24" s="173" t="str">
        <f aca="false">CHOOSE($B$18,$AG24,$AH24,$AI24,$AJ24,$AK24,$AL24,$AM24,$AN24,$AO24)</f>
        <v/>
      </c>
      <c r="Z24" s="173" t="str">
        <f aca="false">CHOOSE($B$19,$AG24,$AH24,$AI24,$AJ24,$AK24,$AL24,$AM24,$AN24,$AO24)</f>
        <v/>
      </c>
      <c r="AA24" s="173" t="str">
        <f aca="false">CHOOSE($B$20,$AG24,$AH24,$AI24,$AJ24,$AK24,$AL24,$AM24,$AN24,$AO24)</f>
        <v/>
      </c>
      <c r="AB24" s="173" t="str">
        <f aca="false">CHOOSE($B$21,$AG24,$AH24,$AI24,$AJ24,$AK24,$AL24,$AM24,$AN24,$AO24)</f>
        <v/>
      </c>
      <c r="AC24" s="173" t="str">
        <f aca="false">CHOOSE($B$22,$AG24,$AH24,$AI24,$AJ24,$AK24,$AL24,$AM24,$AN24,$AO24)</f>
        <v/>
      </c>
      <c r="AD24" s="173" t="str">
        <f aca="false">CHOOSE($B$23,$AG24,$AH24,$AI24,$AJ24,$AK24,$AL24,$AM24,$AN24,$AO24)</f>
        <v/>
      </c>
      <c r="AE24" s="173" t="str">
        <f aca="false">CHOOSE($B$24,$AG24,$AH24,$AI24,$AJ24,$AK24,$AL24,$AM24,$AN24,$AO24)</f>
        <v/>
      </c>
      <c r="AF24" s="175" t="str">
        <f aca="false">CHOOSE($B$25,$AG24,$AH24,$AI24,$AJ24,$AK24,$AL24,$AM24,$AN24,$AO24)</f>
        <v/>
      </c>
      <c r="AG24" s="182" t="str">
        <f aca="false">IF(ISNA(VLOOKUP($D24,BackPJ1,1,FALSE())),"",IF(VLOOKUP($D24,BackPJ1,6,FALSE())="*",VLOOKUP($D24,BackPJ1,2,FALSE()),""))</f>
        <v/>
      </c>
      <c r="AH24" s="162" t="str">
        <f aca="false">IF(ISNA(VLOOKUP($D24,BackPJ2,1,FALSE())),"",IF(VLOOKUP($D24,BackPJ2,6,FALSE())="*",VLOOKUP($D24,BackPJ2,2,FALSE()),""))</f>
        <v/>
      </c>
      <c r="AI24" s="162" t="str">
        <f aca="false">IF(ISNA(VLOOKUP($D24,BackPJ3,1,FALSE())),"",IF(VLOOKUP($D24,BackPJ3,6,FALSE())="*",VLOOKUP($D24,BackPJ3,2,FALSE()),""))</f>
        <v/>
      </c>
      <c r="AJ24" s="162" t="str">
        <f aca="false">IF(ISNA(VLOOKUP($D24,BackPJ4,1,FALSE())),"",IF(VLOOKUP($D24,BackPJ4,6,FALSE())="*",VLOOKUP($D24,BackPJ4,2,FALSE()),""))</f>
        <v/>
      </c>
      <c r="AK24" s="162" t="str">
        <f aca="false">IF(ISNA(VLOOKUP($D24,BackPJ5,1,FALSE())),"",IF(VLOOKUP($D24,BackPJ5,6,FALSE())="*",VLOOKUP($D24,BackPJ5,2,FALSE()),""))</f>
        <v/>
      </c>
      <c r="AL24" s="162" t="str">
        <f aca="false">IF(ISNA(VLOOKUP($D24,BackPJ6,1,FALSE())),"",IF(VLOOKUP($D24,BackPJ6,6,FALSE())="*",VLOOKUP($D24,BackPJ6,2,FALSE()),""))</f>
        <v/>
      </c>
      <c r="AM24" s="162" t="str">
        <f aca="false">IF(ISNA(VLOOKUP($D24,BackPJ7,1,FALSE())),"",IF(VLOOKUP($D24,BackPJ7,6,FALSE())="*",VLOOKUP($D24,BackPJ7,2,FALSE()),""))</f>
        <v/>
      </c>
      <c r="AN24" s="162" t="str">
        <f aca="false">IF(ISNA(VLOOKUP($D24,BackPJ8,1,FALSE())),"",IF(VLOOKUP($D24,BackPJ8,6,FALSE())="*",VLOOKUP($D24,BackPJ8,2,FALSE()),""))</f>
        <v/>
      </c>
      <c r="AO24" s="183" t="str">
        <f aca="false">IF(ISNA(VLOOKUP($D24,BackPJ9,1,FALSE())),"",IF(VLOOKUP($D24,BackPJ9,6,FALSE())="*",VLOOKUP($D24,BackPJ9,2,FALSE()),""))</f>
        <v/>
      </c>
    </row>
    <row r="25" s="162" customFormat="true" ht="18.75" hidden="false" customHeight="true" outlineLevel="0" collapsed="false">
      <c r="A25" s="186" t="s">
        <v>160</v>
      </c>
      <c r="B25" s="194" t="n">
        <v>9</v>
      </c>
      <c r="C25" s="195" t="n">
        <f aca="false">VLOOKUP(B25,$B$3:$C$12,2)</f>
        <v>0</v>
      </c>
      <c r="D25" s="184" t="n">
        <v>22</v>
      </c>
      <c r="E25" s="185" t="str">
        <f aca="false">CHOOSE($B$17,$N25,$O25,$P25,$Q25,$R25,$S25,$T25,$U25,$V25)</f>
        <v/>
      </c>
      <c r="F25" s="185" t="str">
        <f aca="false">CHOOSE($B$18,$N25,$O25,$P25,$Q25,$R25,$S25,$T25,$U25,$V25)</f>
        <v/>
      </c>
      <c r="G25" s="185" t="str">
        <f aca="false">CHOOSE($B$19,$N25,$O25,$P25,$Q25,$R25,$S25,$T25,$U25,$V25)</f>
        <v/>
      </c>
      <c r="H25" s="185" t="str">
        <f aca="false">CHOOSE($B$20,$N25,$O25,$P25,$Q25,$R25,$S25,$T25,$U25,$V25)</f>
        <v/>
      </c>
      <c r="I25" s="185" t="str">
        <f aca="false">CHOOSE($B$21,$N25,$O25,$P25,$Q25,$R25,$S25,$T25,$U25,$V25)</f>
        <v/>
      </c>
      <c r="J25" s="185" t="str">
        <f aca="false">CHOOSE($B$22,$N25,$O25,$P25,$Q25,$R25,$S25,$T25,$U25,$V25)</f>
        <v/>
      </c>
      <c r="K25" s="185" t="str">
        <f aca="false">CHOOSE($B$23,$N25,$O25,$P25,$Q25,$R25,$S25,$T25,$U25,$V25)</f>
        <v/>
      </c>
      <c r="L25" s="185" t="str">
        <f aca="false">CHOOSE($B$24,$N25,$O25,$P25,$Q25,$R25,$S25,$T25,$U25,$V25)</f>
        <v/>
      </c>
      <c r="M25" s="185" t="str">
        <f aca="false">CHOOSE($B$25,$N25,$O25,$P25,$Q25,$R25,$S25,$T25,$U25,$V25)</f>
        <v/>
      </c>
      <c r="N25" s="180" t="str">
        <f aca="false">IF(ISNA(VLOOKUP($D25,BackPJ1,2,FALSE())),"",VLOOKUP($D25,BackPJ1,2,FALSE()))</f>
        <v/>
      </c>
      <c r="O25" s="180" t="str">
        <f aca="false">IF(ISNA(VLOOKUP($D25,BackPJ2,2,FALSE())),"",VLOOKUP($D25,BackPJ2,2,FALSE()))</f>
        <v/>
      </c>
      <c r="P25" s="180" t="str">
        <f aca="false">IF(ISNA(VLOOKUP($D25,BackPJ3,2,FALSE())),"",VLOOKUP($D25,BackPJ3,2,FALSE()))</f>
        <v/>
      </c>
      <c r="Q25" s="180" t="str">
        <f aca="false">IF(ISNA(VLOOKUP($D25,BackPJ4,2,FALSE())),"",VLOOKUP($D25,BackPJ4,2,FALSE()))</f>
        <v/>
      </c>
      <c r="R25" s="180" t="str">
        <f aca="false">IF(ISNA(VLOOKUP($D25,BackPJ5,2,FALSE())),"",VLOOKUP($D25,BackPJ5,2,FALSE()))</f>
        <v/>
      </c>
      <c r="S25" s="180" t="str">
        <f aca="false">IF(ISNA(VLOOKUP($D25,BackPJ6,2,FALSE())),"",VLOOKUP($D25,BackPJ6,2,FALSE()))</f>
        <v/>
      </c>
      <c r="T25" s="180" t="str">
        <f aca="false">IF(ISNA(VLOOKUP($D25,BackPJ7,2,FALSE())),"",VLOOKUP($D25,BackPJ7,2,FALSE()))</f>
        <v/>
      </c>
      <c r="U25" s="180" t="str">
        <f aca="false">IF(ISNA(VLOOKUP($D25,BackPJ8,2,FALSE())),"",VLOOKUP($D25,BackPJ8,2,FALSE()))</f>
        <v/>
      </c>
      <c r="V25" s="180" t="str">
        <f aca="false">IF(ISNA(VLOOKUP($D25,BackPJ9,2,FALSE())),"",VLOOKUP($D25,BackPJ9,2,FALSE()))</f>
        <v/>
      </c>
      <c r="W25" s="162" t="n">
        <v>22</v>
      </c>
      <c r="X25" s="174" t="str">
        <f aca="false">CHOOSE($B$17,$AG25,$AH25,$AI25,$AJ25,$AK25,$AL25,$AM25,$AN25,$AO25)</f>
        <v/>
      </c>
      <c r="Y25" s="173" t="str">
        <f aca="false">CHOOSE($B$18,$AG25,$AH25,$AI25,$AJ25,$AK25,$AL25,$AM25,$AN25,$AO25)</f>
        <v/>
      </c>
      <c r="Z25" s="173" t="str">
        <f aca="false">CHOOSE($B$19,$AG25,$AH25,$AI25,$AJ25,$AK25,$AL25,$AM25,$AN25,$AO25)</f>
        <v/>
      </c>
      <c r="AA25" s="173" t="str">
        <f aca="false">CHOOSE($B$20,$AG25,$AH25,$AI25,$AJ25,$AK25,$AL25,$AM25,$AN25,$AO25)</f>
        <v/>
      </c>
      <c r="AB25" s="173" t="str">
        <f aca="false">CHOOSE($B$21,$AG25,$AH25,$AI25,$AJ25,$AK25,$AL25,$AM25,$AN25,$AO25)</f>
        <v/>
      </c>
      <c r="AC25" s="173" t="str">
        <f aca="false">CHOOSE($B$22,$AG25,$AH25,$AI25,$AJ25,$AK25,$AL25,$AM25,$AN25,$AO25)</f>
        <v/>
      </c>
      <c r="AD25" s="173" t="str">
        <f aca="false">CHOOSE($B$23,$AG25,$AH25,$AI25,$AJ25,$AK25,$AL25,$AM25,$AN25,$AO25)</f>
        <v/>
      </c>
      <c r="AE25" s="173" t="str">
        <f aca="false">CHOOSE($B$24,$AG25,$AH25,$AI25,$AJ25,$AK25,$AL25,$AM25,$AN25,$AO25)</f>
        <v/>
      </c>
      <c r="AF25" s="175" t="str">
        <f aca="false">CHOOSE($B$25,$AG25,$AH25,$AI25,$AJ25,$AK25,$AL25,$AM25,$AN25,$AO25)</f>
        <v/>
      </c>
      <c r="AG25" s="182" t="str">
        <f aca="false">IF(ISNA(VLOOKUP($D25,BackPJ1,1,FALSE())),"",IF(VLOOKUP($D25,BackPJ1,6,FALSE())="*",VLOOKUP($D25,BackPJ1,2,FALSE()),""))</f>
        <v/>
      </c>
      <c r="AH25" s="162" t="str">
        <f aca="false">IF(ISNA(VLOOKUP($D25,BackPJ2,1,FALSE())),"",IF(VLOOKUP($D25,BackPJ2,6,FALSE())="*",VLOOKUP($D25,BackPJ2,2,FALSE()),""))</f>
        <v/>
      </c>
      <c r="AI25" s="162" t="str">
        <f aca="false">IF(ISNA(VLOOKUP($D25,BackPJ3,1,FALSE())),"",IF(VLOOKUP($D25,BackPJ3,6,FALSE())="*",VLOOKUP($D25,BackPJ3,2,FALSE()),""))</f>
        <v/>
      </c>
      <c r="AJ25" s="162" t="str">
        <f aca="false">IF(ISNA(VLOOKUP($D25,BackPJ4,1,FALSE())),"",IF(VLOOKUP($D25,BackPJ4,6,FALSE())="*",VLOOKUP($D25,BackPJ4,2,FALSE()),""))</f>
        <v/>
      </c>
      <c r="AK25" s="162" t="str">
        <f aca="false">IF(ISNA(VLOOKUP($D25,BackPJ5,1,FALSE())),"",IF(VLOOKUP($D25,BackPJ5,6,FALSE())="*",VLOOKUP($D25,BackPJ5,2,FALSE()),""))</f>
        <v/>
      </c>
      <c r="AL25" s="162" t="str">
        <f aca="false">IF(ISNA(VLOOKUP($D25,BackPJ6,1,FALSE())),"",IF(VLOOKUP($D25,BackPJ6,6,FALSE())="*",VLOOKUP($D25,BackPJ6,2,FALSE()),""))</f>
        <v/>
      </c>
      <c r="AM25" s="162" t="str">
        <f aca="false">IF(ISNA(VLOOKUP($D25,BackPJ7,1,FALSE())),"",IF(VLOOKUP($D25,BackPJ7,6,FALSE())="*",VLOOKUP($D25,BackPJ7,2,FALSE()),""))</f>
        <v/>
      </c>
      <c r="AN25" s="162" t="str">
        <f aca="false">IF(ISNA(VLOOKUP($D25,BackPJ8,1,FALSE())),"",IF(VLOOKUP($D25,BackPJ8,6,FALSE())="*",VLOOKUP($D25,BackPJ8,2,FALSE()),""))</f>
        <v/>
      </c>
      <c r="AO25" s="183" t="str">
        <f aca="false">IF(ISNA(VLOOKUP($D25,BackPJ9,1,FALSE())),"",IF(VLOOKUP($D25,BackPJ9,6,FALSE())="*",VLOOKUP($D25,BackPJ9,2,FALSE()),""))</f>
        <v/>
      </c>
    </row>
    <row r="26" s="162" customFormat="true" ht="18.75" hidden="false" customHeight="true" outlineLevel="0" collapsed="false">
      <c r="B26" s="188"/>
      <c r="D26" s="184" t="n">
        <v>23</v>
      </c>
      <c r="E26" s="185" t="str">
        <f aca="false">CHOOSE($B$17,$N26,$O26,$P26,$Q26,$R26,$S26,$T26,$U26,$V26)</f>
        <v/>
      </c>
      <c r="F26" s="185" t="str">
        <f aca="false">CHOOSE($B$18,$N26,$O26,$P26,$Q26,$R26,$S26,$T26,$U26,$V26)</f>
        <v/>
      </c>
      <c r="G26" s="185" t="str">
        <f aca="false">CHOOSE($B$19,$N26,$O26,$P26,$Q26,$R26,$S26,$T26,$U26,$V26)</f>
        <v/>
      </c>
      <c r="H26" s="185" t="str">
        <f aca="false">CHOOSE($B$20,$N26,$O26,$P26,$Q26,$R26,$S26,$T26,$U26,$V26)</f>
        <v/>
      </c>
      <c r="I26" s="185" t="str">
        <f aca="false">CHOOSE($B$21,$N26,$O26,$P26,$Q26,$R26,$S26,$T26,$U26,$V26)</f>
        <v/>
      </c>
      <c r="J26" s="185" t="str">
        <f aca="false">CHOOSE($B$22,$N26,$O26,$P26,$Q26,$R26,$S26,$T26,$U26,$V26)</f>
        <v/>
      </c>
      <c r="K26" s="185" t="str">
        <f aca="false">CHOOSE($B$23,$N26,$O26,$P26,$Q26,$R26,$S26,$T26,$U26,$V26)</f>
        <v/>
      </c>
      <c r="L26" s="185" t="str">
        <f aca="false">CHOOSE($B$24,$N26,$O26,$P26,$Q26,$R26,$S26,$T26,$U26,$V26)</f>
        <v/>
      </c>
      <c r="M26" s="185" t="str">
        <f aca="false">CHOOSE($B$25,$N26,$O26,$P26,$Q26,$R26,$S26,$T26,$U26,$V26)</f>
        <v/>
      </c>
      <c r="N26" s="180" t="str">
        <f aca="false">IF(ISNA(VLOOKUP($D26,BackPJ1,2,FALSE())),"",VLOOKUP($D26,BackPJ1,2,FALSE()))</f>
        <v/>
      </c>
      <c r="O26" s="180" t="str">
        <f aca="false">IF(ISNA(VLOOKUP($D26,BackPJ2,2,FALSE())),"",VLOOKUP($D26,BackPJ2,2,FALSE()))</f>
        <v/>
      </c>
      <c r="P26" s="180" t="str">
        <f aca="false">IF(ISNA(VLOOKUP($D26,BackPJ3,2,FALSE())),"",VLOOKUP($D26,BackPJ3,2,FALSE()))</f>
        <v/>
      </c>
      <c r="Q26" s="180" t="str">
        <f aca="false">IF(ISNA(VLOOKUP($D26,BackPJ4,2,FALSE())),"",VLOOKUP($D26,BackPJ4,2,FALSE()))</f>
        <v/>
      </c>
      <c r="R26" s="180" t="str">
        <f aca="false">IF(ISNA(VLOOKUP($D26,BackPJ5,2,FALSE())),"",VLOOKUP($D26,BackPJ5,2,FALSE()))</f>
        <v/>
      </c>
      <c r="S26" s="180" t="str">
        <f aca="false">IF(ISNA(VLOOKUP($D26,BackPJ6,2,FALSE())),"",VLOOKUP($D26,BackPJ6,2,FALSE()))</f>
        <v/>
      </c>
      <c r="T26" s="180" t="str">
        <f aca="false">IF(ISNA(VLOOKUP($D26,BackPJ7,2,FALSE())),"",VLOOKUP($D26,BackPJ7,2,FALSE()))</f>
        <v/>
      </c>
      <c r="U26" s="180" t="str">
        <f aca="false">IF(ISNA(VLOOKUP($D26,BackPJ8,2,FALSE())),"",VLOOKUP($D26,BackPJ8,2,FALSE()))</f>
        <v/>
      </c>
      <c r="V26" s="180" t="str">
        <f aca="false">IF(ISNA(VLOOKUP($D26,BackPJ9,2,FALSE())),"",VLOOKUP($D26,BackPJ9,2,FALSE()))</f>
        <v/>
      </c>
      <c r="W26" s="162" t="n">
        <v>23</v>
      </c>
      <c r="X26" s="174" t="str">
        <f aca="false">CHOOSE($B$17,$AG26,$AH26,$AI26,$AJ26,$AK26,$AL26,$AM26,$AN26,$AO26)</f>
        <v/>
      </c>
      <c r="Y26" s="173" t="str">
        <f aca="false">CHOOSE($B$18,$AG26,$AH26,$AI26,$AJ26,$AK26,$AL26,$AM26,$AN26,$AO26)</f>
        <v/>
      </c>
      <c r="Z26" s="173" t="str">
        <f aca="false">CHOOSE($B$19,$AG26,$AH26,$AI26,$AJ26,$AK26,$AL26,$AM26,$AN26,$AO26)</f>
        <v/>
      </c>
      <c r="AA26" s="173" t="str">
        <f aca="false">CHOOSE($B$20,$AG26,$AH26,$AI26,$AJ26,$AK26,$AL26,$AM26,$AN26,$AO26)</f>
        <v/>
      </c>
      <c r="AB26" s="173" t="str">
        <f aca="false">CHOOSE($B$21,$AG26,$AH26,$AI26,$AJ26,$AK26,$AL26,$AM26,$AN26,$AO26)</f>
        <v/>
      </c>
      <c r="AC26" s="173" t="str">
        <f aca="false">CHOOSE($B$22,$AG26,$AH26,$AI26,$AJ26,$AK26,$AL26,$AM26,$AN26,$AO26)</f>
        <v/>
      </c>
      <c r="AD26" s="173" t="str">
        <f aca="false">CHOOSE($B$23,$AG26,$AH26,$AI26,$AJ26,$AK26,$AL26,$AM26,$AN26,$AO26)</f>
        <v/>
      </c>
      <c r="AE26" s="173" t="str">
        <f aca="false">CHOOSE($B$24,$AG26,$AH26,$AI26,$AJ26,$AK26,$AL26,$AM26,$AN26,$AO26)</f>
        <v/>
      </c>
      <c r="AF26" s="175" t="str">
        <f aca="false">CHOOSE($B$25,$AG26,$AH26,$AI26,$AJ26,$AK26,$AL26,$AM26,$AN26,$AO26)</f>
        <v/>
      </c>
      <c r="AG26" s="182" t="str">
        <f aca="false">IF(ISNA(VLOOKUP($D26,BackPJ1,1,FALSE())),"",IF(VLOOKUP($D26,BackPJ1,6,FALSE())="*",VLOOKUP($D26,BackPJ1,2,FALSE()),""))</f>
        <v/>
      </c>
      <c r="AH26" s="162" t="str">
        <f aca="false">IF(ISNA(VLOOKUP($D26,BackPJ2,1,FALSE())),"",IF(VLOOKUP($D26,BackPJ2,6,FALSE())="*",VLOOKUP($D26,BackPJ2,2,FALSE()),""))</f>
        <v/>
      </c>
      <c r="AI26" s="162" t="str">
        <f aca="false">IF(ISNA(VLOOKUP($D26,BackPJ3,1,FALSE())),"",IF(VLOOKUP($D26,BackPJ3,6,FALSE())="*",VLOOKUP($D26,BackPJ3,2,FALSE()),""))</f>
        <v/>
      </c>
      <c r="AJ26" s="162" t="str">
        <f aca="false">IF(ISNA(VLOOKUP($D26,BackPJ4,1,FALSE())),"",IF(VLOOKUP($D26,BackPJ4,6,FALSE())="*",VLOOKUP($D26,BackPJ4,2,FALSE()),""))</f>
        <v/>
      </c>
      <c r="AK26" s="162" t="str">
        <f aca="false">IF(ISNA(VLOOKUP($D26,BackPJ5,1,FALSE())),"",IF(VLOOKUP($D26,BackPJ5,6,FALSE())="*",VLOOKUP($D26,BackPJ5,2,FALSE()),""))</f>
        <v/>
      </c>
      <c r="AL26" s="162" t="str">
        <f aca="false">IF(ISNA(VLOOKUP($D26,BackPJ6,1,FALSE())),"",IF(VLOOKUP($D26,BackPJ6,6,FALSE())="*",VLOOKUP($D26,BackPJ6,2,FALSE()),""))</f>
        <v/>
      </c>
      <c r="AM26" s="162" t="str">
        <f aca="false">IF(ISNA(VLOOKUP($D26,BackPJ7,1,FALSE())),"",IF(VLOOKUP($D26,BackPJ7,6,FALSE())="*",VLOOKUP($D26,BackPJ7,2,FALSE()),""))</f>
        <v/>
      </c>
      <c r="AN26" s="162" t="str">
        <f aca="false">IF(ISNA(VLOOKUP($D26,BackPJ8,1,FALSE())),"",IF(VLOOKUP($D26,BackPJ8,6,FALSE())="*",VLOOKUP($D26,BackPJ8,2,FALSE()),""))</f>
        <v/>
      </c>
      <c r="AO26" s="183" t="str">
        <f aca="false">IF(ISNA(VLOOKUP($D26,BackPJ9,1,FALSE())),"",IF(VLOOKUP($D26,BackPJ9,6,FALSE())="*",VLOOKUP($D26,BackPJ9,2,FALSE()),""))</f>
        <v/>
      </c>
    </row>
    <row r="27" s="162" customFormat="true" ht="18.75" hidden="false" customHeight="false" outlineLevel="0" collapsed="false">
      <c r="B27" s="188"/>
      <c r="D27" s="184" t="n">
        <v>24</v>
      </c>
      <c r="E27" s="185" t="str">
        <f aca="false">CHOOSE($B$17,$N27,$O27,$P27,$Q27,$R27,$S27,$T27,$U27,$V27)</f>
        <v/>
      </c>
      <c r="F27" s="185" t="str">
        <f aca="false">CHOOSE($B$18,$N27,$O27,$P27,$Q27,$R27,$S27,$T27,$U27,$V27)</f>
        <v/>
      </c>
      <c r="G27" s="185" t="str">
        <f aca="false">CHOOSE($B$19,$N27,$O27,$P27,$Q27,$R27,$S27,$T27,$U27,$V27)</f>
        <v/>
      </c>
      <c r="H27" s="185" t="str">
        <f aca="false">CHOOSE($B$20,$N27,$O27,$P27,$Q27,$R27,$S27,$T27,$U27,$V27)</f>
        <v/>
      </c>
      <c r="I27" s="185" t="str">
        <f aca="false">CHOOSE($B$21,$N27,$O27,$P27,$Q27,$R27,$S27,$T27,$U27,$V27)</f>
        <v/>
      </c>
      <c r="J27" s="185" t="str">
        <f aca="false">CHOOSE($B$22,$N27,$O27,$P27,$Q27,$R27,$S27,$T27,$U27,$V27)</f>
        <v/>
      </c>
      <c r="K27" s="185" t="str">
        <f aca="false">CHOOSE($B$23,$N27,$O27,$P27,$Q27,$R27,$S27,$T27,$U27,$V27)</f>
        <v/>
      </c>
      <c r="L27" s="185" t="str">
        <f aca="false">CHOOSE($B$24,$N27,$O27,$P27,$Q27,$R27,$S27,$T27,$U27,$V27)</f>
        <v/>
      </c>
      <c r="M27" s="185" t="str">
        <f aca="false">CHOOSE($B$25,$N27,$O27,$P27,$Q27,$R27,$S27,$T27,$U27,$V27)</f>
        <v/>
      </c>
      <c r="N27" s="180" t="str">
        <f aca="false">IF(ISNA(VLOOKUP($D27,BackPJ1,2,FALSE())),"",VLOOKUP($D27,BackPJ1,2,FALSE()))</f>
        <v/>
      </c>
      <c r="O27" s="180" t="str">
        <f aca="false">IF(ISNA(VLOOKUP($D27,BackPJ2,2,FALSE())),"",VLOOKUP($D27,BackPJ2,2,FALSE()))</f>
        <v/>
      </c>
      <c r="P27" s="180" t="str">
        <f aca="false">IF(ISNA(VLOOKUP($D27,BackPJ3,2,FALSE())),"",VLOOKUP($D27,BackPJ3,2,FALSE()))</f>
        <v/>
      </c>
      <c r="Q27" s="180" t="str">
        <f aca="false">IF(ISNA(VLOOKUP($D27,BackPJ4,2,FALSE())),"",VLOOKUP($D27,BackPJ4,2,FALSE()))</f>
        <v/>
      </c>
      <c r="R27" s="180" t="str">
        <f aca="false">IF(ISNA(VLOOKUP($D27,BackPJ5,2,FALSE())),"",VLOOKUP($D27,BackPJ5,2,FALSE()))</f>
        <v/>
      </c>
      <c r="S27" s="180" t="str">
        <f aca="false">IF(ISNA(VLOOKUP($D27,BackPJ6,2,FALSE())),"",VLOOKUP($D27,BackPJ6,2,FALSE()))</f>
        <v/>
      </c>
      <c r="T27" s="180" t="str">
        <f aca="false">IF(ISNA(VLOOKUP($D27,BackPJ7,2,FALSE())),"",VLOOKUP($D27,BackPJ7,2,FALSE()))</f>
        <v/>
      </c>
      <c r="U27" s="180" t="str">
        <f aca="false">IF(ISNA(VLOOKUP($D27,BackPJ8,2,FALSE())),"",VLOOKUP($D27,BackPJ8,2,FALSE()))</f>
        <v/>
      </c>
      <c r="V27" s="180" t="str">
        <f aca="false">IF(ISNA(VLOOKUP($D27,BackPJ9,2,FALSE())),"",VLOOKUP($D27,BackPJ9,2,FALSE()))</f>
        <v/>
      </c>
      <c r="W27" s="162" t="n">
        <v>24</v>
      </c>
      <c r="X27" s="174" t="str">
        <f aca="false">CHOOSE($B$17,$AG27,$AH27,$AI27,$AJ27,$AK27,$AL27,$AM27,$AN27,$AO27)</f>
        <v/>
      </c>
      <c r="Y27" s="173" t="str">
        <f aca="false">CHOOSE($B$18,$AG27,$AH27,$AI27,$AJ27,$AK27,$AL27,$AM27,$AN27,$AO27)</f>
        <v/>
      </c>
      <c r="Z27" s="173" t="str">
        <f aca="false">CHOOSE($B$19,$AG27,$AH27,$AI27,$AJ27,$AK27,$AL27,$AM27,$AN27,$AO27)</f>
        <v/>
      </c>
      <c r="AA27" s="173" t="str">
        <f aca="false">CHOOSE($B$20,$AG27,$AH27,$AI27,$AJ27,$AK27,$AL27,$AM27,$AN27,$AO27)</f>
        <v/>
      </c>
      <c r="AB27" s="173" t="str">
        <f aca="false">CHOOSE($B$21,$AG27,$AH27,$AI27,$AJ27,$AK27,$AL27,$AM27,$AN27,$AO27)</f>
        <v/>
      </c>
      <c r="AC27" s="173" t="str">
        <f aca="false">CHOOSE($B$22,$AG27,$AH27,$AI27,$AJ27,$AK27,$AL27,$AM27,$AN27,$AO27)</f>
        <v/>
      </c>
      <c r="AD27" s="173" t="str">
        <f aca="false">CHOOSE($B$23,$AG27,$AH27,$AI27,$AJ27,$AK27,$AL27,$AM27,$AN27,$AO27)</f>
        <v/>
      </c>
      <c r="AE27" s="173" t="str">
        <f aca="false">CHOOSE($B$24,$AG27,$AH27,$AI27,$AJ27,$AK27,$AL27,$AM27,$AN27,$AO27)</f>
        <v/>
      </c>
      <c r="AF27" s="175" t="str">
        <f aca="false">CHOOSE($B$25,$AG27,$AH27,$AI27,$AJ27,$AK27,$AL27,$AM27,$AN27,$AO27)</f>
        <v/>
      </c>
      <c r="AG27" s="182" t="str">
        <f aca="false">IF(ISNA(VLOOKUP($D27,BackPJ1,1,FALSE())),"",IF(VLOOKUP($D27,BackPJ1,6,FALSE())="*",VLOOKUP($D27,BackPJ1,2,FALSE()),""))</f>
        <v/>
      </c>
      <c r="AH27" s="162" t="str">
        <f aca="false">IF(ISNA(VLOOKUP($D27,BackPJ2,1,FALSE())),"",IF(VLOOKUP($D27,BackPJ2,6,FALSE())="*",VLOOKUP($D27,BackPJ2,2,FALSE()),""))</f>
        <v/>
      </c>
      <c r="AI27" s="162" t="str">
        <f aca="false">IF(ISNA(VLOOKUP($D27,BackPJ3,1,FALSE())),"",IF(VLOOKUP($D27,BackPJ3,6,FALSE())="*",VLOOKUP($D27,BackPJ3,2,FALSE()),""))</f>
        <v/>
      </c>
      <c r="AJ27" s="162" t="str">
        <f aca="false">IF(ISNA(VLOOKUP($D27,BackPJ4,1,FALSE())),"",IF(VLOOKUP($D27,BackPJ4,6,FALSE())="*",VLOOKUP($D27,BackPJ4,2,FALSE()),""))</f>
        <v/>
      </c>
      <c r="AK27" s="162" t="str">
        <f aca="false">IF(ISNA(VLOOKUP($D27,BackPJ5,1,FALSE())),"",IF(VLOOKUP($D27,BackPJ5,6,FALSE())="*",VLOOKUP($D27,BackPJ5,2,FALSE()),""))</f>
        <v/>
      </c>
      <c r="AL27" s="162" t="str">
        <f aca="false">IF(ISNA(VLOOKUP($D27,BackPJ6,1,FALSE())),"",IF(VLOOKUP($D27,BackPJ6,6,FALSE())="*",VLOOKUP($D27,BackPJ6,2,FALSE()),""))</f>
        <v/>
      </c>
      <c r="AM27" s="162" t="str">
        <f aca="false">IF(ISNA(VLOOKUP($D27,BackPJ7,1,FALSE())),"",IF(VLOOKUP($D27,BackPJ7,6,FALSE())="*",VLOOKUP($D27,BackPJ7,2,FALSE()),""))</f>
        <v/>
      </c>
      <c r="AN27" s="162" t="str">
        <f aca="false">IF(ISNA(VLOOKUP($D27,BackPJ8,1,FALSE())),"",IF(VLOOKUP($D27,BackPJ8,6,FALSE())="*",VLOOKUP($D27,BackPJ8,2,FALSE()),""))</f>
        <v/>
      </c>
      <c r="AO27" s="183" t="str">
        <f aca="false">IF(ISNA(VLOOKUP($D27,BackPJ9,1,FALSE())),"",IF(VLOOKUP($D27,BackPJ9,6,FALSE())="*",VLOOKUP($D27,BackPJ9,2,FALSE()),""))</f>
        <v/>
      </c>
    </row>
    <row r="28" s="162" customFormat="true" ht="18.75" hidden="false" customHeight="false" outlineLevel="0" collapsed="false">
      <c r="B28" s="188"/>
      <c r="D28" s="184" t="n">
        <v>25</v>
      </c>
      <c r="E28" s="185" t="str">
        <f aca="false">CHOOSE($B$17,$N28,$O28,$P28,$Q28,$R28,$S28,$T28,$U28,$V28)</f>
        <v/>
      </c>
      <c r="F28" s="185" t="str">
        <f aca="false">CHOOSE($B$18,$N28,$O28,$P28,$Q28,$R28,$S28,$T28,$U28,$V28)</f>
        <v/>
      </c>
      <c r="G28" s="185" t="str">
        <f aca="false">CHOOSE($B$19,$N28,$O28,$P28,$Q28,$R28,$S28,$T28,$U28,$V28)</f>
        <v/>
      </c>
      <c r="H28" s="185" t="str">
        <f aca="false">CHOOSE($B$20,$N28,$O28,$P28,$Q28,$R28,$S28,$T28,$U28,$V28)</f>
        <v/>
      </c>
      <c r="I28" s="185" t="str">
        <f aca="false">CHOOSE($B$21,$N28,$O28,$P28,$Q28,$R28,$S28,$T28,$U28,$V28)</f>
        <v/>
      </c>
      <c r="J28" s="185" t="str">
        <f aca="false">CHOOSE($B$22,$N28,$O28,$P28,$Q28,$R28,$S28,$T28,$U28,$V28)</f>
        <v/>
      </c>
      <c r="K28" s="185" t="str">
        <f aca="false">CHOOSE($B$23,$N28,$O28,$P28,$Q28,$R28,$S28,$T28,$U28,$V28)</f>
        <v/>
      </c>
      <c r="L28" s="185" t="str">
        <f aca="false">CHOOSE($B$24,$N28,$O28,$P28,$Q28,$R28,$S28,$T28,$U28,$V28)</f>
        <v/>
      </c>
      <c r="M28" s="185" t="str">
        <f aca="false">CHOOSE($B$25,$N28,$O28,$P28,$Q28,$R28,$S28,$T28,$U28,$V28)</f>
        <v/>
      </c>
      <c r="N28" s="180" t="str">
        <f aca="false">IF(ISNA(VLOOKUP($D28,BackPJ1,2,FALSE())),"",VLOOKUP($D28,BackPJ1,2,FALSE()))</f>
        <v/>
      </c>
      <c r="O28" s="180" t="str">
        <f aca="false">IF(ISNA(VLOOKUP($D28,BackPJ2,2,FALSE())),"",VLOOKUP($D28,BackPJ2,2,FALSE()))</f>
        <v/>
      </c>
      <c r="P28" s="180" t="str">
        <f aca="false">IF(ISNA(VLOOKUP($D28,BackPJ3,2,FALSE())),"",VLOOKUP($D28,BackPJ3,2,FALSE()))</f>
        <v/>
      </c>
      <c r="Q28" s="180" t="str">
        <f aca="false">IF(ISNA(VLOOKUP($D28,BackPJ4,2,FALSE())),"",VLOOKUP($D28,BackPJ4,2,FALSE()))</f>
        <v/>
      </c>
      <c r="R28" s="180" t="str">
        <f aca="false">IF(ISNA(VLOOKUP($D28,BackPJ5,2,FALSE())),"",VLOOKUP($D28,BackPJ5,2,FALSE()))</f>
        <v/>
      </c>
      <c r="S28" s="180" t="str">
        <f aca="false">IF(ISNA(VLOOKUP($D28,BackPJ6,2,FALSE())),"",VLOOKUP($D28,BackPJ6,2,FALSE()))</f>
        <v/>
      </c>
      <c r="T28" s="180" t="str">
        <f aca="false">IF(ISNA(VLOOKUP($D28,BackPJ7,2,FALSE())),"",VLOOKUP($D28,BackPJ7,2,FALSE()))</f>
        <v/>
      </c>
      <c r="U28" s="180" t="str">
        <f aca="false">IF(ISNA(VLOOKUP($D28,BackPJ8,2,FALSE())),"",VLOOKUP($D28,BackPJ8,2,FALSE()))</f>
        <v/>
      </c>
      <c r="V28" s="180" t="str">
        <f aca="false">IF(ISNA(VLOOKUP($D28,BackPJ9,2,FALSE())),"",VLOOKUP($D28,BackPJ9,2,FALSE()))</f>
        <v/>
      </c>
      <c r="W28" s="162" t="n">
        <v>25</v>
      </c>
      <c r="X28" s="174" t="str">
        <f aca="false">CHOOSE($B$17,$AG28,$AH28,$AI28,$AJ28,$AK28,$AL28,$AM28,$AN28,$AO28)</f>
        <v/>
      </c>
      <c r="Y28" s="173" t="str">
        <f aca="false">CHOOSE($B$18,$AG28,$AH28,$AI28,$AJ28,$AK28,$AL28,$AM28,$AN28,$AO28)</f>
        <v/>
      </c>
      <c r="Z28" s="173" t="str">
        <f aca="false">CHOOSE($B$19,$AG28,$AH28,$AI28,$AJ28,$AK28,$AL28,$AM28,$AN28,$AO28)</f>
        <v/>
      </c>
      <c r="AA28" s="173" t="str">
        <f aca="false">CHOOSE($B$20,$AG28,$AH28,$AI28,$AJ28,$AK28,$AL28,$AM28,$AN28,$AO28)</f>
        <v/>
      </c>
      <c r="AB28" s="173" t="str">
        <f aca="false">CHOOSE($B$21,$AG28,$AH28,$AI28,$AJ28,$AK28,$AL28,$AM28,$AN28,$AO28)</f>
        <v/>
      </c>
      <c r="AC28" s="173" t="str">
        <f aca="false">CHOOSE($B$22,$AG28,$AH28,$AI28,$AJ28,$AK28,$AL28,$AM28,$AN28,$AO28)</f>
        <v/>
      </c>
      <c r="AD28" s="173" t="str">
        <f aca="false">CHOOSE($B$23,$AG28,$AH28,$AI28,$AJ28,$AK28,$AL28,$AM28,$AN28,$AO28)</f>
        <v/>
      </c>
      <c r="AE28" s="173" t="str">
        <f aca="false">CHOOSE($B$24,$AG28,$AH28,$AI28,$AJ28,$AK28,$AL28,$AM28,$AN28,$AO28)</f>
        <v/>
      </c>
      <c r="AF28" s="175" t="str">
        <f aca="false">CHOOSE($B$25,$AG28,$AH28,$AI28,$AJ28,$AK28,$AL28,$AM28,$AN28,$AO28)</f>
        <v/>
      </c>
      <c r="AG28" s="182" t="str">
        <f aca="false">IF(ISNA(VLOOKUP($D28,BackPJ1,1,FALSE())),"",IF(VLOOKUP($D28,BackPJ1,6,FALSE())="*",VLOOKUP($D28,BackPJ1,2,FALSE()),""))</f>
        <v/>
      </c>
      <c r="AH28" s="162" t="str">
        <f aca="false">IF(ISNA(VLOOKUP($D28,BackPJ2,1,FALSE())),"",IF(VLOOKUP($D28,BackPJ2,6,FALSE())="*",VLOOKUP($D28,BackPJ2,2,FALSE()),""))</f>
        <v/>
      </c>
      <c r="AI28" s="162" t="str">
        <f aca="false">IF(ISNA(VLOOKUP($D28,BackPJ3,1,FALSE())),"",IF(VLOOKUP($D28,BackPJ3,6,FALSE())="*",VLOOKUP($D28,BackPJ3,2,FALSE()),""))</f>
        <v/>
      </c>
      <c r="AJ28" s="162" t="str">
        <f aca="false">IF(ISNA(VLOOKUP($D28,BackPJ4,1,FALSE())),"",IF(VLOOKUP($D28,BackPJ4,6,FALSE())="*",VLOOKUP($D28,BackPJ4,2,FALSE()),""))</f>
        <v/>
      </c>
      <c r="AK28" s="162" t="str">
        <f aca="false">IF(ISNA(VLOOKUP($D28,BackPJ5,1,FALSE())),"",IF(VLOOKUP($D28,BackPJ5,6,FALSE())="*",VLOOKUP($D28,BackPJ5,2,FALSE()),""))</f>
        <v/>
      </c>
      <c r="AL28" s="162" t="str">
        <f aca="false">IF(ISNA(VLOOKUP($D28,BackPJ6,1,FALSE())),"",IF(VLOOKUP($D28,BackPJ6,6,FALSE())="*",VLOOKUP($D28,BackPJ6,2,FALSE()),""))</f>
        <v/>
      </c>
      <c r="AM28" s="162" t="str">
        <f aca="false">IF(ISNA(VLOOKUP($D28,BackPJ7,1,FALSE())),"",IF(VLOOKUP($D28,BackPJ7,6,FALSE())="*",VLOOKUP($D28,BackPJ7,2,FALSE()),""))</f>
        <v/>
      </c>
      <c r="AN28" s="162" t="str">
        <f aca="false">IF(ISNA(VLOOKUP($D28,BackPJ8,1,FALSE())),"",IF(VLOOKUP($D28,BackPJ8,6,FALSE())="*",VLOOKUP($D28,BackPJ8,2,FALSE()),""))</f>
        <v/>
      </c>
      <c r="AO28" s="183" t="str">
        <f aca="false">IF(ISNA(VLOOKUP($D28,BackPJ9,1,FALSE())),"",IF(VLOOKUP($D28,BackPJ9,6,FALSE())="*",VLOOKUP($D28,BackPJ9,2,FALSE()),""))</f>
        <v/>
      </c>
    </row>
    <row r="29" s="162" customFormat="true" ht="18.75" hidden="false" customHeight="false" outlineLevel="0" collapsed="false">
      <c r="B29" s="188"/>
      <c r="D29" s="184" t="n">
        <v>26</v>
      </c>
      <c r="E29" s="185" t="str">
        <f aca="false">CHOOSE($B$17,$N29,$O29,$P29,$Q29,$R29,$S29,$T29,$U29,$V29)</f>
        <v/>
      </c>
      <c r="F29" s="185" t="str">
        <f aca="false">CHOOSE($B$18,$N29,$O29,$P29,$Q29,$R29,$S29,$T29,$U29,$V29)</f>
        <v/>
      </c>
      <c r="G29" s="185" t="str">
        <f aca="false">CHOOSE($B$19,$N29,$O29,$P29,$Q29,$R29,$S29,$T29,$U29,$V29)</f>
        <v/>
      </c>
      <c r="H29" s="185" t="str">
        <f aca="false">CHOOSE($B$20,$N29,$O29,$P29,$Q29,$R29,$S29,$T29,$U29,$V29)</f>
        <v/>
      </c>
      <c r="I29" s="185" t="str">
        <f aca="false">CHOOSE($B$21,$N29,$O29,$P29,$Q29,$R29,$S29,$T29,$U29,$V29)</f>
        <v/>
      </c>
      <c r="J29" s="185" t="str">
        <f aca="false">CHOOSE($B$22,$N29,$O29,$P29,$Q29,$R29,$S29,$T29,$U29,$V29)</f>
        <v/>
      </c>
      <c r="K29" s="185" t="str">
        <f aca="false">CHOOSE($B$23,$N29,$O29,$P29,$Q29,$R29,$S29,$T29,$U29,$V29)</f>
        <v/>
      </c>
      <c r="L29" s="185" t="str">
        <f aca="false">CHOOSE($B$24,$N29,$O29,$P29,$Q29,$R29,$S29,$T29,$U29,$V29)</f>
        <v/>
      </c>
      <c r="M29" s="185" t="str">
        <f aca="false">CHOOSE($B$25,$N29,$O29,$P29,$Q29,$R29,$S29,$T29,$U29,$V29)</f>
        <v/>
      </c>
      <c r="N29" s="180" t="str">
        <f aca="false">IF(ISNA(VLOOKUP($D29,BackPJ1,2,FALSE())),"",VLOOKUP($D29,BackPJ1,2,FALSE()))</f>
        <v/>
      </c>
      <c r="O29" s="180" t="str">
        <f aca="false">IF(ISNA(VLOOKUP($D29,BackPJ2,2,FALSE())),"",VLOOKUP($D29,BackPJ2,2,FALSE()))</f>
        <v/>
      </c>
      <c r="P29" s="180" t="str">
        <f aca="false">IF(ISNA(VLOOKUP($D29,BackPJ3,2,FALSE())),"",VLOOKUP($D29,BackPJ3,2,FALSE()))</f>
        <v/>
      </c>
      <c r="Q29" s="180" t="str">
        <f aca="false">IF(ISNA(VLOOKUP($D29,BackPJ4,2,FALSE())),"",VLOOKUP($D29,BackPJ4,2,FALSE()))</f>
        <v/>
      </c>
      <c r="R29" s="180" t="str">
        <f aca="false">IF(ISNA(VLOOKUP($D29,BackPJ5,2,FALSE())),"",VLOOKUP($D29,BackPJ5,2,FALSE()))</f>
        <v/>
      </c>
      <c r="S29" s="180" t="str">
        <f aca="false">IF(ISNA(VLOOKUP($D29,BackPJ6,2,FALSE())),"",VLOOKUP($D29,BackPJ6,2,FALSE()))</f>
        <v/>
      </c>
      <c r="T29" s="180" t="str">
        <f aca="false">IF(ISNA(VLOOKUP($D29,BackPJ7,2,FALSE())),"",VLOOKUP($D29,BackPJ7,2,FALSE()))</f>
        <v/>
      </c>
      <c r="U29" s="180" t="str">
        <f aca="false">IF(ISNA(VLOOKUP($D29,BackPJ8,2,FALSE())),"",VLOOKUP($D29,BackPJ8,2,FALSE()))</f>
        <v/>
      </c>
      <c r="V29" s="180" t="str">
        <f aca="false">IF(ISNA(VLOOKUP($D29,BackPJ9,2,FALSE())),"",VLOOKUP($D29,BackPJ9,2,FALSE()))</f>
        <v/>
      </c>
      <c r="W29" s="162" t="n">
        <v>26</v>
      </c>
      <c r="X29" s="174" t="str">
        <f aca="false">CHOOSE($B$17,$AG29,$AH29,$AI29,$AJ29,$AK29,$AL29,$AM29,$AN29,$AO29)</f>
        <v/>
      </c>
      <c r="Y29" s="173" t="str">
        <f aca="false">CHOOSE($B$18,$AG29,$AH29,$AI29,$AJ29,$AK29,$AL29,$AM29,$AN29,$AO29)</f>
        <v/>
      </c>
      <c r="Z29" s="173" t="str">
        <f aca="false">CHOOSE($B$19,$AG29,$AH29,$AI29,$AJ29,$AK29,$AL29,$AM29,$AN29,$AO29)</f>
        <v/>
      </c>
      <c r="AA29" s="173" t="str">
        <f aca="false">CHOOSE($B$20,$AG29,$AH29,$AI29,$AJ29,$AK29,$AL29,$AM29,$AN29,$AO29)</f>
        <v/>
      </c>
      <c r="AB29" s="173" t="str">
        <f aca="false">CHOOSE($B$21,$AG29,$AH29,$AI29,$AJ29,$AK29,$AL29,$AM29,$AN29,$AO29)</f>
        <v/>
      </c>
      <c r="AC29" s="173" t="str">
        <f aca="false">CHOOSE($B$22,$AG29,$AH29,$AI29,$AJ29,$AK29,$AL29,$AM29,$AN29,$AO29)</f>
        <v/>
      </c>
      <c r="AD29" s="173" t="str">
        <f aca="false">CHOOSE($B$23,$AG29,$AH29,$AI29,$AJ29,$AK29,$AL29,$AM29,$AN29,$AO29)</f>
        <v/>
      </c>
      <c r="AE29" s="173" t="str">
        <f aca="false">CHOOSE($B$24,$AG29,$AH29,$AI29,$AJ29,$AK29,$AL29,$AM29,$AN29,$AO29)</f>
        <v/>
      </c>
      <c r="AF29" s="175" t="str">
        <f aca="false">CHOOSE($B$25,$AG29,$AH29,$AI29,$AJ29,$AK29,$AL29,$AM29,$AN29,$AO29)</f>
        <v/>
      </c>
      <c r="AG29" s="182" t="str">
        <f aca="false">IF(ISNA(VLOOKUP($D29,BackPJ1,1,FALSE())),"",IF(VLOOKUP($D29,BackPJ1,6,FALSE())="*",VLOOKUP($D29,BackPJ1,2,FALSE()),""))</f>
        <v/>
      </c>
      <c r="AH29" s="162" t="str">
        <f aca="false">IF(ISNA(VLOOKUP($D29,BackPJ2,1,FALSE())),"",IF(VLOOKUP($D29,BackPJ2,6,FALSE())="*",VLOOKUP($D29,BackPJ2,2,FALSE()),""))</f>
        <v/>
      </c>
      <c r="AI29" s="162" t="str">
        <f aca="false">IF(ISNA(VLOOKUP($D29,BackPJ3,1,FALSE())),"",IF(VLOOKUP($D29,BackPJ3,6,FALSE())="*",VLOOKUP($D29,BackPJ3,2,FALSE()),""))</f>
        <v/>
      </c>
      <c r="AJ29" s="162" t="str">
        <f aca="false">IF(ISNA(VLOOKUP($D29,BackPJ4,1,FALSE())),"",IF(VLOOKUP($D29,BackPJ4,6,FALSE())="*",VLOOKUP($D29,BackPJ4,2,FALSE()),""))</f>
        <v/>
      </c>
      <c r="AK29" s="162" t="str">
        <f aca="false">IF(ISNA(VLOOKUP($D29,BackPJ5,1,FALSE())),"",IF(VLOOKUP($D29,BackPJ5,6,FALSE())="*",VLOOKUP($D29,BackPJ5,2,FALSE()),""))</f>
        <v/>
      </c>
      <c r="AL29" s="162" t="str">
        <f aca="false">IF(ISNA(VLOOKUP($D29,BackPJ6,1,FALSE())),"",IF(VLOOKUP($D29,BackPJ6,6,FALSE())="*",VLOOKUP($D29,BackPJ6,2,FALSE()),""))</f>
        <v/>
      </c>
      <c r="AM29" s="162" t="str">
        <f aca="false">IF(ISNA(VLOOKUP($D29,BackPJ7,1,FALSE())),"",IF(VLOOKUP($D29,BackPJ7,6,FALSE())="*",VLOOKUP($D29,BackPJ7,2,FALSE()),""))</f>
        <v/>
      </c>
      <c r="AN29" s="162" t="str">
        <f aca="false">IF(ISNA(VLOOKUP($D29,BackPJ8,1,FALSE())),"",IF(VLOOKUP($D29,BackPJ8,6,FALSE())="*",VLOOKUP($D29,BackPJ8,2,FALSE()),""))</f>
        <v/>
      </c>
      <c r="AO29" s="183" t="str">
        <f aca="false">IF(ISNA(VLOOKUP($D29,BackPJ9,1,FALSE())),"",IF(VLOOKUP($D29,BackPJ9,6,FALSE())="*",VLOOKUP($D29,BackPJ9,2,FALSE()),""))</f>
        <v/>
      </c>
    </row>
    <row r="30" s="162" customFormat="true" ht="18.75" hidden="false" customHeight="false" outlineLevel="0" collapsed="false">
      <c r="B30" s="188"/>
      <c r="D30" s="184" t="n">
        <v>27</v>
      </c>
      <c r="E30" s="185" t="str">
        <f aca="false">CHOOSE($B$17,$N30,$O30,$P30,$Q30,$R30,$S30,$T30,$U30,$V30)</f>
        <v/>
      </c>
      <c r="F30" s="185" t="str">
        <f aca="false">CHOOSE($B$18,$N30,$O30,$P30,$Q30,$R30,$S30,$T30,$U30,$V30)</f>
        <v/>
      </c>
      <c r="G30" s="185" t="str">
        <f aca="false">CHOOSE($B$19,$N30,$O30,$P30,$Q30,$R30,$S30,$T30,$U30,$V30)</f>
        <v/>
      </c>
      <c r="H30" s="185" t="str">
        <f aca="false">CHOOSE($B$20,$N30,$O30,$P30,$Q30,$R30,$S30,$T30,$U30,$V30)</f>
        <v/>
      </c>
      <c r="I30" s="185" t="str">
        <f aca="false">CHOOSE($B$21,$N30,$O30,$P30,$Q30,$R30,$S30,$T30,$U30,$V30)</f>
        <v/>
      </c>
      <c r="J30" s="185" t="str">
        <f aca="false">CHOOSE($B$22,$N30,$O30,$P30,$Q30,$R30,$S30,$T30,$U30,$V30)</f>
        <v/>
      </c>
      <c r="K30" s="185" t="str">
        <f aca="false">CHOOSE($B$23,$N30,$O30,$P30,$Q30,$R30,$S30,$T30,$U30,$V30)</f>
        <v/>
      </c>
      <c r="L30" s="185" t="str">
        <f aca="false">CHOOSE($B$24,$N30,$O30,$P30,$Q30,$R30,$S30,$T30,$U30,$V30)</f>
        <v/>
      </c>
      <c r="M30" s="185" t="str">
        <f aca="false">CHOOSE($B$25,$N30,$O30,$P30,$Q30,$R30,$S30,$T30,$U30,$V30)</f>
        <v/>
      </c>
      <c r="N30" s="180" t="str">
        <f aca="false">IF(ISNA(VLOOKUP($D30,BackPJ1,2,FALSE())),"",VLOOKUP($D30,BackPJ1,2,FALSE()))</f>
        <v/>
      </c>
      <c r="O30" s="180" t="str">
        <f aca="false">IF(ISNA(VLOOKUP($D30,BackPJ2,2,FALSE())),"",VLOOKUP($D30,BackPJ2,2,FALSE()))</f>
        <v/>
      </c>
      <c r="P30" s="180" t="str">
        <f aca="false">IF(ISNA(VLOOKUP($D30,BackPJ3,2,FALSE())),"",VLOOKUP($D30,BackPJ3,2,FALSE()))</f>
        <v/>
      </c>
      <c r="Q30" s="180" t="str">
        <f aca="false">IF(ISNA(VLOOKUP($D30,BackPJ4,2,FALSE())),"",VLOOKUP($D30,BackPJ4,2,FALSE()))</f>
        <v/>
      </c>
      <c r="R30" s="180" t="str">
        <f aca="false">IF(ISNA(VLOOKUP($D30,BackPJ5,2,FALSE())),"",VLOOKUP($D30,BackPJ5,2,FALSE()))</f>
        <v/>
      </c>
      <c r="S30" s="180" t="str">
        <f aca="false">IF(ISNA(VLOOKUP($D30,BackPJ6,2,FALSE())),"",VLOOKUP($D30,BackPJ6,2,FALSE()))</f>
        <v/>
      </c>
      <c r="T30" s="180" t="str">
        <f aca="false">IF(ISNA(VLOOKUP($D30,BackPJ7,2,FALSE())),"",VLOOKUP($D30,BackPJ7,2,FALSE()))</f>
        <v/>
      </c>
      <c r="U30" s="180" t="str">
        <f aca="false">IF(ISNA(VLOOKUP($D30,BackPJ8,2,FALSE())),"",VLOOKUP($D30,BackPJ8,2,FALSE()))</f>
        <v/>
      </c>
      <c r="V30" s="180" t="str">
        <f aca="false">IF(ISNA(VLOOKUP($D30,BackPJ9,2,FALSE())),"",VLOOKUP($D30,BackPJ9,2,FALSE()))</f>
        <v/>
      </c>
      <c r="W30" s="162" t="n">
        <v>27</v>
      </c>
      <c r="X30" s="174" t="str">
        <f aca="false">CHOOSE($B$17,$AG30,$AH30,$AI30,$AJ30,$AK30,$AL30,$AM30,$AN30,$AO30)</f>
        <v/>
      </c>
      <c r="Y30" s="173" t="str">
        <f aca="false">CHOOSE($B$18,$AG30,$AH30,$AI30,$AJ30,$AK30,$AL30,$AM30,$AN30,$AO30)</f>
        <v/>
      </c>
      <c r="Z30" s="173" t="str">
        <f aca="false">CHOOSE($B$19,$AG30,$AH30,$AI30,$AJ30,$AK30,$AL30,$AM30,$AN30,$AO30)</f>
        <v/>
      </c>
      <c r="AA30" s="173" t="str">
        <f aca="false">CHOOSE($B$20,$AG30,$AH30,$AI30,$AJ30,$AK30,$AL30,$AM30,$AN30,$AO30)</f>
        <v/>
      </c>
      <c r="AB30" s="173" t="str">
        <f aca="false">CHOOSE($B$21,$AG30,$AH30,$AI30,$AJ30,$AK30,$AL30,$AM30,$AN30,$AO30)</f>
        <v/>
      </c>
      <c r="AC30" s="173" t="str">
        <f aca="false">CHOOSE($B$22,$AG30,$AH30,$AI30,$AJ30,$AK30,$AL30,$AM30,$AN30,$AO30)</f>
        <v/>
      </c>
      <c r="AD30" s="173" t="str">
        <f aca="false">CHOOSE($B$23,$AG30,$AH30,$AI30,$AJ30,$AK30,$AL30,$AM30,$AN30,$AO30)</f>
        <v/>
      </c>
      <c r="AE30" s="173" t="str">
        <f aca="false">CHOOSE($B$24,$AG30,$AH30,$AI30,$AJ30,$AK30,$AL30,$AM30,$AN30,$AO30)</f>
        <v/>
      </c>
      <c r="AF30" s="175" t="str">
        <f aca="false">CHOOSE($B$25,$AG30,$AH30,$AI30,$AJ30,$AK30,$AL30,$AM30,$AN30,$AO30)</f>
        <v/>
      </c>
      <c r="AG30" s="182" t="str">
        <f aca="false">IF(ISNA(VLOOKUP($D30,BackPJ1,1,FALSE())),"",IF(VLOOKUP($D30,BackPJ1,6,FALSE())="*",VLOOKUP($D30,BackPJ1,2,FALSE()),""))</f>
        <v/>
      </c>
      <c r="AH30" s="162" t="str">
        <f aca="false">IF(ISNA(VLOOKUP($D30,BackPJ2,1,FALSE())),"",IF(VLOOKUP($D30,BackPJ2,6,FALSE())="*",VLOOKUP($D30,BackPJ2,2,FALSE()),""))</f>
        <v/>
      </c>
      <c r="AI30" s="162" t="str">
        <f aca="false">IF(ISNA(VLOOKUP($D30,BackPJ3,1,FALSE())),"",IF(VLOOKUP($D30,BackPJ3,6,FALSE())="*",VLOOKUP($D30,BackPJ3,2,FALSE()),""))</f>
        <v/>
      </c>
      <c r="AJ30" s="162" t="str">
        <f aca="false">IF(ISNA(VLOOKUP($D30,BackPJ4,1,FALSE())),"",IF(VLOOKUP($D30,BackPJ4,6,FALSE())="*",VLOOKUP($D30,BackPJ4,2,FALSE()),""))</f>
        <v/>
      </c>
      <c r="AK30" s="162" t="str">
        <f aca="false">IF(ISNA(VLOOKUP($D30,BackPJ5,1,FALSE())),"",IF(VLOOKUP($D30,BackPJ5,6,FALSE())="*",VLOOKUP($D30,BackPJ5,2,FALSE()),""))</f>
        <v/>
      </c>
      <c r="AL30" s="162" t="str">
        <f aca="false">IF(ISNA(VLOOKUP($D30,BackPJ6,1,FALSE())),"",IF(VLOOKUP($D30,BackPJ6,6,FALSE())="*",VLOOKUP($D30,BackPJ6,2,FALSE()),""))</f>
        <v/>
      </c>
      <c r="AM30" s="162" t="str">
        <f aca="false">IF(ISNA(VLOOKUP($D30,BackPJ7,1,FALSE())),"",IF(VLOOKUP($D30,BackPJ7,6,FALSE())="*",VLOOKUP($D30,BackPJ7,2,FALSE()),""))</f>
        <v/>
      </c>
      <c r="AN30" s="162" t="str">
        <f aca="false">IF(ISNA(VLOOKUP($D30,BackPJ8,1,FALSE())),"",IF(VLOOKUP($D30,BackPJ8,6,FALSE())="*",VLOOKUP($D30,BackPJ8,2,FALSE()),""))</f>
        <v/>
      </c>
      <c r="AO30" s="183" t="str">
        <f aca="false">IF(ISNA(VLOOKUP($D30,BackPJ9,1,FALSE())),"",IF(VLOOKUP($D30,BackPJ9,6,FALSE())="*",VLOOKUP($D30,BackPJ9,2,FALSE()),""))</f>
        <v/>
      </c>
    </row>
    <row r="31" s="162" customFormat="true" ht="18.75" hidden="false" customHeight="false" outlineLevel="0" collapsed="false">
      <c r="B31" s="188"/>
      <c r="D31" s="184" t="n">
        <v>28</v>
      </c>
      <c r="E31" s="185" t="str">
        <f aca="false">CHOOSE($B$17,$N31,$O31,$P31,$Q31,$R31,$S31,$T31,$U31,$V31)</f>
        <v/>
      </c>
      <c r="F31" s="185" t="str">
        <f aca="false">CHOOSE($B$18,$N31,$O31,$P31,$Q31,$R31,$S31,$T31,$U31,$V31)</f>
        <v/>
      </c>
      <c r="G31" s="185" t="str">
        <f aca="false">CHOOSE($B$19,$N31,$O31,$P31,$Q31,$R31,$S31,$T31,$U31,$V31)</f>
        <v/>
      </c>
      <c r="H31" s="185" t="str">
        <f aca="false">CHOOSE($B$20,$N31,$O31,$P31,$Q31,$R31,$S31,$T31,$U31,$V31)</f>
        <v/>
      </c>
      <c r="I31" s="185" t="str">
        <f aca="false">CHOOSE($B$21,$N31,$O31,$P31,$Q31,$R31,$S31,$T31,$U31,$V31)</f>
        <v/>
      </c>
      <c r="J31" s="185" t="str">
        <f aca="false">CHOOSE($B$22,$N31,$O31,$P31,$Q31,$R31,$S31,$T31,$U31,$V31)</f>
        <v/>
      </c>
      <c r="K31" s="185" t="str">
        <f aca="false">CHOOSE($B$23,$N31,$O31,$P31,$Q31,$R31,$S31,$T31,$U31,$V31)</f>
        <v/>
      </c>
      <c r="L31" s="185" t="str">
        <f aca="false">CHOOSE($B$24,$N31,$O31,$P31,$Q31,$R31,$S31,$T31,$U31,$V31)</f>
        <v/>
      </c>
      <c r="M31" s="185" t="str">
        <f aca="false">CHOOSE($B$25,$N31,$O31,$P31,$Q31,$R31,$S31,$T31,$U31,$V31)</f>
        <v/>
      </c>
      <c r="N31" s="180" t="str">
        <f aca="false">IF(ISNA(VLOOKUP($D31,BackPJ1,2,FALSE())),"",VLOOKUP($D31,BackPJ1,2,FALSE()))</f>
        <v/>
      </c>
      <c r="O31" s="180" t="str">
        <f aca="false">IF(ISNA(VLOOKUP($D31,BackPJ2,2,FALSE())),"",VLOOKUP($D31,BackPJ2,2,FALSE()))</f>
        <v/>
      </c>
      <c r="P31" s="180" t="str">
        <f aca="false">IF(ISNA(VLOOKUP($D31,BackPJ3,2,FALSE())),"",VLOOKUP($D31,BackPJ3,2,FALSE()))</f>
        <v/>
      </c>
      <c r="Q31" s="180" t="str">
        <f aca="false">IF(ISNA(VLOOKUP($D31,BackPJ4,2,FALSE())),"",VLOOKUP($D31,BackPJ4,2,FALSE()))</f>
        <v/>
      </c>
      <c r="R31" s="180" t="str">
        <f aca="false">IF(ISNA(VLOOKUP($D31,BackPJ5,2,FALSE())),"",VLOOKUP($D31,BackPJ5,2,FALSE()))</f>
        <v/>
      </c>
      <c r="S31" s="180" t="str">
        <f aca="false">IF(ISNA(VLOOKUP($D31,BackPJ6,2,FALSE())),"",VLOOKUP($D31,BackPJ6,2,FALSE()))</f>
        <v/>
      </c>
      <c r="T31" s="180" t="str">
        <f aca="false">IF(ISNA(VLOOKUP($D31,BackPJ7,2,FALSE())),"",VLOOKUP($D31,BackPJ7,2,FALSE()))</f>
        <v/>
      </c>
      <c r="U31" s="180" t="str">
        <f aca="false">IF(ISNA(VLOOKUP($D31,BackPJ8,2,FALSE())),"",VLOOKUP($D31,BackPJ8,2,FALSE()))</f>
        <v/>
      </c>
      <c r="V31" s="180" t="str">
        <f aca="false">IF(ISNA(VLOOKUP($D31,BackPJ9,2,FALSE())),"",VLOOKUP($D31,BackPJ9,2,FALSE()))</f>
        <v/>
      </c>
      <c r="W31" s="162" t="n">
        <v>28</v>
      </c>
      <c r="X31" s="174" t="str">
        <f aca="false">CHOOSE($B$17,$AG31,$AH31,$AI31,$AJ31,$AK31,$AL31,$AM31,$AN31,$AO31)</f>
        <v/>
      </c>
      <c r="Y31" s="173" t="str">
        <f aca="false">CHOOSE($B$18,$AG31,$AH31,$AI31,$AJ31,$AK31,$AL31,$AM31,$AN31,$AO31)</f>
        <v/>
      </c>
      <c r="Z31" s="173" t="str">
        <f aca="false">CHOOSE($B$19,$AG31,$AH31,$AI31,$AJ31,$AK31,$AL31,$AM31,$AN31,$AO31)</f>
        <v/>
      </c>
      <c r="AA31" s="173" t="str">
        <f aca="false">CHOOSE($B$20,$AG31,$AH31,$AI31,$AJ31,$AK31,$AL31,$AM31,$AN31,$AO31)</f>
        <v/>
      </c>
      <c r="AB31" s="173" t="str">
        <f aca="false">CHOOSE($B$21,$AG31,$AH31,$AI31,$AJ31,$AK31,$AL31,$AM31,$AN31,$AO31)</f>
        <v/>
      </c>
      <c r="AC31" s="173" t="str">
        <f aca="false">CHOOSE($B$22,$AG31,$AH31,$AI31,$AJ31,$AK31,$AL31,$AM31,$AN31,$AO31)</f>
        <v/>
      </c>
      <c r="AD31" s="173" t="str">
        <f aca="false">CHOOSE($B$23,$AG31,$AH31,$AI31,$AJ31,$AK31,$AL31,$AM31,$AN31,$AO31)</f>
        <v/>
      </c>
      <c r="AE31" s="173" t="str">
        <f aca="false">CHOOSE($B$24,$AG31,$AH31,$AI31,$AJ31,$AK31,$AL31,$AM31,$AN31,$AO31)</f>
        <v/>
      </c>
      <c r="AF31" s="175" t="str">
        <f aca="false">CHOOSE($B$25,$AG31,$AH31,$AI31,$AJ31,$AK31,$AL31,$AM31,$AN31,$AO31)</f>
        <v/>
      </c>
      <c r="AG31" s="182" t="str">
        <f aca="false">IF(ISNA(VLOOKUP($D31,BackPJ1,1,FALSE())),"",IF(VLOOKUP($D31,BackPJ1,6,FALSE())="*",VLOOKUP($D31,BackPJ1,2,FALSE()),""))</f>
        <v/>
      </c>
      <c r="AH31" s="162" t="str">
        <f aca="false">IF(ISNA(VLOOKUP($D31,BackPJ2,1,FALSE())),"",IF(VLOOKUP($D31,BackPJ2,6,FALSE())="*",VLOOKUP($D31,BackPJ2,2,FALSE()),""))</f>
        <v/>
      </c>
      <c r="AI31" s="162" t="str">
        <f aca="false">IF(ISNA(VLOOKUP($D31,BackPJ3,1,FALSE())),"",IF(VLOOKUP($D31,BackPJ3,6,FALSE())="*",VLOOKUP($D31,BackPJ3,2,FALSE()),""))</f>
        <v/>
      </c>
      <c r="AJ31" s="162" t="str">
        <f aca="false">IF(ISNA(VLOOKUP($D31,BackPJ4,1,FALSE())),"",IF(VLOOKUP($D31,BackPJ4,6,FALSE())="*",VLOOKUP($D31,BackPJ4,2,FALSE()),""))</f>
        <v/>
      </c>
      <c r="AK31" s="162" t="str">
        <f aca="false">IF(ISNA(VLOOKUP($D31,BackPJ5,1,FALSE())),"",IF(VLOOKUP($D31,BackPJ5,6,FALSE())="*",VLOOKUP($D31,BackPJ5,2,FALSE()),""))</f>
        <v/>
      </c>
      <c r="AL31" s="162" t="str">
        <f aca="false">IF(ISNA(VLOOKUP($D31,BackPJ6,1,FALSE())),"",IF(VLOOKUP($D31,BackPJ6,6,FALSE())="*",VLOOKUP($D31,BackPJ6,2,FALSE()),""))</f>
        <v/>
      </c>
      <c r="AM31" s="162" t="str">
        <f aca="false">IF(ISNA(VLOOKUP($D31,BackPJ7,1,FALSE())),"",IF(VLOOKUP($D31,BackPJ7,6,FALSE())="*",VLOOKUP($D31,BackPJ7,2,FALSE()),""))</f>
        <v/>
      </c>
      <c r="AN31" s="162" t="str">
        <f aca="false">IF(ISNA(VLOOKUP($D31,BackPJ8,1,FALSE())),"",IF(VLOOKUP($D31,BackPJ8,6,FALSE())="*",VLOOKUP($D31,BackPJ8,2,FALSE()),""))</f>
        <v/>
      </c>
      <c r="AO31" s="183" t="str">
        <f aca="false">IF(ISNA(VLOOKUP($D31,BackPJ9,1,FALSE())),"",IF(VLOOKUP($D31,BackPJ9,6,FALSE())="*",VLOOKUP($D31,BackPJ9,2,FALSE()),""))</f>
        <v/>
      </c>
    </row>
    <row r="32" s="162" customFormat="true" ht="18.75" hidden="false" customHeight="false" outlineLevel="0" collapsed="false">
      <c r="B32" s="188"/>
      <c r="D32" s="184" t="n">
        <v>29</v>
      </c>
      <c r="E32" s="185" t="str">
        <f aca="false">CHOOSE($B$17,$N32,$O32,$P32,$Q32,$R32,$S32,$T32,$U32,$V32)</f>
        <v/>
      </c>
      <c r="F32" s="185" t="str">
        <f aca="false">CHOOSE($B$18,$N32,$O32,$P32,$Q32,$R32,$S32,$T32,$U32,$V32)</f>
        <v/>
      </c>
      <c r="G32" s="185" t="str">
        <f aca="false">CHOOSE($B$19,$N32,$O32,$P32,$Q32,$R32,$S32,$T32,$U32,$V32)</f>
        <v/>
      </c>
      <c r="H32" s="185" t="str">
        <f aca="false">CHOOSE($B$20,$N32,$O32,$P32,$Q32,$R32,$S32,$T32,$U32,$V32)</f>
        <v/>
      </c>
      <c r="I32" s="185" t="str">
        <f aca="false">CHOOSE($B$21,$N32,$O32,$P32,$Q32,$R32,$S32,$T32,$U32,$V32)</f>
        <v/>
      </c>
      <c r="J32" s="185" t="str">
        <f aca="false">CHOOSE($B$22,$N32,$O32,$P32,$Q32,$R32,$S32,$T32,$U32,$V32)</f>
        <v/>
      </c>
      <c r="K32" s="185" t="str">
        <f aca="false">CHOOSE($B$23,$N32,$O32,$P32,$Q32,$R32,$S32,$T32,$U32,$V32)</f>
        <v/>
      </c>
      <c r="L32" s="185" t="str">
        <f aca="false">CHOOSE($B$24,$N32,$O32,$P32,$Q32,$R32,$S32,$T32,$U32,$V32)</f>
        <v/>
      </c>
      <c r="M32" s="185" t="str">
        <f aca="false">CHOOSE($B$25,$N32,$O32,$P32,$Q32,$R32,$S32,$T32,$U32,$V32)</f>
        <v/>
      </c>
      <c r="N32" s="180" t="str">
        <f aca="false">IF(ISNA(VLOOKUP($D32,BackPJ1,2,FALSE())),"",VLOOKUP($D32,BackPJ1,2,FALSE()))</f>
        <v/>
      </c>
      <c r="O32" s="180" t="str">
        <f aca="false">IF(ISNA(VLOOKUP($D32,BackPJ2,2,FALSE())),"",VLOOKUP($D32,BackPJ2,2,FALSE()))</f>
        <v/>
      </c>
      <c r="P32" s="180" t="str">
        <f aca="false">IF(ISNA(VLOOKUP($D32,BackPJ3,2,FALSE())),"",VLOOKUP($D32,BackPJ3,2,FALSE()))</f>
        <v/>
      </c>
      <c r="Q32" s="180" t="str">
        <f aca="false">IF(ISNA(VLOOKUP($D32,BackPJ4,2,FALSE())),"",VLOOKUP($D32,BackPJ4,2,FALSE()))</f>
        <v/>
      </c>
      <c r="R32" s="180" t="str">
        <f aca="false">IF(ISNA(VLOOKUP($D32,BackPJ5,2,FALSE())),"",VLOOKUP($D32,BackPJ5,2,FALSE()))</f>
        <v/>
      </c>
      <c r="S32" s="180" t="str">
        <f aca="false">IF(ISNA(VLOOKUP($D32,BackPJ6,2,FALSE())),"",VLOOKUP($D32,BackPJ6,2,FALSE()))</f>
        <v/>
      </c>
      <c r="T32" s="180" t="str">
        <f aca="false">IF(ISNA(VLOOKUP($D32,BackPJ7,2,FALSE())),"",VLOOKUP($D32,BackPJ7,2,FALSE()))</f>
        <v/>
      </c>
      <c r="U32" s="180" t="str">
        <f aca="false">IF(ISNA(VLOOKUP($D32,BackPJ8,2,FALSE())),"",VLOOKUP($D32,BackPJ8,2,FALSE()))</f>
        <v/>
      </c>
      <c r="V32" s="180" t="str">
        <f aca="false">IF(ISNA(VLOOKUP($D32,BackPJ9,2,FALSE())),"",VLOOKUP($D32,BackPJ9,2,FALSE()))</f>
        <v/>
      </c>
      <c r="W32" s="162" t="n">
        <v>29</v>
      </c>
      <c r="X32" s="174" t="str">
        <f aca="false">CHOOSE($B$17,$AG32,$AH32,$AI32,$AJ32,$AK32,$AL32,$AM32,$AN32,$AO32)</f>
        <v/>
      </c>
      <c r="Y32" s="173" t="str">
        <f aca="false">CHOOSE($B$18,$AG32,$AH32,$AI32,$AJ32,$AK32,$AL32,$AM32,$AN32,$AO32)</f>
        <v/>
      </c>
      <c r="Z32" s="173" t="str">
        <f aca="false">CHOOSE($B$19,$AG32,$AH32,$AI32,$AJ32,$AK32,$AL32,$AM32,$AN32,$AO32)</f>
        <v/>
      </c>
      <c r="AA32" s="173" t="str">
        <f aca="false">CHOOSE($B$20,$AG32,$AH32,$AI32,$AJ32,$AK32,$AL32,$AM32,$AN32,$AO32)</f>
        <v/>
      </c>
      <c r="AB32" s="173" t="str">
        <f aca="false">CHOOSE($B$21,$AG32,$AH32,$AI32,$AJ32,$AK32,$AL32,$AM32,$AN32,$AO32)</f>
        <v/>
      </c>
      <c r="AC32" s="173" t="str">
        <f aca="false">CHOOSE($B$22,$AG32,$AH32,$AI32,$AJ32,$AK32,$AL32,$AM32,$AN32,$AO32)</f>
        <v/>
      </c>
      <c r="AD32" s="173" t="str">
        <f aca="false">CHOOSE($B$23,$AG32,$AH32,$AI32,$AJ32,$AK32,$AL32,$AM32,$AN32,$AO32)</f>
        <v/>
      </c>
      <c r="AE32" s="173" t="str">
        <f aca="false">CHOOSE($B$24,$AG32,$AH32,$AI32,$AJ32,$AK32,$AL32,$AM32,$AN32,$AO32)</f>
        <v/>
      </c>
      <c r="AF32" s="175" t="str">
        <f aca="false">CHOOSE($B$25,$AG32,$AH32,$AI32,$AJ32,$AK32,$AL32,$AM32,$AN32,$AO32)</f>
        <v/>
      </c>
      <c r="AG32" s="182" t="str">
        <f aca="false">IF(ISNA(VLOOKUP($D32,BackPJ1,1,FALSE())),"",IF(VLOOKUP($D32,BackPJ1,6,FALSE())="*",VLOOKUP($D32,BackPJ1,2,FALSE()),""))</f>
        <v/>
      </c>
      <c r="AH32" s="162" t="str">
        <f aca="false">IF(ISNA(VLOOKUP($D32,BackPJ2,1,FALSE())),"",IF(VLOOKUP($D32,BackPJ2,6,FALSE())="*",VLOOKUP($D32,BackPJ2,2,FALSE()),""))</f>
        <v/>
      </c>
      <c r="AI32" s="162" t="str">
        <f aca="false">IF(ISNA(VLOOKUP($D32,BackPJ3,1,FALSE())),"",IF(VLOOKUP($D32,BackPJ3,6,FALSE())="*",VLOOKUP($D32,BackPJ3,2,FALSE()),""))</f>
        <v/>
      </c>
      <c r="AJ32" s="162" t="str">
        <f aca="false">IF(ISNA(VLOOKUP($D32,BackPJ4,1,FALSE())),"",IF(VLOOKUP($D32,BackPJ4,6,FALSE())="*",VLOOKUP($D32,BackPJ4,2,FALSE()),""))</f>
        <v/>
      </c>
      <c r="AK32" s="162" t="str">
        <f aca="false">IF(ISNA(VLOOKUP($D32,BackPJ5,1,FALSE())),"",IF(VLOOKUP($D32,BackPJ5,6,FALSE())="*",VLOOKUP($D32,BackPJ5,2,FALSE()),""))</f>
        <v/>
      </c>
      <c r="AL32" s="162" t="str">
        <f aca="false">IF(ISNA(VLOOKUP($D32,BackPJ6,1,FALSE())),"",IF(VLOOKUP($D32,BackPJ6,6,FALSE())="*",VLOOKUP($D32,BackPJ6,2,FALSE()),""))</f>
        <v/>
      </c>
      <c r="AM32" s="162" t="str">
        <f aca="false">IF(ISNA(VLOOKUP($D32,BackPJ7,1,FALSE())),"",IF(VLOOKUP($D32,BackPJ7,6,FALSE())="*",VLOOKUP($D32,BackPJ7,2,FALSE()),""))</f>
        <v/>
      </c>
      <c r="AN32" s="162" t="str">
        <f aca="false">IF(ISNA(VLOOKUP($D32,BackPJ8,1,FALSE())),"",IF(VLOOKUP($D32,BackPJ8,6,FALSE())="*",VLOOKUP($D32,BackPJ8,2,FALSE()),""))</f>
        <v/>
      </c>
      <c r="AO32" s="183" t="str">
        <f aca="false">IF(ISNA(VLOOKUP($D32,BackPJ9,1,FALSE())),"",IF(VLOOKUP($D32,BackPJ9,6,FALSE())="*",VLOOKUP($D32,BackPJ9,2,FALSE()),""))</f>
        <v/>
      </c>
    </row>
    <row r="33" s="162" customFormat="true" ht="18.75" hidden="false" customHeight="false" outlineLevel="0" collapsed="false">
      <c r="B33" s="188"/>
      <c r="D33" s="184" t="n">
        <v>30</v>
      </c>
      <c r="E33" s="185" t="str">
        <f aca="false">CHOOSE($B$17,$N33,$O33,$P33,$Q33,$R33,$S33,$T33,$U33,$V33)</f>
        <v/>
      </c>
      <c r="F33" s="185" t="str">
        <f aca="false">CHOOSE($B$18,$N33,$O33,$P33,$Q33,$R33,$S33,$T33,$U33,$V33)</f>
        <v/>
      </c>
      <c r="G33" s="185" t="str">
        <f aca="false">CHOOSE($B$19,$N33,$O33,$P33,$Q33,$R33,$S33,$T33,$U33,$V33)</f>
        <v/>
      </c>
      <c r="H33" s="185" t="str">
        <f aca="false">CHOOSE($B$20,$N33,$O33,$P33,$Q33,$R33,$S33,$T33,$U33,$V33)</f>
        <v/>
      </c>
      <c r="I33" s="185" t="str">
        <f aca="false">CHOOSE($B$21,$N33,$O33,$P33,$Q33,$R33,$S33,$T33,$U33,$V33)</f>
        <v/>
      </c>
      <c r="J33" s="185" t="str">
        <f aca="false">CHOOSE($B$22,$N33,$O33,$P33,$Q33,$R33,$S33,$T33,$U33,$V33)</f>
        <v/>
      </c>
      <c r="K33" s="185" t="str">
        <f aca="false">CHOOSE($B$23,$N33,$O33,$P33,$Q33,$R33,$S33,$T33,$U33,$V33)</f>
        <v/>
      </c>
      <c r="L33" s="185" t="str">
        <f aca="false">CHOOSE($B$24,$N33,$O33,$P33,$Q33,$R33,$S33,$T33,$U33,$V33)</f>
        <v/>
      </c>
      <c r="M33" s="185" t="str">
        <f aca="false">CHOOSE($B$25,$N33,$O33,$P33,$Q33,$R33,$S33,$T33,$U33,$V33)</f>
        <v/>
      </c>
      <c r="N33" s="180" t="str">
        <f aca="false">IF(ISNA(VLOOKUP($D33,BackPJ1,2,FALSE())),"",VLOOKUP($D33,BackPJ1,2,FALSE()))</f>
        <v/>
      </c>
      <c r="O33" s="180" t="str">
        <f aca="false">IF(ISNA(VLOOKUP($D33,BackPJ2,2,FALSE())),"",VLOOKUP($D33,BackPJ2,2,FALSE()))</f>
        <v/>
      </c>
      <c r="P33" s="180" t="str">
        <f aca="false">IF(ISNA(VLOOKUP($D33,BackPJ3,2,FALSE())),"",VLOOKUP($D33,BackPJ3,2,FALSE()))</f>
        <v/>
      </c>
      <c r="Q33" s="180" t="str">
        <f aca="false">IF(ISNA(VLOOKUP($D33,BackPJ4,2,FALSE())),"",VLOOKUP($D33,BackPJ4,2,FALSE()))</f>
        <v/>
      </c>
      <c r="R33" s="180" t="str">
        <f aca="false">IF(ISNA(VLOOKUP($D33,BackPJ5,2,FALSE())),"",VLOOKUP($D33,BackPJ5,2,FALSE()))</f>
        <v/>
      </c>
      <c r="S33" s="180" t="str">
        <f aca="false">IF(ISNA(VLOOKUP($D33,BackPJ6,2,FALSE())),"",VLOOKUP($D33,BackPJ6,2,FALSE()))</f>
        <v/>
      </c>
      <c r="T33" s="180" t="str">
        <f aca="false">IF(ISNA(VLOOKUP($D33,BackPJ7,2,FALSE())),"",VLOOKUP($D33,BackPJ7,2,FALSE()))</f>
        <v/>
      </c>
      <c r="U33" s="180" t="str">
        <f aca="false">IF(ISNA(VLOOKUP($D33,BackPJ8,2,FALSE())),"",VLOOKUP($D33,BackPJ8,2,FALSE()))</f>
        <v/>
      </c>
      <c r="V33" s="180" t="str">
        <f aca="false">IF(ISNA(VLOOKUP($D33,BackPJ9,2,FALSE())),"",VLOOKUP($D33,BackPJ9,2,FALSE()))</f>
        <v/>
      </c>
      <c r="W33" s="162" t="n">
        <v>30</v>
      </c>
      <c r="X33" s="174" t="str">
        <f aca="false">CHOOSE($B$17,$AG33,$AH33,$AI33,$AJ33,$AK33,$AL33,$AM33,$AN33,$AO33)</f>
        <v/>
      </c>
      <c r="Y33" s="173" t="str">
        <f aca="false">CHOOSE($B$18,$AG33,$AH33,$AI33,$AJ33,$AK33,$AL33,$AM33,$AN33,$AO33)</f>
        <v/>
      </c>
      <c r="Z33" s="173" t="str">
        <f aca="false">CHOOSE($B$19,$AG33,$AH33,$AI33,$AJ33,$AK33,$AL33,$AM33,$AN33,$AO33)</f>
        <v/>
      </c>
      <c r="AA33" s="173" t="str">
        <f aca="false">CHOOSE($B$20,$AG33,$AH33,$AI33,$AJ33,$AK33,$AL33,$AM33,$AN33,$AO33)</f>
        <v/>
      </c>
      <c r="AB33" s="173" t="str">
        <f aca="false">CHOOSE($B$21,$AG33,$AH33,$AI33,$AJ33,$AK33,$AL33,$AM33,$AN33,$AO33)</f>
        <v/>
      </c>
      <c r="AC33" s="173" t="str">
        <f aca="false">CHOOSE($B$22,$AG33,$AH33,$AI33,$AJ33,$AK33,$AL33,$AM33,$AN33,$AO33)</f>
        <v/>
      </c>
      <c r="AD33" s="173" t="str">
        <f aca="false">CHOOSE($B$23,$AG33,$AH33,$AI33,$AJ33,$AK33,$AL33,$AM33,$AN33,$AO33)</f>
        <v/>
      </c>
      <c r="AE33" s="173" t="str">
        <f aca="false">CHOOSE($B$24,$AG33,$AH33,$AI33,$AJ33,$AK33,$AL33,$AM33,$AN33,$AO33)</f>
        <v/>
      </c>
      <c r="AF33" s="175" t="str">
        <f aca="false">CHOOSE($B$25,$AG33,$AH33,$AI33,$AJ33,$AK33,$AL33,$AM33,$AN33,$AO33)</f>
        <v/>
      </c>
      <c r="AG33" s="182" t="str">
        <f aca="false">IF(ISNA(VLOOKUP($D33,BackPJ1,1,FALSE())),"",IF(VLOOKUP($D33,BackPJ1,6,FALSE())="*",VLOOKUP($D33,BackPJ1,2,FALSE()),""))</f>
        <v/>
      </c>
      <c r="AH33" s="162" t="str">
        <f aca="false">IF(ISNA(VLOOKUP($D33,BackPJ2,1,FALSE())),"",IF(VLOOKUP($D33,BackPJ2,6,FALSE())="*",VLOOKUP($D33,BackPJ2,2,FALSE()),""))</f>
        <v/>
      </c>
      <c r="AI33" s="162" t="str">
        <f aca="false">IF(ISNA(VLOOKUP($D33,BackPJ3,1,FALSE())),"",IF(VLOOKUP($D33,BackPJ3,6,FALSE())="*",VLOOKUP($D33,BackPJ3,2,FALSE()),""))</f>
        <v/>
      </c>
      <c r="AJ33" s="162" t="str">
        <f aca="false">IF(ISNA(VLOOKUP($D33,BackPJ4,1,FALSE())),"",IF(VLOOKUP($D33,BackPJ4,6,FALSE())="*",VLOOKUP($D33,BackPJ4,2,FALSE()),""))</f>
        <v/>
      </c>
      <c r="AK33" s="162" t="str">
        <f aca="false">IF(ISNA(VLOOKUP($D33,BackPJ5,1,FALSE())),"",IF(VLOOKUP($D33,BackPJ5,6,FALSE())="*",VLOOKUP($D33,BackPJ5,2,FALSE()),""))</f>
        <v/>
      </c>
      <c r="AL33" s="162" t="str">
        <f aca="false">IF(ISNA(VLOOKUP($D33,BackPJ6,1,FALSE())),"",IF(VLOOKUP($D33,BackPJ6,6,FALSE())="*",VLOOKUP($D33,BackPJ6,2,FALSE()),""))</f>
        <v/>
      </c>
      <c r="AM33" s="162" t="str">
        <f aca="false">IF(ISNA(VLOOKUP($D33,BackPJ7,1,FALSE())),"",IF(VLOOKUP($D33,BackPJ7,6,FALSE())="*",VLOOKUP($D33,BackPJ7,2,FALSE()),""))</f>
        <v/>
      </c>
      <c r="AN33" s="162" t="str">
        <f aca="false">IF(ISNA(VLOOKUP($D33,BackPJ8,1,FALSE())),"",IF(VLOOKUP($D33,BackPJ8,6,FALSE())="*",VLOOKUP($D33,BackPJ8,2,FALSE()),""))</f>
        <v/>
      </c>
      <c r="AO33" s="183" t="str">
        <f aca="false">IF(ISNA(VLOOKUP($D33,BackPJ9,1,FALSE())),"",IF(VLOOKUP($D33,BackPJ9,6,FALSE())="*",VLOOKUP($D33,BackPJ9,2,FALSE()),""))</f>
        <v/>
      </c>
    </row>
    <row r="34" s="162" customFormat="true" ht="18.75" hidden="false" customHeight="false" outlineLevel="0" collapsed="false">
      <c r="B34" s="188"/>
      <c r="D34" s="184" t="n">
        <v>31</v>
      </c>
      <c r="E34" s="185" t="str">
        <f aca="false">CHOOSE($B$17,$N34,$O34,$P34,$Q34,$R34,$S34,$T34,$U34,$V34)</f>
        <v/>
      </c>
      <c r="F34" s="185" t="str">
        <f aca="false">CHOOSE($B$18,$N34,$O34,$P34,$Q34,$R34,$S34,$T34,$U34,$V34)</f>
        <v/>
      </c>
      <c r="G34" s="185" t="str">
        <f aca="false">CHOOSE($B$19,$N34,$O34,$P34,$Q34,$R34,$S34,$T34,$U34,$V34)</f>
        <v/>
      </c>
      <c r="H34" s="185" t="str">
        <f aca="false">CHOOSE($B$20,$N34,$O34,$P34,$Q34,$R34,$S34,$T34,$U34,$V34)</f>
        <v/>
      </c>
      <c r="I34" s="185" t="str">
        <f aca="false">CHOOSE($B$21,$N34,$O34,$P34,$Q34,$R34,$S34,$T34,$U34,$V34)</f>
        <v/>
      </c>
      <c r="J34" s="185" t="str">
        <f aca="false">CHOOSE($B$22,$N34,$O34,$P34,$Q34,$R34,$S34,$T34,$U34,$V34)</f>
        <v/>
      </c>
      <c r="K34" s="185" t="str">
        <f aca="false">CHOOSE($B$23,$N34,$O34,$P34,$Q34,$R34,$S34,$T34,$U34,$V34)</f>
        <v/>
      </c>
      <c r="L34" s="185" t="str">
        <f aca="false">CHOOSE($B$24,$N34,$O34,$P34,$Q34,$R34,$S34,$T34,$U34,$V34)</f>
        <v/>
      </c>
      <c r="M34" s="185" t="str">
        <f aca="false">CHOOSE($B$25,$N34,$O34,$P34,$Q34,$R34,$S34,$T34,$U34,$V34)</f>
        <v/>
      </c>
      <c r="N34" s="180" t="str">
        <f aca="false">IF(ISNA(VLOOKUP($D34,BackPJ1,2,FALSE())),"",VLOOKUP($D34,BackPJ1,2,FALSE()))</f>
        <v/>
      </c>
      <c r="O34" s="180" t="str">
        <f aca="false">IF(ISNA(VLOOKUP($D34,BackPJ2,2,FALSE())),"",VLOOKUP($D34,BackPJ2,2,FALSE()))</f>
        <v/>
      </c>
      <c r="P34" s="180" t="str">
        <f aca="false">IF(ISNA(VLOOKUP($D34,BackPJ3,2,FALSE())),"",VLOOKUP($D34,BackPJ3,2,FALSE()))</f>
        <v/>
      </c>
      <c r="Q34" s="180" t="str">
        <f aca="false">IF(ISNA(VLOOKUP($D34,BackPJ4,2,FALSE())),"",VLOOKUP($D34,BackPJ4,2,FALSE()))</f>
        <v/>
      </c>
      <c r="R34" s="180" t="str">
        <f aca="false">IF(ISNA(VLOOKUP($D34,BackPJ5,2,FALSE())),"",VLOOKUP($D34,BackPJ5,2,FALSE()))</f>
        <v/>
      </c>
      <c r="S34" s="180" t="str">
        <f aca="false">IF(ISNA(VLOOKUP($D34,BackPJ6,2,FALSE())),"",VLOOKUP($D34,BackPJ6,2,FALSE()))</f>
        <v/>
      </c>
      <c r="T34" s="180" t="str">
        <f aca="false">IF(ISNA(VLOOKUP($D34,BackPJ7,2,FALSE())),"",VLOOKUP($D34,BackPJ7,2,FALSE()))</f>
        <v/>
      </c>
      <c r="U34" s="180" t="str">
        <f aca="false">IF(ISNA(VLOOKUP($D34,BackPJ8,2,FALSE())),"",VLOOKUP($D34,BackPJ8,2,FALSE()))</f>
        <v/>
      </c>
      <c r="V34" s="180" t="str">
        <f aca="false">IF(ISNA(VLOOKUP($D34,BackPJ9,2,FALSE())),"",VLOOKUP($D34,BackPJ9,2,FALSE()))</f>
        <v/>
      </c>
      <c r="W34" s="162" t="n">
        <v>31</v>
      </c>
      <c r="X34" s="174" t="str">
        <f aca="false">CHOOSE($B$17,$AG34,$AH34,$AI34,$AJ34,$AK34,$AL34,$AM34,$AN34,$AO34)</f>
        <v/>
      </c>
      <c r="Y34" s="173" t="str">
        <f aca="false">CHOOSE($B$18,$AG34,$AH34,$AI34,$AJ34,$AK34,$AL34,$AM34,$AN34,$AO34)</f>
        <v/>
      </c>
      <c r="Z34" s="173" t="str">
        <f aca="false">CHOOSE($B$19,$AG34,$AH34,$AI34,$AJ34,$AK34,$AL34,$AM34,$AN34,$AO34)</f>
        <v/>
      </c>
      <c r="AA34" s="173" t="str">
        <f aca="false">CHOOSE($B$20,$AG34,$AH34,$AI34,$AJ34,$AK34,$AL34,$AM34,$AN34,$AO34)</f>
        <v/>
      </c>
      <c r="AB34" s="173" t="str">
        <f aca="false">CHOOSE($B$21,$AG34,$AH34,$AI34,$AJ34,$AK34,$AL34,$AM34,$AN34,$AO34)</f>
        <v/>
      </c>
      <c r="AC34" s="173" t="str">
        <f aca="false">CHOOSE($B$22,$AG34,$AH34,$AI34,$AJ34,$AK34,$AL34,$AM34,$AN34,$AO34)</f>
        <v/>
      </c>
      <c r="AD34" s="173" t="str">
        <f aca="false">CHOOSE($B$23,$AG34,$AH34,$AI34,$AJ34,$AK34,$AL34,$AM34,$AN34,$AO34)</f>
        <v/>
      </c>
      <c r="AE34" s="173" t="str">
        <f aca="false">CHOOSE($B$24,$AG34,$AH34,$AI34,$AJ34,$AK34,$AL34,$AM34,$AN34,$AO34)</f>
        <v/>
      </c>
      <c r="AF34" s="175" t="str">
        <f aca="false">CHOOSE($B$25,$AG34,$AH34,$AI34,$AJ34,$AK34,$AL34,$AM34,$AN34,$AO34)</f>
        <v/>
      </c>
      <c r="AG34" s="182" t="str">
        <f aca="false">IF(ISNA(VLOOKUP($D34,BackPJ1,1,FALSE())),"",IF(VLOOKUP($D34,BackPJ1,6,FALSE())="*",VLOOKUP($D34,BackPJ1,2,FALSE()),""))</f>
        <v/>
      </c>
      <c r="AH34" s="162" t="str">
        <f aca="false">IF(ISNA(VLOOKUP($D34,BackPJ2,1,FALSE())),"",IF(VLOOKUP($D34,BackPJ2,6,FALSE())="*",VLOOKUP($D34,BackPJ2,2,FALSE()),""))</f>
        <v/>
      </c>
      <c r="AI34" s="162" t="str">
        <f aca="false">IF(ISNA(VLOOKUP($D34,BackPJ3,1,FALSE())),"",IF(VLOOKUP($D34,BackPJ3,6,FALSE())="*",VLOOKUP($D34,BackPJ3,2,FALSE()),""))</f>
        <v/>
      </c>
      <c r="AJ34" s="162" t="str">
        <f aca="false">IF(ISNA(VLOOKUP($D34,BackPJ4,1,FALSE())),"",IF(VLOOKUP($D34,BackPJ4,6,FALSE())="*",VLOOKUP($D34,BackPJ4,2,FALSE()),""))</f>
        <v/>
      </c>
      <c r="AK34" s="162" t="str">
        <f aca="false">IF(ISNA(VLOOKUP($D34,BackPJ5,1,FALSE())),"",IF(VLOOKUP($D34,BackPJ5,6,FALSE())="*",VLOOKUP($D34,BackPJ5,2,FALSE()),""))</f>
        <v/>
      </c>
      <c r="AL34" s="162" t="str">
        <f aca="false">IF(ISNA(VLOOKUP($D34,BackPJ6,1,FALSE())),"",IF(VLOOKUP($D34,BackPJ6,6,FALSE())="*",VLOOKUP($D34,BackPJ6,2,FALSE()),""))</f>
        <v/>
      </c>
      <c r="AM34" s="162" t="str">
        <f aca="false">IF(ISNA(VLOOKUP($D34,BackPJ7,1,FALSE())),"",IF(VLOOKUP($D34,BackPJ7,6,FALSE())="*",VLOOKUP($D34,BackPJ7,2,FALSE()),""))</f>
        <v/>
      </c>
      <c r="AN34" s="162" t="str">
        <f aca="false">IF(ISNA(VLOOKUP($D34,BackPJ8,1,FALSE())),"",IF(VLOOKUP($D34,BackPJ8,6,FALSE())="*",VLOOKUP($D34,BackPJ8,2,FALSE()),""))</f>
        <v/>
      </c>
      <c r="AO34" s="183" t="str">
        <f aca="false">IF(ISNA(VLOOKUP($D34,BackPJ9,1,FALSE())),"",IF(VLOOKUP($D34,BackPJ9,6,FALSE())="*",VLOOKUP($D34,BackPJ9,2,FALSE()),""))</f>
        <v/>
      </c>
    </row>
    <row r="35" s="162" customFormat="true" ht="18.75" hidden="false" customHeight="false" outlineLevel="0" collapsed="false">
      <c r="B35" s="188"/>
      <c r="D35" s="184" t="n">
        <v>32</v>
      </c>
      <c r="E35" s="185" t="str">
        <f aca="false">CHOOSE($B$17,$N35,$O35,$P35,$Q35,$R35,$S35,$T35,$U35,$V35)</f>
        <v/>
      </c>
      <c r="F35" s="185" t="str">
        <f aca="false">CHOOSE($B$18,$N35,$O35,$P35,$Q35,$R35,$S35,$T35,$U35,$V35)</f>
        <v/>
      </c>
      <c r="G35" s="185" t="str">
        <f aca="false">CHOOSE($B$19,$N35,$O35,$P35,$Q35,$R35,$S35,$T35,$U35,$V35)</f>
        <v/>
      </c>
      <c r="H35" s="185" t="str">
        <f aca="false">CHOOSE($B$20,$N35,$O35,$P35,$Q35,$R35,$S35,$T35,$U35,$V35)</f>
        <v/>
      </c>
      <c r="I35" s="185" t="str">
        <f aca="false">CHOOSE($B$21,$N35,$O35,$P35,$Q35,$R35,$S35,$T35,$U35,$V35)</f>
        <v/>
      </c>
      <c r="J35" s="185" t="str">
        <f aca="false">CHOOSE($B$22,$N35,$O35,$P35,$Q35,$R35,$S35,$T35,$U35,$V35)</f>
        <v/>
      </c>
      <c r="K35" s="185" t="str">
        <f aca="false">CHOOSE($B$23,$N35,$O35,$P35,$Q35,$R35,$S35,$T35,$U35,$V35)</f>
        <v/>
      </c>
      <c r="L35" s="185" t="str">
        <f aca="false">CHOOSE($B$24,$N35,$O35,$P35,$Q35,$R35,$S35,$T35,$U35,$V35)</f>
        <v/>
      </c>
      <c r="M35" s="185" t="str">
        <f aca="false">CHOOSE($B$25,$N35,$O35,$P35,$Q35,$R35,$S35,$T35,$U35,$V35)</f>
        <v/>
      </c>
      <c r="N35" s="180" t="str">
        <f aca="false">IF(ISNA(VLOOKUP($D35,BackPJ1,2,FALSE())),"",VLOOKUP($D35,BackPJ1,2,FALSE()))</f>
        <v/>
      </c>
      <c r="O35" s="180" t="str">
        <f aca="false">IF(ISNA(VLOOKUP($D35,BackPJ2,2,FALSE())),"",VLOOKUP($D35,BackPJ2,2,FALSE()))</f>
        <v/>
      </c>
      <c r="P35" s="180" t="str">
        <f aca="false">IF(ISNA(VLOOKUP($D35,BackPJ3,2,FALSE())),"",VLOOKUP($D35,BackPJ3,2,FALSE()))</f>
        <v/>
      </c>
      <c r="Q35" s="180" t="str">
        <f aca="false">IF(ISNA(VLOOKUP($D35,BackPJ4,2,FALSE())),"",VLOOKUP($D35,BackPJ4,2,FALSE()))</f>
        <v/>
      </c>
      <c r="R35" s="180" t="str">
        <f aca="false">IF(ISNA(VLOOKUP($D35,BackPJ5,2,FALSE())),"",VLOOKUP($D35,BackPJ5,2,FALSE()))</f>
        <v/>
      </c>
      <c r="S35" s="180" t="str">
        <f aca="false">IF(ISNA(VLOOKUP($D35,BackPJ6,2,FALSE())),"",VLOOKUP($D35,BackPJ6,2,FALSE()))</f>
        <v/>
      </c>
      <c r="T35" s="180" t="str">
        <f aca="false">IF(ISNA(VLOOKUP($D35,BackPJ7,2,FALSE())),"",VLOOKUP($D35,BackPJ7,2,FALSE()))</f>
        <v/>
      </c>
      <c r="U35" s="180" t="str">
        <f aca="false">IF(ISNA(VLOOKUP($D35,BackPJ8,2,FALSE())),"",VLOOKUP($D35,BackPJ8,2,FALSE()))</f>
        <v/>
      </c>
      <c r="V35" s="180" t="str">
        <f aca="false">IF(ISNA(VLOOKUP($D35,BackPJ9,2,FALSE())),"",VLOOKUP($D35,BackPJ9,2,FALSE()))</f>
        <v/>
      </c>
      <c r="W35" s="162" t="n">
        <v>32</v>
      </c>
      <c r="X35" s="174" t="str">
        <f aca="false">CHOOSE($B$17,$AG35,$AH35,$AI35,$AJ35,$AK35,$AL35,$AM35,$AN35,$AO35)</f>
        <v/>
      </c>
      <c r="Y35" s="173" t="str">
        <f aca="false">CHOOSE($B$18,$AG35,$AH35,$AI35,$AJ35,$AK35,$AL35,$AM35,$AN35,$AO35)</f>
        <v/>
      </c>
      <c r="Z35" s="173" t="str">
        <f aca="false">CHOOSE($B$19,$AG35,$AH35,$AI35,$AJ35,$AK35,$AL35,$AM35,$AN35,$AO35)</f>
        <v/>
      </c>
      <c r="AA35" s="173" t="str">
        <f aca="false">CHOOSE($B$20,$AG35,$AH35,$AI35,$AJ35,$AK35,$AL35,$AM35,$AN35,$AO35)</f>
        <v/>
      </c>
      <c r="AB35" s="173" t="str">
        <f aca="false">CHOOSE($B$21,$AG35,$AH35,$AI35,$AJ35,$AK35,$AL35,$AM35,$AN35,$AO35)</f>
        <v/>
      </c>
      <c r="AC35" s="173" t="str">
        <f aca="false">CHOOSE($B$22,$AG35,$AH35,$AI35,$AJ35,$AK35,$AL35,$AM35,$AN35,$AO35)</f>
        <v/>
      </c>
      <c r="AD35" s="173" t="str">
        <f aca="false">CHOOSE($B$23,$AG35,$AH35,$AI35,$AJ35,$AK35,$AL35,$AM35,$AN35,$AO35)</f>
        <v/>
      </c>
      <c r="AE35" s="173" t="str">
        <f aca="false">CHOOSE($B$24,$AG35,$AH35,$AI35,$AJ35,$AK35,$AL35,$AM35,$AN35,$AO35)</f>
        <v/>
      </c>
      <c r="AF35" s="175" t="str">
        <f aca="false">CHOOSE($B$25,$AG35,$AH35,$AI35,$AJ35,$AK35,$AL35,$AM35,$AN35,$AO35)</f>
        <v/>
      </c>
      <c r="AG35" s="182" t="str">
        <f aca="false">IF(ISNA(VLOOKUP($D35,BackPJ1,1,FALSE())),"",IF(VLOOKUP($D35,BackPJ1,6,FALSE())="*",VLOOKUP($D35,BackPJ1,2,FALSE()),""))</f>
        <v/>
      </c>
      <c r="AH35" s="162" t="str">
        <f aca="false">IF(ISNA(VLOOKUP($D35,BackPJ2,1,FALSE())),"",IF(VLOOKUP($D35,BackPJ2,6,FALSE())="*",VLOOKUP($D35,BackPJ2,2,FALSE()),""))</f>
        <v/>
      </c>
      <c r="AI35" s="162" t="str">
        <f aca="false">IF(ISNA(VLOOKUP($D35,BackPJ3,1,FALSE())),"",IF(VLOOKUP($D35,BackPJ3,6,FALSE())="*",VLOOKUP($D35,BackPJ3,2,FALSE()),""))</f>
        <v/>
      </c>
      <c r="AJ35" s="162" t="str">
        <f aca="false">IF(ISNA(VLOOKUP($D35,BackPJ4,1,FALSE())),"",IF(VLOOKUP($D35,BackPJ4,6,FALSE())="*",VLOOKUP($D35,BackPJ4,2,FALSE()),""))</f>
        <v/>
      </c>
      <c r="AK35" s="162" t="str">
        <f aca="false">IF(ISNA(VLOOKUP($D35,BackPJ5,1,FALSE())),"",IF(VLOOKUP($D35,BackPJ5,6,FALSE())="*",VLOOKUP($D35,BackPJ5,2,FALSE()),""))</f>
        <v/>
      </c>
      <c r="AL35" s="162" t="str">
        <f aca="false">IF(ISNA(VLOOKUP($D35,BackPJ6,1,FALSE())),"",IF(VLOOKUP($D35,BackPJ6,6,FALSE())="*",VLOOKUP($D35,BackPJ6,2,FALSE()),""))</f>
        <v/>
      </c>
      <c r="AM35" s="162" t="str">
        <f aca="false">IF(ISNA(VLOOKUP($D35,BackPJ7,1,FALSE())),"",IF(VLOOKUP($D35,BackPJ7,6,FALSE())="*",VLOOKUP($D35,BackPJ7,2,FALSE()),""))</f>
        <v/>
      </c>
      <c r="AN35" s="162" t="str">
        <f aca="false">IF(ISNA(VLOOKUP($D35,BackPJ8,1,FALSE())),"",IF(VLOOKUP($D35,BackPJ8,6,FALSE())="*",VLOOKUP($D35,BackPJ8,2,FALSE()),""))</f>
        <v/>
      </c>
      <c r="AO35" s="183" t="str">
        <f aca="false">IF(ISNA(VLOOKUP($D35,BackPJ9,1,FALSE())),"",IF(VLOOKUP($D35,BackPJ9,6,FALSE())="*",VLOOKUP($D35,BackPJ9,2,FALSE()),""))</f>
        <v/>
      </c>
    </row>
    <row r="36" s="162" customFormat="true" ht="18.75" hidden="false" customHeight="false" outlineLevel="0" collapsed="false">
      <c r="B36" s="188"/>
      <c r="D36" s="184" t="n">
        <v>33</v>
      </c>
      <c r="E36" s="185" t="str">
        <f aca="false">CHOOSE($B$17,$N36,$O36,$P36,$Q36,$R36,$S36,$T36,$U36,$V36)</f>
        <v/>
      </c>
      <c r="F36" s="185" t="str">
        <f aca="false">CHOOSE($B$18,$N36,$O36,$P36,$Q36,$R36,$S36,$T36,$U36,$V36)</f>
        <v/>
      </c>
      <c r="G36" s="185" t="str">
        <f aca="false">CHOOSE($B$19,$N36,$O36,$P36,$Q36,$R36,$S36,$T36,$U36,$V36)</f>
        <v/>
      </c>
      <c r="H36" s="185" t="str">
        <f aca="false">CHOOSE($B$20,$N36,$O36,$P36,$Q36,$R36,$S36,$T36,$U36,$V36)</f>
        <v/>
      </c>
      <c r="I36" s="185" t="str">
        <f aca="false">CHOOSE($B$21,$N36,$O36,$P36,$Q36,$R36,$S36,$T36,$U36,$V36)</f>
        <v/>
      </c>
      <c r="J36" s="185" t="str">
        <f aca="false">CHOOSE($B$22,$N36,$O36,$P36,$Q36,$R36,$S36,$T36,$U36,$V36)</f>
        <v/>
      </c>
      <c r="K36" s="185" t="str">
        <f aca="false">CHOOSE($B$23,$N36,$O36,$P36,$Q36,$R36,$S36,$T36,$U36,$V36)</f>
        <v/>
      </c>
      <c r="L36" s="185" t="str">
        <f aca="false">CHOOSE($B$24,$N36,$O36,$P36,$Q36,$R36,$S36,$T36,$U36,$V36)</f>
        <v/>
      </c>
      <c r="M36" s="185" t="str">
        <f aca="false">CHOOSE($B$25,$N36,$O36,$P36,$Q36,$R36,$S36,$T36,$U36,$V36)</f>
        <v/>
      </c>
      <c r="N36" s="180" t="str">
        <f aca="false">IF(ISNA(VLOOKUP($D36,BackPJ1,2,FALSE())),"",VLOOKUP($D36,BackPJ1,2,FALSE()))</f>
        <v/>
      </c>
      <c r="O36" s="180" t="str">
        <f aca="false">IF(ISNA(VLOOKUP($D36,BackPJ2,2,FALSE())),"",VLOOKUP($D36,BackPJ2,2,FALSE()))</f>
        <v/>
      </c>
      <c r="P36" s="180" t="str">
        <f aca="false">IF(ISNA(VLOOKUP($D36,BackPJ3,2,FALSE())),"",VLOOKUP($D36,BackPJ3,2,FALSE()))</f>
        <v/>
      </c>
      <c r="Q36" s="180" t="str">
        <f aca="false">IF(ISNA(VLOOKUP($D36,BackPJ4,2,FALSE())),"",VLOOKUP($D36,BackPJ4,2,FALSE()))</f>
        <v/>
      </c>
      <c r="R36" s="180" t="str">
        <f aca="false">IF(ISNA(VLOOKUP($D36,BackPJ5,2,FALSE())),"",VLOOKUP($D36,BackPJ5,2,FALSE()))</f>
        <v/>
      </c>
      <c r="S36" s="180" t="str">
        <f aca="false">IF(ISNA(VLOOKUP($D36,BackPJ6,2,FALSE())),"",VLOOKUP($D36,BackPJ6,2,FALSE()))</f>
        <v/>
      </c>
      <c r="T36" s="180" t="str">
        <f aca="false">IF(ISNA(VLOOKUP($D36,BackPJ7,2,FALSE())),"",VLOOKUP($D36,BackPJ7,2,FALSE()))</f>
        <v/>
      </c>
      <c r="U36" s="180" t="str">
        <f aca="false">IF(ISNA(VLOOKUP($D36,BackPJ8,2,FALSE())),"",VLOOKUP($D36,BackPJ8,2,FALSE()))</f>
        <v/>
      </c>
      <c r="V36" s="180" t="str">
        <f aca="false">IF(ISNA(VLOOKUP($D36,BackPJ9,2,FALSE())),"",VLOOKUP($D36,BackPJ9,2,FALSE()))</f>
        <v/>
      </c>
      <c r="W36" s="162" t="n">
        <v>33</v>
      </c>
      <c r="X36" s="174" t="str">
        <f aca="false">CHOOSE($B$17,$AG36,$AH36,$AI36,$AJ36,$AK36,$AL36,$AM36,$AN36,$AO36)</f>
        <v/>
      </c>
      <c r="Y36" s="173" t="str">
        <f aca="false">CHOOSE($B$18,$AG36,$AH36,$AI36,$AJ36,$AK36,$AL36,$AM36,$AN36,$AO36)</f>
        <v/>
      </c>
      <c r="Z36" s="173" t="str">
        <f aca="false">CHOOSE($B$19,$AG36,$AH36,$AI36,$AJ36,$AK36,$AL36,$AM36,$AN36,$AO36)</f>
        <v/>
      </c>
      <c r="AA36" s="173" t="str">
        <f aca="false">CHOOSE($B$20,$AG36,$AH36,$AI36,$AJ36,$AK36,$AL36,$AM36,$AN36,$AO36)</f>
        <v/>
      </c>
      <c r="AB36" s="173" t="str">
        <f aca="false">CHOOSE($B$21,$AG36,$AH36,$AI36,$AJ36,$AK36,$AL36,$AM36,$AN36,$AO36)</f>
        <v/>
      </c>
      <c r="AC36" s="173" t="str">
        <f aca="false">CHOOSE($B$22,$AG36,$AH36,$AI36,$AJ36,$AK36,$AL36,$AM36,$AN36,$AO36)</f>
        <v/>
      </c>
      <c r="AD36" s="173" t="str">
        <f aca="false">CHOOSE($B$23,$AG36,$AH36,$AI36,$AJ36,$AK36,$AL36,$AM36,$AN36,$AO36)</f>
        <v/>
      </c>
      <c r="AE36" s="173" t="str">
        <f aca="false">CHOOSE($B$24,$AG36,$AH36,$AI36,$AJ36,$AK36,$AL36,$AM36,$AN36,$AO36)</f>
        <v/>
      </c>
      <c r="AF36" s="175" t="str">
        <f aca="false">CHOOSE($B$25,$AG36,$AH36,$AI36,$AJ36,$AK36,$AL36,$AM36,$AN36,$AO36)</f>
        <v/>
      </c>
      <c r="AG36" s="182" t="str">
        <f aca="false">IF(ISNA(VLOOKUP($D36,BackPJ1,1,FALSE())),"",IF(VLOOKUP($D36,BackPJ1,6,FALSE())="*",VLOOKUP($D36,BackPJ1,2,FALSE()),""))</f>
        <v/>
      </c>
      <c r="AH36" s="162" t="str">
        <f aca="false">IF(ISNA(VLOOKUP($D36,BackPJ2,1,FALSE())),"",IF(VLOOKUP($D36,BackPJ2,6,FALSE())="*",VLOOKUP($D36,BackPJ2,2,FALSE()),""))</f>
        <v/>
      </c>
      <c r="AI36" s="162" t="str">
        <f aca="false">IF(ISNA(VLOOKUP($D36,BackPJ3,1,FALSE())),"",IF(VLOOKUP($D36,BackPJ3,6,FALSE())="*",VLOOKUP($D36,BackPJ3,2,FALSE()),""))</f>
        <v/>
      </c>
      <c r="AJ36" s="162" t="str">
        <f aca="false">IF(ISNA(VLOOKUP($D36,BackPJ4,1,FALSE())),"",IF(VLOOKUP($D36,BackPJ4,6,FALSE())="*",VLOOKUP($D36,BackPJ4,2,FALSE()),""))</f>
        <v/>
      </c>
      <c r="AK36" s="162" t="str">
        <f aca="false">IF(ISNA(VLOOKUP($D36,BackPJ5,1,FALSE())),"",IF(VLOOKUP($D36,BackPJ5,6,FALSE())="*",VLOOKUP($D36,BackPJ5,2,FALSE()),""))</f>
        <v/>
      </c>
      <c r="AL36" s="162" t="str">
        <f aca="false">IF(ISNA(VLOOKUP($D36,BackPJ6,1,FALSE())),"",IF(VLOOKUP($D36,BackPJ6,6,FALSE())="*",VLOOKUP($D36,BackPJ6,2,FALSE()),""))</f>
        <v/>
      </c>
      <c r="AM36" s="162" t="str">
        <f aca="false">IF(ISNA(VLOOKUP($D36,BackPJ7,1,FALSE())),"",IF(VLOOKUP($D36,BackPJ7,6,FALSE())="*",VLOOKUP($D36,BackPJ7,2,FALSE()),""))</f>
        <v/>
      </c>
      <c r="AN36" s="162" t="str">
        <f aca="false">IF(ISNA(VLOOKUP($D36,BackPJ8,1,FALSE())),"",IF(VLOOKUP($D36,BackPJ8,6,FALSE())="*",VLOOKUP($D36,BackPJ8,2,FALSE()),""))</f>
        <v/>
      </c>
      <c r="AO36" s="183" t="str">
        <f aca="false">IF(ISNA(VLOOKUP($D36,BackPJ9,1,FALSE())),"",IF(VLOOKUP($D36,BackPJ9,6,FALSE())="*",VLOOKUP($D36,BackPJ9,2,FALSE()),""))</f>
        <v/>
      </c>
    </row>
    <row r="37" s="162" customFormat="true" ht="19.5" hidden="false" customHeight="false" outlineLevel="0" collapsed="false">
      <c r="B37" s="188"/>
      <c r="D37" s="184" t="n">
        <v>34</v>
      </c>
      <c r="E37" s="196" t="str">
        <f aca="false">CHOOSE($B$17,$N37,$O37,$P37,$Q37,$R37,$S37,$T37,$U37,$V37)</f>
        <v/>
      </c>
      <c r="F37" s="196" t="str">
        <f aca="false">CHOOSE($B$18,$N37,$O37,$P37,$Q37,$R37,$S37,$T37,$U37,$V37)</f>
        <v/>
      </c>
      <c r="G37" s="196" t="str">
        <f aca="false">CHOOSE($B$19,$N37,$O37,$P37,$Q37,$R37,$S37,$T37,$U37,$V37)</f>
        <v/>
      </c>
      <c r="H37" s="196" t="str">
        <f aca="false">CHOOSE($B$20,$N37,$O37,$P37,$Q37,$R37,$S37,$T37,$U37,$V37)</f>
        <v/>
      </c>
      <c r="I37" s="196" t="str">
        <f aca="false">CHOOSE($B$21,$N37,$O37,$P37,$Q37,$R37,$S37,$T37,$U37,$V37)</f>
        <v/>
      </c>
      <c r="J37" s="196" t="str">
        <f aca="false">CHOOSE($B$22,$N37,$O37,$P37,$Q37,$R37,$S37,$T37,$U37,$V37)</f>
        <v/>
      </c>
      <c r="K37" s="196" t="str">
        <f aca="false">CHOOSE($B$23,$N37,$O37,$P37,$Q37,$R37,$S37,$T37,$U37,$V37)</f>
        <v/>
      </c>
      <c r="L37" s="196" t="str">
        <f aca="false">CHOOSE($B$24,$N37,$O37,$P37,$Q37,$R37,$S37,$T37,$U37,$V37)</f>
        <v/>
      </c>
      <c r="M37" s="196" t="str">
        <f aca="false">CHOOSE($B$25,$N37,$O37,$P37,$Q37,$R37,$S37,$T37,$U37,$V37)</f>
        <v/>
      </c>
      <c r="N37" s="197" t="str">
        <f aca="false">IF(ISNA(VLOOKUP($D37,BackPJ1,2,FALSE())),"",VLOOKUP($D37,BackPJ1,2,FALSE()))</f>
        <v/>
      </c>
      <c r="O37" s="197" t="str">
        <f aca="false">IF(ISNA(VLOOKUP($D37,BackPJ2,2,FALSE())),"",VLOOKUP($D37,BackPJ2,2,FALSE()))</f>
        <v/>
      </c>
      <c r="P37" s="197" t="str">
        <f aca="false">IF(ISNA(VLOOKUP($D37,BackPJ3,2,FALSE())),"",VLOOKUP($D37,BackPJ3,2,FALSE()))</f>
        <v/>
      </c>
      <c r="Q37" s="197" t="str">
        <f aca="false">IF(ISNA(VLOOKUP($D37,BackPJ4,2,FALSE())),"",VLOOKUP($D37,BackPJ4,2,FALSE()))</f>
        <v/>
      </c>
      <c r="R37" s="197" t="str">
        <f aca="false">IF(ISNA(VLOOKUP($D37,BackPJ5,2,FALSE())),"",VLOOKUP($D37,BackPJ5,2,FALSE()))</f>
        <v/>
      </c>
      <c r="S37" s="197" t="str">
        <f aca="false">IF(ISNA(VLOOKUP($D37,BackPJ6,2,FALSE())),"",VLOOKUP($D37,BackPJ6,2,FALSE()))</f>
        <v/>
      </c>
      <c r="T37" s="197" t="str">
        <f aca="false">IF(ISNA(VLOOKUP($D37,BackPJ7,2,FALSE())),"",VLOOKUP($D37,BackPJ7,2,FALSE()))</f>
        <v/>
      </c>
      <c r="U37" s="197" t="str">
        <f aca="false">IF(ISNA(VLOOKUP($D37,BackPJ8,2,FALSE())),"",VLOOKUP($D37,BackPJ8,2,FALSE()))</f>
        <v/>
      </c>
      <c r="V37" s="197" t="str">
        <f aca="false">IF(ISNA(VLOOKUP($D37,BackPJ9,2,FALSE())),"",VLOOKUP($D37,BackPJ9,2,FALSE()))</f>
        <v/>
      </c>
      <c r="W37" s="162" t="n">
        <v>34</v>
      </c>
      <c r="X37" s="198" t="str">
        <f aca="false">CHOOSE($B$17,$AG37,$AH37,$AI37,$AJ37,$AK37,$AL37,$AM37,$AN37,$AO37)</f>
        <v/>
      </c>
      <c r="Y37" s="199" t="str">
        <f aca="false">CHOOSE($B$18,$AG37,$AH37,$AI37,$AJ37,$AK37,$AL37,$AM37,$AN37,$AO37)</f>
        <v/>
      </c>
      <c r="Z37" s="199" t="str">
        <f aca="false">CHOOSE($B$19,$AG37,$AH37,$AI37,$AJ37,$AK37,$AL37,$AM37,$AN37,$AO37)</f>
        <v/>
      </c>
      <c r="AA37" s="199" t="str">
        <f aca="false">CHOOSE($B$20,$AG37,$AH37,$AI37,$AJ37,$AK37,$AL37,$AM37,$AN37,$AO37)</f>
        <v/>
      </c>
      <c r="AB37" s="199" t="str">
        <f aca="false">CHOOSE($B$21,$AG37,$AH37,$AI37,$AJ37,$AK37,$AL37,$AM37,$AN37,$AO37)</f>
        <v/>
      </c>
      <c r="AC37" s="199" t="str">
        <f aca="false">CHOOSE($B$22,$AG37,$AH37,$AI37,$AJ37,$AK37,$AL37,$AM37,$AN37,$AO37)</f>
        <v/>
      </c>
      <c r="AD37" s="199" t="str">
        <f aca="false">CHOOSE($B$23,$AG37,$AH37,$AI37,$AJ37,$AK37,$AL37,$AM37,$AN37,$AO37)</f>
        <v/>
      </c>
      <c r="AE37" s="199" t="str">
        <f aca="false">CHOOSE($B$24,$AG37,$AH37,$AI37,$AJ37,$AK37,$AL37,$AM37,$AN37,$AO37)</f>
        <v/>
      </c>
      <c r="AF37" s="200" t="str">
        <f aca="false">CHOOSE($B$25,$AG37,$AH37,$AI37,$AJ37,$AK37,$AL37,$AM37,$AN37,$AO37)</f>
        <v/>
      </c>
      <c r="AG37" s="201" t="str">
        <f aca="false">IF(ISNA(VLOOKUP($D37,BackPJ1,1,FALSE())),"",IF(VLOOKUP($D37,BackPJ1,6,FALSE())="*",VLOOKUP($D37,BackPJ1,2,FALSE()),""))</f>
        <v/>
      </c>
      <c r="AH37" s="202" t="str">
        <f aca="false">IF(ISNA(VLOOKUP($D37,BackPJ2,1,FALSE())),"",IF(VLOOKUP($D37,BackPJ2,6,FALSE())="*",VLOOKUP($D37,BackPJ2,2,FALSE()),""))</f>
        <v/>
      </c>
      <c r="AI37" s="202" t="str">
        <f aca="false">IF(ISNA(VLOOKUP($D37,BackPJ3,1,FALSE())),"",IF(VLOOKUP($D37,BackPJ3,6,FALSE())="*",VLOOKUP($D37,BackPJ3,2,FALSE()),""))</f>
        <v/>
      </c>
      <c r="AJ37" s="202" t="str">
        <f aca="false">IF(ISNA(VLOOKUP($D37,BackPJ4,1,FALSE())),"",IF(VLOOKUP($D37,BackPJ4,6,FALSE())="*",VLOOKUP($D37,BackPJ4,2,FALSE()),""))</f>
        <v/>
      </c>
      <c r="AK37" s="202" t="str">
        <f aca="false">IF(ISNA(VLOOKUP($D37,BackPJ5,1,FALSE())),"",IF(VLOOKUP($D37,BackPJ5,6,FALSE())="*",VLOOKUP($D37,BackPJ5,2,FALSE()),""))</f>
        <v/>
      </c>
      <c r="AL37" s="202" t="str">
        <f aca="false">IF(ISNA(VLOOKUP($D37,BackPJ6,1,FALSE())),"",IF(VLOOKUP($D37,BackPJ6,6,FALSE())="*",VLOOKUP($D37,BackPJ6,2,FALSE()),""))</f>
        <v/>
      </c>
      <c r="AM37" s="202" t="str">
        <f aca="false">IF(ISNA(VLOOKUP($D37,BackPJ7,1,FALSE())),"",IF(VLOOKUP($D37,BackPJ7,6,FALSE())="*",VLOOKUP($D37,BackPJ7,2,FALSE()),""))</f>
        <v/>
      </c>
      <c r="AN37" s="202" t="str">
        <f aca="false">IF(ISNA(VLOOKUP($D37,BackPJ8,1,FALSE())),"",IF(VLOOKUP($D37,BackPJ8,6,FALSE())="*",VLOOKUP($D37,BackPJ8,2,FALSE()),""))</f>
        <v/>
      </c>
      <c r="AO37" s="203" t="str">
        <f aca="false">IF(ISNA(VLOOKUP($D37,BackPJ9,1,FALSE())),"",IF(VLOOKUP($D37,BackPJ9,6,FALSE())="*",VLOOKUP($D37,BackPJ9,2,FALSE()),""))</f>
        <v/>
      </c>
    </row>
  </sheetData>
  <mergeCells count="8">
    <mergeCell ref="B1:B2"/>
    <mergeCell ref="C1:C2"/>
    <mergeCell ref="N1:V1"/>
    <mergeCell ref="X1:AF1"/>
    <mergeCell ref="AG1:AO1"/>
    <mergeCell ref="A13:A16"/>
    <mergeCell ref="B13:B16"/>
    <mergeCell ref="C13:C16"/>
  </mergeCells>
  <conditionalFormatting sqref="N3:V37">
    <cfRule type="cellIs" priority="2" operator="equal" aboveAverage="0" equalAverage="0" bottom="0" percent="0" rank="0" text="" dxfId="3">
      <formula>X3</formula>
    </cfRule>
  </conditionalFormatting>
  <conditionalFormatting sqref="E2:M37">
    <cfRule type="cellIs" priority="3" operator="equal" aboveAverage="0" equalAverage="0" bottom="0" percent="0" rank="0" text="" dxfId="4">
      <formula>X2</formula>
    </cfRule>
    <cfRule type="cellIs" priority="4" operator="notEqual" aboveAverage="0" equalAverage="0" bottom="0" percent="0" rank="0" text="" dxfId="5">
      <formula>X2</formula>
    </cfRule>
  </conditionalFormatting>
  <printOptions headings="false" gridLines="false" gridLinesSet="true" horizontalCentered="true" verticalCentered="false"/>
  <pageMargins left="0.520138888888889" right="0.629861111111111" top="0.472222222222222" bottom="0.472222222222222"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W3"/>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2" min="2" style="0" width="1.11"/>
    <col collapsed="false" customWidth="true" hidden="false" outlineLevel="0" max="3" min="3" style="0" width="2.62"/>
    <col collapsed="false" customWidth="true" hidden="false" outlineLevel="0" max="4" min="4" style="0" width="2.87"/>
    <col collapsed="false" customWidth="true" hidden="false" outlineLevel="0" max="9" min="5" style="0" width="2.62"/>
    <col collapsed="false" customWidth="true" hidden="false" outlineLevel="0" max="10" min="10" style="0" width="1.37"/>
    <col collapsed="false" customWidth="true" hidden="false" outlineLevel="0" max="14" min="11" style="0" width="2.62"/>
    <col collapsed="false" customWidth="true" hidden="false" outlineLevel="0" max="15" min="15" style="0" width="2.12"/>
    <col collapsed="false" customWidth="true" hidden="false" outlineLevel="0" max="34" min="16" style="0" width="2.62"/>
    <col collapsed="false" customWidth="true" hidden="false" outlineLevel="0" max="35" min="35" style="0" width="2.74"/>
    <col collapsed="false" customWidth="true" hidden="false" outlineLevel="0" max="36" min="36" style="0" width="0.86"/>
    <col collapsed="false" customWidth="true" hidden="false" outlineLevel="0" max="37" min="37" style="0" width="0.62"/>
    <col collapsed="false" customWidth="true" hidden="false" outlineLevel="0" max="38" min="38" style="204" width="8.12"/>
    <col collapsed="false" customWidth="true" hidden="false" outlineLevel="0" max="40" min="39" style="204" width="3.86"/>
    <col collapsed="false" customWidth="true" hidden="false" outlineLevel="0" max="41" min="41" style="204" width="5.99"/>
    <col collapsed="false" customWidth="true" hidden="false" outlineLevel="0" max="138" min="42" style="204" width="3.86"/>
    <col collapsed="false" customWidth="true" hidden="false" outlineLevel="0" max="250" min="139" style="204" width="2.62"/>
    <col collapsed="false" customWidth="false" hidden="false" outlineLevel="0" max="257" min="251" style="204" width="10.99"/>
  </cols>
  <sheetData>
    <row r="1" customFormat="false" ht="3" hidden="false" customHeight="true" outlineLevel="0" collapsed="false"/>
    <row r="2" customFormat="false" ht="31.5" hidden="false" customHeight="true" outlineLevel="0" collapsed="false">
      <c r="B2" s="205" t="s">
        <v>167</v>
      </c>
      <c r="C2" s="205"/>
      <c r="D2" s="205"/>
      <c r="E2" s="205"/>
      <c r="F2" s="205"/>
      <c r="G2" s="205"/>
      <c r="H2" s="205"/>
      <c r="I2" s="205"/>
      <c r="J2" s="205"/>
      <c r="K2" s="205"/>
      <c r="L2" s="205"/>
      <c r="M2" s="206" t="str">
        <f aca="false">'PC - Input'!$B6</f>
        <v>Lorn</v>
      </c>
      <c r="N2" s="206"/>
      <c r="O2" s="206"/>
      <c r="P2" s="206"/>
      <c r="Q2" s="206"/>
      <c r="R2" s="206"/>
      <c r="S2" s="206"/>
      <c r="T2" s="206"/>
      <c r="U2" s="206"/>
      <c r="V2" s="206"/>
      <c r="W2" s="206"/>
      <c r="X2" s="204"/>
      <c r="Y2" s="207" t="s">
        <v>168</v>
      </c>
      <c r="Z2" s="207"/>
      <c r="AA2" s="207"/>
      <c r="AB2" s="207"/>
      <c r="AC2" s="207"/>
      <c r="AD2" s="207"/>
      <c r="AE2" s="207"/>
      <c r="AF2" s="207"/>
      <c r="AG2" s="207"/>
      <c r="AH2" s="207"/>
      <c r="AI2" s="207"/>
    </row>
    <row r="3" customFormat="false" ht="6.75" hidden="false" customHeight="true" outlineLevel="0" collapsed="false">
      <c r="C3" s="208"/>
      <c r="D3" s="208"/>
      <c r="E3" s="208"/>
      <c r="F3" s="208"/>
      <c r="G3" s="208"/>
      <c r="H3" s="208"/>
      <c r="I3" s="208"/>
      <c r="J3" s="208"/>
      <c r="K3" s="208"/>
      <c r="L3" s="208"/>
      <c r="M3" s="206"/>
      <c r="N3" s="206"/>
      <c r="O3" s="206"/>
      <c r="P3" s="206"/>
      <c r="Q3" s="206"/>
      <c r="R3" s="206"/>
      <c r="S3" s="206"/>
      <c r="T3" s="206"/>
      <c r="U3" s="206"/>
      <c r="V3" s="206"/>
      <c r="W3" s="206"/>
      <c r="X3" s="204"/>
      <c r="Y3" s="207"/>
      <c r="Z3" s="207"/>
      <c r="AA3" s="207"/>
      <c r="AB3" s="207"/>
      <c r="AC3" s="207"/>
      <c r="AD3" s="207"/>
      <c r="AE3" s="207"/>
      <c r="AF3" s="207"/>
      <c r="AG3" s="207"/>
      <c r="AH3" s="207"/>
      <c r="AI3" s="207"/>
    </row>
    <row r="4" customFormat="false" ht="15.75" hidden="false" customHeight="false" outlineLevel="0" collapsed="false">
      <c r="B4" s="209" t="s">
        <v>169</v>
      </c>
      <c r="C4" s="209"/>
      <c r="D4" s="209"/>
      <c r="E4" s="210" t="str">
        <f aca="false">'PC - Input'!$B$160</f>
        <v>1m65</v>
      </c>
      <c r="F4" s="210"/>
      <c r="G4" s="209" t="s">
        <v>170</v>
      </c>
      <c r="H4" s="209"/>
      <c r="I4" s="209"/>
      <c r="J4" s="211" t="n">
        <f aca="false">'PC - Input'!$B$161</f>
        <v>50</v>
      </c>
      <c r="K4" s="211"/>
      <c r="L4" s="204" t="s">
        <v>171</v>
      </c>
      <c r="M4" s="204"/>
      <c r="N4" s="204"/>
      <c r="O4" s="204"/>
      <c r="P4" s="204"/>
      <c r="Q4" s="204"/>
      <c r="R4" s="204"/>
      <c r="S4" s="204"/>
      <c r="T4" s="204"/>
      <c r="U4" s="204"/>
      <c r="V4" s="204"/>
      <c r="W4" s="204"/>
      <c r="X4" s="204"/>
      <c r="Y4" s="207"/>
      <c r="Z4" s="207"/>
      <c r="AA4" s="207"/>
      <c r="AB4" s="207"/>
      <c r="AC4" s="207"/>
      <c r="AD4" s="207"/>
      <c r="AE4" s="207"/>
      <c r="AF4" s="207"/>
      <c r="AG4" s="207"/>
      <c r="AH4" s="207"/>
      <c r="AI4" s="207"/>
    </row>
    <row r="5" customFormat="false" ht="33.75" hidden="false" customHeight="true" outlineLevel="0" collapsed="false">
      <c r="A5" s="212"/>
      <c r="B5" s="213"/>
      <c r="D5" s="214"/>
      <c r="E5" s="214"/>
      <c r="F5" s="215" t="s">
        <v>172</v>
      </c>
      <c r="G5" s="216" t="str">
        <f aca="false">'EOL calcs'!D24</f>
        <v>Blueish skin, long white hair. Sad eyes. Graceful </v>
      </c>
      <c r="H5" s="216"/>
      <c r="I5" s="216"/>
      <c r="J5" s="216"/>
      <c r="K5" s="216"/>
      <c r="L5" s="216"/>
      <c r="M5" s="216"/>
      <c r="N5" s="216"/>
      <c r="O5" s="216"/>
      <c r="P5" s="216"/>
      <c r="Q5" s="216"/>
      <c r="R5" s="216"/>
      <c r="S5" s="216"/>
      <c r="T5" s="216"/>
      <c r="U5" s="216"/>
      <c r="V5" s="216"/>
      <c r="W5" s="216"/>
      <c r="X5" s="213"/>
      <c r="Y5" s="207"/>
      <c r="Z5" s="207"/>
      <c r="AA5" s="207"/>
      <c r="AB5" s="207"/>
      <c r="AC5" s="207"/>
      <c r="AD5" s="207"/>
      <c r="AE5" s="207"/>
      <c r="AF5" s="207"/>
      <c r="AG5" s="207"/>
      <c r="AH5" s="207"/>
      <c r="AI5" s="207"/>
    </row>
    <row r="6" customFormat="false" ht="19.5" hidden="false" customHeight="true" outlineLevel="0" collapsed="false">
      <c r="A6" s="212"/>
      <c r="B6" s="213"/>
      <c r="C6" s="217" t="str">
        <f aca="false">'EOL calcs'!E24</f>
        <v> and languid.</v>
      </c>
      <c r="D6" s="217"/>
      <c r="E6" s="217"/>
      <c r="F6" s="217"/>
      <c r="G6" s="217"/>
      <c r="H6" s="217"/>
      <c r="I6" s="217"/>
      <c r="J6" s="217"/>
      <c r="K6" s="217"/>
      <c r="L6" s="217"/>
      <c r="M6" s="217"/>
      <c r="N6" s="217"/>
      <c r="O6" s="217"/>
      <c r="P6" s="217"/>
      <c r="Q6" s="217"/>
      <c r="R6" s="217"/>
      <c r="S6" s="217"/>
      <c r="T6" s="217"/>
      <c r="U6" s="217"/>
      <c r="V6" s="217"/>
      <c r="W6" s="217"/>
      <c r="X6" s="213"/>
      <c r="Y6" s="207"/>
      <c r="Z6" s="207"/>
      <c r="AA6" s="207"/>
      <c r="AB6" s="207"/>
      <c r="AC6" s="207"/>
      <c r="AD6" s="207"/>
      <c r="AE6" s="207"/>
      <c r="AF6" s="207"/>
      <c r="AG6" s="207"/>
      <c r="AH6" s="207"/>
      <c r="AI6" s="207"/>
    </row>
    <row r="7" customFormat="false" ht="19.5" hidden="false" customHeight="true" outlineLevel="0" collapsed="false">
      <c r="A7" s="212"/>
      <c r="B7" s="213"/>
      <c r="C7" s="217" t="str">
        <f aca="false">'EOL calcs'!F24</f>
        <v/>
      </c>
      <c r="D7" s="217"/>
      <c r="E7" s="217"/>
      <c r="F7" s="217"/>
      <c r="G7" s="217"/>
      <c r="H7" s="217"/>
      <c r="I7" s="217"/>
      <c r="J7" s="217"/>
      <c r="K7" s="217"/>
      <c r="L7" s="217"/>
      <c r="M7" s="217"/>
      <c r="N7" s="217"/>
      <c r="O7" s="217"/>
      <c r="P7" s="217"/>
      <c r="Q7" s="217"/>
      <c r="R7" s="217"/>
      <c r="S7" s="217"/>
      <c r="T7" s="217"/>
      <c r="U7" s="217"/>
      <c r="V7" s="217"/>
      <c r="W7" s="217"/>
      <c r="X7" s="213"/>
      <c r="Y7" s="207"/>
      <c r="Z7" s="207"/>
      <c r="AA7" s="207"/>
      <c r="AB7" s="207"/>
      <c r="AC7" s="207"/>
      <c r="AD7" s="207"/>
      <c r="AE7" s="207"/>
      <c r="AF7" s="207"/>
      <c r="AG7" s="207"/>
      <c r="AH7" s="207"/>
      <c r="AI7" s="207"/>
    </row>
    <row r="8" customFormat="false" ht="19.5" hidden="false" customHeight="true" outlineLevel="0" collapsed="false">
      <c r="A8" s="212"/>
      <c r="B8" s="212"/>
      <c r="C8" s="217" t="str">
        <f aca="false">'EOL calcs'!G24</f>
        <v/>
      </c>
      <c r="D8" s="217"/>
      <c r="E8" s="217"/>
      <c r="F8" s="217"/>
      <c r="G8" s="217"/>
      <c r="H8" s="217"/>
      <c r="I8" s="217"/>
      <c r="J8" s="217"/>
      <c r="K8" s="217"/>
      <c r="L8" s="217"/>
      <c r="M8" s="217"/>
      <c r="N8" s="217"/>
      <c r="O8" s="217"/>
      <c r="P8" s="217"/>
      <c r="Q8" s="217"/>
      <c r="R8" s="217"/>
      <c r="S8" s="217"/>
      <c r="T8" s="217"/>
      <c r="U8" s="217"/>
      <c r="V8" s="217"/>
      <c r="W8" s="217"/>
      <c r="X8" s="214"/>
      <c r="Y8" s="207"/>
      <c r="Z8" s="207"/>
      <c r="AA8" s="207"/>
      <c r="AB8" s="207"/>
      <c r="AC8" s="207"/>
      <c r="AD8" s="207"/>
      <c r="AE8" s="207"/>
      <c r="AF8" s="207"/>
      <c r="AG8" s="207"/>
      <c r="AH8" s="207"/>
      <c r="AI8" s="207"/>
    </row>
    <row r="9" customFormat="false" ht="23.25" hidden="false" customHeight="true" outlineLevel="0" collapsed="false">
      <c r="A9" s="212"/>
      <c r="C9" s="218"/>
      <c r="D9" s="219"/>
      <c r="E9" s="219"/>
      <c r="F9" s="219"/>
      <c r="G9" s="219"/>
      <c r="H9" s="219"/>
      <c r="I9" s="219"/>
      <c r="J9" s="219"/>
      <c r="K9" s="219"/>
      <c r="L9" s="215" t="s">
        <v>173</v>
      </c>
      <c r="M9" s="220" t="str">
        <f aca="false">'EOL calcs'!H24</f>
        <v>White triangle on sea-green circle</v>
      </c>
      <c r="N9" s="220"/>
      <c r="O9" s="220"/>
      <c r="P9" s="220"/>
      <c r="Q9" s="220"/>
      <c r="R9" s="220"/>
      <c r="S9" s="220"/>
      <c r="T9" s="220"/>
      <c r="U9" s="220"/>
      <c r="V9" s="220"/>
      <c r="W9" s="220"/>
      <c r="X9" s="214"/>
      <c r="Y9" s="207"/>
      <c r="Z9" s="207"/>
      <c r="AA9" s="207"/>
      <c r="AB9" s="207"/>
      <c r="AC9" s="207"/>
      <c r="AD9" s="207"/>
      <c r="AE9" s="207"/>
      <c r="AF9" s="207"/>
      <c r="AG9" s="207"/>
      <c r="AH9" s="207"/>
      <c r="AI9" s="207"/>
    </row>
    <row r="10" customFormat="false" ht="15" hidden="false" customHeight="true" outlineLevel="0" collapsed="false">
      <c r="A10" s="212"/>
      <c r="B10" s="214"/>
      <c r="C10" s="217" t="str">
        <f aca="false">'EOL calcs'!I24</f>
        <v/>
      </c>
      <c r="D10" s="217"/>
      <c r="E10" s="217"/>
      <c r="F10" s="217"/>
      <c r="G10" s="217"/>
      <c r="H10" s="217"/>
      <c r="I10" s="217"/>
      <c r="J10" s="217"/>
      <c r="K10" s="217"/>
      <c r="L10" s="217"/>
      <c r="M10" s="217"/>
      <c r="N10" s="217"/>
      <c r="O10" s="217"/>
      <c r="P10" s="217"/>
      <c r="Q10" s="217"/>
      <c r="R10" s="217"/>
      <c r="S10" s="217"/>
      <c r="T10" s="217"/>
      <c r="U10" s="217"/>
      <c r="V10" s="217"/>
      <c r="W10" s="217"/>
      <c r="X10" s="214"/>
      <c r="Y10" s="207"/>
      <c r="Z10" s="207"/>
      <c r="AA10" s="207"/>
      <c r="AB10" s="207"/>
      <c r="AC10" s="207"/>
      <c r="AD10" s="207"/>
      <c r="AE10" s="207"/>
      <c r="AF10" s="207"/>
      <c r="AG10" s="207"/>
      <c r="AH10" s="207"/>
      <c r="AI10" s="207"/>
    </row>
    <row r="11" customFormat="false" ht="25.5" hidden="false" customHeight="true" outlineLevel="0" collapsed="false">
      <c r="A11" s="212"/>
      <c r="B11" s="214"/>
      <c r="D11" s="214"/>
      <c r="E11" s="214"/>
      <c r="F11" s="214"/>
      <c r="G11" s="214"/>
      <c r="H11" s="214"/>
      <c r="I11" s="214"/>
      <c r="J11" s="214"/>
      <c r="K11" s="215" t="s">
        <v>174</v>
      </c>
      <c r="L11" s="220" t="str">
        <f aca="false">'EOL calcs'!J24</f>
        <v>Black and Rebman coulours </v>
      </c>
      <c r="M11" s="220"/>
      <c r="N11" s="220"/>
      <c r="O11" s="220"/>
      <c r="P11" s="220"/>
      <c r="Q11" s="220"/>
      <c r="R11" s="220"/>
      <c r="S11" s="220"/>
      <c r="T11" s="220"/>
      <c r="U11" s="220"/>
      <c r="V11" s="220"/>
      <c r="W11" s="220"/>
      <c r="X11" s="214"/>
      <c r="Y11" s="207"/>
      <c r="Z11" s="207"/>
      <c r="AA11" s="207"/>
      <c r="AB11" s="207"/>
      <c r="AC11" s="207"/>
      <c r="AD11" s="207"/>
      <c r="AE11" s="207"/>
      <c r="AF11" s="207"/>
      <c r="AG11" s="207"/>
      <c r="AH11" s="207"/>
      <c r="AI11" s="207"/>
    </row>
    <row r="12" customFormat="false" ht="13.5" hidden="false" customHeight="true" outlineLevel="0" collapsed="false">
      <c r="A12" s="212"/>
      <c r="B12" s="214"/>
      <c r="C12" s="217" t="str">
        <f aca="false">'EOL calcs'!K24</f>
        <v> (green/blues). Silk clothes of high quality.</v>
      </c>
      <c r="D12" s="217"/>
      <c r="E12" s="217"/>
      <c r="F12" s="217"/>
      <c r="G12" s="217"/>
      <c r="H12" s="217"/>
      <c r="I12" s="217"/>
      <c r="J12" s="217"/>
      <c r="K12" s="217"/>
      <c r="L12" s="217"/>
      <c r="M12" s="217"/>
      <c r="N12" s="217"/>
      <c r="O12" s="217"/>
      <c r="P12" s="217"/>
      <c r="Q12" s="217"/>
      <c r="R12" s="217"/>
      <c r="S12" s="217"/>
      <c r="T12" s="217"/>
      <c r="U12" s="217"/>
      <c r="V12" s="217"/>
      <c r="W12" s="217"/>
      <c r="X12" s="214"/>
      <c r="Y12" s="207"/>
      <c r="Z12" s="207"/>
      <c r="AA12" s="207"/>
      <c r="AB12" s="207"/>
      <c r="AC12" s="207"/>
      <c r="AD12" s="207"/>
      <c r="AE12" s="207"/>
      <c r="AF12" s="207"/>
      <c r="AG12" s="207"/>
      <c r="AH12" s="207"/>
      <c r="AI12" s="207"/>
    </row>
    <row r="13" customFormat="false" ht="15.75" hidden="false" customHeight="true" outlineLevel="0" collapsed="false">
      <c r="A13" s="212"/>
      <c r="B13" s="214"/>
      <c r="C13" s="217" t="str">
        <f aca="false">'EOL calcs'!L24</f>
        <v/>
      </c>
      <c r="D13" s="217"/>
      <c r="E13" s="217"/>
      <c r="F13" s="217"/>
      <c r="G13" s="217"/>
      <c r="H13" s="217"/>
      <c r="I13" s="217"/>
      <c r="J13" s="217"/>
      <c r="K13" s="217"/>
      <c r="L13" s="217"/>
      <c r="M13" s="217"/>
      <c r="N13" s="217"/>
      <c r="O13" s="217"/>
      <c r="P13" s="217"/>
      <c r="Q13" s="217"/>
      <c r="R13" s="217"/>
      <c r="S13" s="217"/>
      <c r="T13" s="217"/>
      <c r="U13" s="217"/>
      <c r="V13" s="217"/>
      <c r="W13" s="217"/>
      <c r="X13" s="214"/>
      <c r="Y13" s="207"/>
      <c r="Z13" s="207"/>
      <c r="AA13" s="207"/>
      <c r="AB13" s="207"/>
      <c r="AC13" s="207"/>
      <c r="AD13" s="207"/>
      <c r="AE13" s="207"/>
      <c r="AF13" s="207"/>
      <c r="AG13" s="207"/>
      <c r="AH13" s="207"/>
      <c r="AI13" s="207"/>
    </row>
    <row r="14" customFormat="false" ht="4.5" hidden="false" customHeight="true" outlineLevel="0" collapsed="false"/>
    <row r="15" customFormat="false" ht="24.75" hidden="false" customHeight="true" outlineLevel="0" collapsed="false">
      <c r="B15" s="221" t="s">
        <v>175</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2"/>
    </row>
    <row r="16" customFormat="false" ht="26.25" hidden="false" customHeight="false" outlineLevel="0" collapsed="false">
      <c r="B16" s="223"/>
      <c r="C16" s="224"/>
      <c r="D16" s="224"/>
      <c r="E16" s="224"/>
      <c r="F16" s="225" t="s">
        <v>36</v>
      </c>
      <c r="G16" s="226" t="n">
        <f aca="false">'PC - Input'!$B7</f>
        <v>35</v>
      </c>
      <c r="H16" s="226"/>
      <c r="I16" s="224"/>
      <c r="K16" s="224"/>
      <c r="L16" s="224"/>
      <c r="M16" s="227" t="s">
        <v>176</v>
      </c>
      <c r="N16" s="226" t="n">
        <f aca="false">'PC - Input'!$B8</f>
        <v>30</v>
      </c>
      <c r="O16" s="226"/>
      <c r="P16" s="224"/>
      <c r="R16" s="224"/>
      <c r="S16" s="224"/>
      <c r="T16" s="224"/>
      <c r="U16" s="224"/>
      <c r="V16" s="224"/>
      <c r="W16" s="227" t="s">
        <v>177</v>
      </c>
      <c r="X16" s="226" t="n">
        <f aca="false">'PC - Input'!$B9</f>
        <v>35</v>
      </c>
      <c r="Y16" s="226"/>
      <c r="Z16" s="204"/>
      <c r="AB16" s="224"/>
      <c r="AC16" s="224"/>
      <c r="AD16" s="204"/>
      <c r="AE16" s="227" t="s">
        <v>178</v>
      </c>
      <c r="AF16" s="226" t="n">
        <f aca="false">'PC - Input'!$B10</f>
        <v>25</v>
      </c>
      <c r="AG16" s="226"/>
      <c r="AH16" s="204"/>
      <c r="AI16" s="204"/>
      <c r="AJ16" s="228"/>
    </row>
    <row r="17" customFormat="false" ht="4.5" hidden="false" customHeight="true" outlineLevel="0" collapsed="false">
      <c r="B17" s="229"/>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04"/>
      <c r="AA17" s="224"/>
      <c r="AB17" s="224"/>
      <c r="AC17" s="224"/>
      <c r="AD17" s="204"/>
      <c r="AE17" s="204"/>
      <c r="AF17" s="204"/>
      <c r="AG17" s="204"/>
      <c r="AH17" s="204"/>
      <c r="AI17" s="204"/>
      <c r="AJ17" s="228"/>
      <c r="AL17" s="230"/>
      <c r="AM17" s="230"/>
      <c r="AN17" s="230"/>
      <c r="AO17" s="230"/>
    </row>
    <row r="18" customFormat="false" ht="3"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c r="AA18" s="232"/>
      <c r="AB18" s="232"/>
      <c r="AC18" s="232"/>
      <c r="AD18" s="233"/>
      <c r="AE18" s="233"/>
      <c r="AF18" s="233"/>
      <c r="AG18" s="233"/>
      <c r="AH18" s="233"/>
      <c r="AI18" s="233"/>
      <c r="AJ18" s="234"/>
      <c r="AL18" s="230"/>
      <c r="AM18" s="230"/>
      <c r="AN18" s="230"/>
      <c r="AO18" s="230"/>
    </row>
    <row r="19" customFormat="false" ht="3" hidden="false" customHeight="true" outlineLevel="0" collapsed="false">
      <c r="AL19" s="230"/>
      <c r="AM19" s="230"/>
      <c r="AN19" s="230"/>
      <c r="AO19" s="230"/>
    </row>
    <row r="20" customFormat="false" ht="26.25" hidden="false" customHeight="true" outlineLevel="0" collapsed="false">
      <c r="B20" s="235" t="s">
        <v>179</v>
      </c>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22"/>
      <c r="AL20" s="230"/>
      <c r="AM20" s="230"/>
      <c r="AN20" s="230"/>
      <c r="AO20" s="230"/>
    </row>
    <row r="21" customFormat="false" ht="15.75" hidden="false" customHeight="false" outlineLevel="0" collapsed="false">
      <c r="B21" s="236"/>
      <c r="C21" s="237"/>
      <c r="D21" s="237"/>
      <c r="E21" s="237"/>
      <c r="F21" s="237"/>
      <c r="G21" s="237"/>
      <c r="H21" s="237"/>
      <c r="I21" s="237"/>
      <c r="J21" s="237"/>
      <c r="K21" s="237"/>
      <c r="L21" s="238" t="s">
        <v>180</v>
      </c>
      <c r="M21" s="238"/>
      <c r="N21" s="238"/>
      <c r="O21" s="238"/>
      <c r="P21" s="239"/>
      <c r="Q21" s="239" t="s">
        <v>181</v>
      </c>
      <c r="R21" s="237"/>
      <c r="U21" s="239"/>
      <c r="V21" s="239"/>
      <c r="X21" s="239"/>
      <c r="Y21" s="99" t="s">
        <v>182</v>
      </c>
      <c r="Z21" s="99"/>
      <c r="AA21" s="99"/>
      <c r="AB21" s="99"/>
      <c r="AC21" s="240"/>
      <c r="AD21" s="238" t="s">
        <v>183</v>
      </c>
      <c r="AE21" s="238"/>
      <c r="AF21" s="238"/>
      <c r="AG21" s="238"/>
      <c r="AH21" s="237"/>
      <c r="AI21" s="237"/>
      <c r="AJ21" s="228"/>
      <c r="AN21" s="230"/>
    </row>
    <row r="22" customFormat="false" ht="18.75" hidden="false" customHeight="false" outlineLevel="0" collapsed="false">
      <c r="B22" s="241" t="s">
        <v>184</v>
      </c>
      <c r="C22" s="237"/>
      <c r="D22" s="237"/>
      <c r="E22" s="237"/>
      <c r="F22" s="237"/>
      <c r="G22" s="237"/>
      <c r="H22" s="237"/>
      <c r="I22" s="237"/>
      <c r="J22" s="237"/>
      <c r="K22" s="237"/>
      <c r="L22" s="106"/>
      <c r="M22" s="242" t="n">
        <f aca="false">'PC - Input'!$B12</f>
        <v>10</v>
      </c>
      <c r="N22" s="242"/>
      <c r="Q22" s="243" t="s">
        <v>185</v>
      </c>
      <c r="R22" s="243"/>
      <c r="U22" s="243"/>
      <c r="V22" s="210"/>
      <c r="X22" s="243"/>
      <c r="Y22" s="243"/>
      <c r="Z22" s="243" t="s">
        <v>186</v>
      </c>
      <c r="AA22" s="243"/>
      <c r="AC22" s="244"/>
      <c r="AD22" s="244"/>
      <c r="AE22" s="245" t="s">
        <v>187</v>
      </c>
      <c r="AF22" s="244"/>
      <c r="AG22" s="244"/>
      <c r="AH22" s="244"/>
      <c r="AI22" s="244"/>
      <c r="AJ22" s="246"/>
      <c r="AN22" s="230"/>
    </row>
    <row r="23" customFormat="false" ht="5.25" hidden="false" customHeight="true" outlineLevel="0" collapsed="false">
      <c r="B23" s="241"/>
      <c r="C23" s="237"/>
      <c r="D23" s="237"/>
      <c r="E23" s="237"/>
      <c r="F23" s="237"/>
      <c r="G23" s="237"/>
      <c r="H23" s="237"/>
      <c r="I23" s="237"/>
      <c r="J23" s="237"/>
      <c r="K23" s="237"/>
      <c r="L23" s="106"/>
      <c r="M23" s="247"/>
      <c r="N23" s="248"/>
      <c r="Q23" s="243"/>
      <c r="R23" s="243"/>
      <c r="U23" s="243"/>
      <c r="V23" s="243"/>
      <c r="X23" s="243"/>
      <c r="Y23" s="243"/>
      <c r="Z23" s="243"/>
      <c r="AA23" s="243"/>
      <c r="AC23" s="244"/>
      <c r="AD23" s="244"/>
      <c r="AE23" s="245"/>
      <c r="AF23" s="244"/>
      <c r="AG23" s="244"/>
      <c r="AH23" s="244"/>
      <c r="AI23" s="244"/>
      <c r="AJ23" s="246"/>
      <c r="AN23" s="230"/>
    </row>
    <row r="24" customFormat="false" ht="18.75" hidden="false" customHeight="false" outlineLevel="0" collapsed="false">
      <c r="B24" s="241" t="s">
        <v>188</v>
      </c>
      <c r="C24" s="237"/>
      <c r="D24" s="237"/>
      <c r="E24" s="237"/>
      <c r="F24" s="237"/>
      <c r="G24" s="237"/>
      <c r="H24" s="237"/>
      <c r="I24" s="237"/>
      <c r="J24" s="237"/>
      <c r="K24" s="237"/>
      <c r="L24" s="106"/>
      <c r="M24" s="242" t="n">
        <f aca="false">'PC - Input'!$B13</f>
        <v>0</v>
      </c>
      <c r="N24" s="242"/>
      <c r="Q24" s="243" t="s">
        <v>189</v>
      </c>
      <c r="R24" s="243"/>
      <c r="U24" s="243"/>
      <c r="V24" s="243"/>
      <c r="X24" s="243"/>
      <c r="Y24" s="243"/>
      <c r="Z24" s="243" t="s">
        <v>190</v>
      </c>
      <c r="AA24" s="243"/>
      <c r="AC24" s="244"/>
      <c r="AD24" s="244"/>
      <c r="AE24" s="245" t="s">
        <v>191</v>
      </c>
      <c r="AF24" s="244"/>
      <c r="AG24" s="244"/>
      <c r="AH24" s="244"/>
      <c r="AI24" s="244"/>
      <c r="AJ24" s="246"/>
      <c r="AN24" s="230"/>
    </row>
    <row r="25" customFormat="false" ht="5.25" hidden="false" customHeight="true" outlineLevel="0" collapsed="false">
      <c r="B25" s="241"/>
      <c r="C25" s="237"/>
      <c r="D25" s="237"/>
      <c r="E25" s="237"/>
      <c r="F25" s="237"/>
      <c r="G25" s="237"/>
      <c r="H25" s="237"/>
      <c r="I25" s="237"/>
      <c r="J25" s="237"/>
      <c r="K25" s="237"/>
      <c r="L25" s="106"/>
      <c r="M25" s="247"/>
      <c r="N25" s="248"/>
      <c r="Q25" s="243"/>
      <c r="R25" s="243"/>
      <c r="U25" s="243"/>
      <c r="V25" s="243"/>
      <c r="X25" s="243"/>
      <c r="Y25" s="243"/>
      <c r="Z25" s="243"/>
      <c r="AA25" s="243"/>
      <c r="AC25" s="244"/>
      <c r="AD25" s="244"/>
      <c r="AE25" s="245"/>
      <c r="AF25" s="244"/>
      <c r="AG25" s="244"/>
      <c r="AH25" s="244"/>
      <c r="AI25" s="244"/>
      <c r="AJ25" s="246"/>
    </row>
    <row r="26" customFormat="false" ht="18.75" hidden="false" customHeight="false" outlineLevel="0" collapsed="false">
      <c r="B26" s="241" t="s">
        <v>192</v>
      </c>
      <c r="C26" s="237"/>
      <c r="D26" s="237"/>
      <c r="E26" s="237"/>
      <c r="F26" s="237"/>
      <c r="G26" s="237"/>
      <c r="H26" s="237"/>
      <c r="I26" s="237"/>
      <c r="J26" s="237"/>
      <c r="K26" s="237"/>
      <c r="L26" s="106"/>
      <c r="M26" s="242" t="n">
        <f aca="false">'PC - Input'!$B14</f>
        <v>20</v>
      </c>
      <c r="N26" s="242"/>
      <c r="Q26" s="243" t="s">
        <v>193</v>
      </c>
      <c r="R26" s="243"/>
      <c r="U26" s="243"/>
      <c r="V26" s="210"/>
      <c r="X26" s="243"/>
      <c r="Y26" s="212"/>
      <c r="Z26" s="243" t="s">
        <v>194</v>
      </c>
      <c r="AA26" s="243"/>
      <c r="AC26" s="244"/>
      <c r="AD26" s="244"/>
      <c r="AE26" s="245" t="s">
        <v>195</v>
      </c>
      <c r="AF26" s="244"/>
      <c r="AG26" s="244"/>
      <c r="AH26" s="244"/>
      <c r="AI26" s="244"/>
      <c r="AJ26" s="246"/>
    </row>
    <row r="27" customFormat="false" ht="5.25" hidden="false" customHeight="true" outlineLevel="0" collapsed="false">
      <c r="B27" s="241"/>
      <c r="C27" s="237"/>
      <c r="D27" s="237"/>
      <c r="E27" s="237"/>
      <c r="F27" s="237"/>
      <c r="G27" s="237"/>
      <c r="H27" s="237"/>
      <c r="I27" s="237"/>
      <c r="J27" s="237"/>
      <c r="K27" s="237"/>
      <c r="L27" s="106"/>
      <c r="M27" s="247"/>
      <c r="N27" s="248"/>
      <c r="Q27" s="243"/>
      <c r="R27" s="243"/>
      <c r="U27" s="243"/>
      <c r="V27" s="243"/>
      <c r="X27" s="243"/>
      <c r="Y27" s="212"/>
      <c r="Z27" s="243"/>
      <c r="AA27" s="243"/>
      <c r="AC27" s="244"/>
      <c r="AD27" s="244"/>
      <c r="AE27" s="245"/>
      <c r="AF27" s="244"/>
      <c r="AG27" s="244"/>
      <c r="AH27" s="244"/>
      <c r="AI27" s="244"/>
      <c r="AJ27" s="246"/>
    </row>
    <row r="28" customFormat="false" ht="18.75" hidden="false" customHeight="false" outlineLevel="0" collapsed="false">
      <c r="B28" s="241" t="s">
        <v>44</v>
      </c>
      <c r="C28" s="237"/>
      <c r="D28" s="237"/>
      <c r="E28" s="237"/>
      <c r="F28" s="237"/>
      <c r="G28" s="237"/>
      <c r="H28" s="237"/>
      <c r="I28" s="237"/>
      <c r="J28" s="237"/>
      <c r="K28" s="237"/>
      <c r="L28" s="106"/>
      <c r="M28" s="242" t="n">
        <f aca="false">'PC - Input'!$B15</f>
        <v>0</v>
      </c>
      <c r="N28" s="242"/>
      <c r="Q28" s="243" t="s">
        <v>196</v>
      </c>
      <c r="R28" s="243"/>
      <c r="U28" s="243"/>
      <c r="V28" s="210"/>
      <c r="X28" s="243"/>
      <c r="Y28" s="212"/>
      <c r="Z28" s="243" t="s">
        <v>197</v>
      </c>
      <c r="AA28" s="243"/>
      <c r="AC28" s="244"/>
      <c r="AD28" s="244"/>
      <c r="AE28" s="245" t="s">
        <v>198</v>
      </c>
      <c r="AF28" s="244"/>
      <c r="AG28" s="244"/>
      <c r="AH28" s="244"/>
      <c r="AI28" s="244"/>
      <c r="AJ28" s="246"/>
    </row>
    <row r="29" customFormat="false" ht="5.25" hidden="false" customHeight="true" outlineLevel="0" collapsed="false">
      <c r="B29" s="241"/>
      <c r="C29" s="237"/>
      <c r="D29" s="237"/>
      <c r="E29" s="237"/>
      <c r="F29" s="237"/>
      <c r="G29" s="237"/>
      <c r="H29" s="237"/>
      <c r="I29" s="237"/>
      <c r="J29" s="237"/>
      <c r="K29" s="237"/>
      <c r="L29" s="106"/>
      <c r="M29" s="247"/>
      <c r="N29" s="248"/>
      <c r="Q29" s="243"/>
      <c r="R29" s="243"/>
      <c r="U29" s="243"/>
      <c r="V29" s="243"/>
      <c r="X29" s="243"/>
      <c r="Y29" s="212"/>
      <c r="Z29" s="243"/>
      <c r="AA29" s="243"/>
      <c r="AC29" s="244"/>
      <c r="AD29" s="244"/>
      <c r="AE29" s="245"/>
      <c r="AF29" s="244"/>
      <c r="AG29" s="244"/>
      <c r="AH29" s="244"/>
      <c r="AI29" s="244"/>
      <c r="AJ29" s="246"/>
    </row>
    <row r="30" customFormat="false" ht="18.75" hidden="false" customHeight="false" outlineLevel="0" collapsed="false">
      <c r="B30" s="241" t="s">
        <v>45</v>
      </c>
      <c r="C30" s="237"/>
      <c r="D30" s="237"/>
      <c r="E30" s="237"/>
      <c r="F30" s="237"/>
      <c r="G30" s="237"/>
      <c r="H30" s="237"/>
      <c r="I30" s="237"/>
      <c r="J30" s="237"/>
      <c r="K30" s="237"/>
      <c r="L30" s="106"/>
      <c r="M30" s="242" t="n">
        <f aca="false">'PC - Input'!$B16</f>
        <v>15</v>
      </c>
      <c r="N30" s="242"/>
      <c r="Q30" s="243" t="s">
        <v>199</v>
      </c>
      <c r="R30" s="243"/>
      <c r="U30" s="243"/>
      <c r="V30" s="210"/>
      <c r="X30" s="243"/>
      <c r="Y30" s="212"/>
      <c r="Z30" s="243" t="s">
        <v>200</v>
      </c>
      <c r="AA30" s="243"/>
      <c r="AC30" s="244"/>
      <c r="AD30" s="244"/>
      <c r="AE30" s="245" t="s">
        <v>201</v>
      </c>
      <c r="AF30" s="244"/>
      <c r="AG30" s="244"/>
      <c r="AH30" s="244"/>
      <c r="AI30" s="244"/>
      <c r="AJ30" s="246"/>
    </row>
    <row r="31" customFormat="false" ht="5.25" hidden="false" customHeight="true" outlineLevel="0" collapsed="false">
      <c r="B31" s="241"/>
      <c r="C31" s="237"/>
      <c r="D31" s="237"/>
      <c r="E31" s="237"/>
      <c r="F31" s="237"/>
      <c r="G31" s="237"/>
      <c r="H31" s="237"/>
      <c r="I31" s="237"/>
      <c r="J31" s="237"/>
      <c r="K31" s="237"/>
      <c r="L31" s="106"/>
      <c r="M31" s="247"/>
      <c r="N31" s="248"/>
      <c r="Q31" s="244"/>
      <c r="R31" s="249"/>
      <c r="S31" s="243"/>
      <c r="T31" s="243"/>
      <c r="U31" s="243"/>
      <c r="V31" s="243"/>
      <c r="W31" s="243"/>
      <c r="X31" s="243"/>
      <c r="Y31" s="243"/>
      <c r="Z31" s="243"/>
      <c r="AA31" s="250"/>
      <c r="AB31" s="243"/>
      <c r="AC31" s="244"/>
      <c r="AD31" s="244"/>
      <c r="AE31" s="244"/>
      <c r="AF31" s="244"/>
      <c r="AG31" s="244"/>
      <c r="AH31" s="244"/>
      <c r="AI31" s="244"/>
      <c r="AJ31" s="246"/>
    </row>
    <row r="32" customFormat="false" ht="18.75" hidden="false" customHeight="false" outlineLevel="0" collapsed="false">
      <c r="B32" s="241" t="s">
        <v>46</v>
      </c>
      <c r="C32" s="237"/>
      <c r="D32" s="237"/>
      <c r="E32" s="237"/>
      <c r="F32" s="237"/>
      <c r="G32" s="237"/>
      <c r="H32" s="237"/>
      <c r="I32" s="237"/>
      <c r="J32" s="237"/>
      <c r="K32" s="237"/>
      <c r="L32" s="106"/>
      <c r="M32" s="242" t="n">
        <f aca="false">'PC - Input'!$B17</f>
        <v>10</v>
      </c>
      <c r="N32" s="242"/>
      <c r="Q32" s="243" t="s">
        <v>202</v>
      </c>
      <c r="R32" s="243"/>
      <c r="S32" s="243"/>
      <c r="U32" s="243"/>
      <c r="V32" s="243"/>
      <c r="W32" s="243"/>
      <c r="X32" s="243"/>
      <c r="Y32" s="243"/>
      <c r="Z32" s="243" t="s">
        <v>203</v>
      </c>
      <c r="AA32" s="250"/>
      <c r="AB32" s="243"/>
      <c r="AC32" s="244"/>
      <c r="AD32" s="244"/>
      <c r="AE32" s="244"/>
      <c r="AF32" s="244"/>
      <c r="AG32" s="244"/>
      <c r="AH32" s="244"/>
      <c r="AI32" s="244"/>
      <c r="AJ32" s="246"/>
    </row>
    <row r="33" customFormat="false" ht="5.25" hidden="false" customHeight="true" outlineLevel="0" collapsed="false">
      <c r="B33" s="241"/>
      <c r="C33" s="237"/>
      <c r="D33" s="237"/>
      <c r="E33" s="237"/>
      <c r="F33" s="237"/>
      <c r="G33" s="237"/>
      <c r="H33" s="237"/>
      <c r="I33" s="237"/>
      <c r="J33" s="237"/>
      <c r="K33" s="237"/>
      <c r="L33" s="106"/>
      <c r="M33" s="247"/>
      <c r="N33" s="248"/>
      <c r="Q33" s="237"/>
      <c r="R33" s="249"/>
      <c r="S33" s="248"/>
      <c r="T33" s="248"/>
      <c r="U33" s="248"/>
      <c r="V33" s="248"/>
      <c r="W33" s="248"/>
      <c r="X33" s="248"/>
      <c r="Y33" s="248"/>
      <c r="Z33" s="248"/>
      <c r="AA33" s="106"/>
      <c r="AB33" s="248"/>
      <c r="AC33" s="237"/>
      <c r="AD33" s="237"/>
      <c r="AE33" s="237"/>
      <c r="AF33" s="237"/>
      <c r="AG33" s="237"/>
      <c r="AH33" s="237"/>
      <c r="AI33" s="237"/>
      <c r="AJ33" s="228"/>
    </row>
    <row r="34" customFormat="false" ht="18.75" hidden="false" customHeight="false" outlineLevel="0" collapsed="false">
      <c r="B34" s="241" t="s">
        <v>47</v>
      </c>
      <c r="C34" s="237"/>
      <c r="D34" s="237"/>
      <c r="E34" s="237"/>
      <c r="F34" s="237"/>
      <c r="G34" s="237"/>
      <c r="H34" s="237"/>
      <c r="I34" s="237"/>
      <c r="J34" s="237"/>
      <c r="K34" s="237"/>
      <c r="L34" s="106"/>
      <c r="M34" s="242" t="n">
        <f aca="false">'PC - Input'!$B18</f>
        <v>10</v>
      </c>
      <c r="N34" s="242"/>
      <c r="Q34" s="240" t="s">
        <v>204</v>
      </c>
      <c r="R34" s="240"/>
      <c r="S34" s="240"/>
      <c r="T34" s="240"/>
      <c r="U34" s="240"/>
      <c r="V34" s="240"/>
      <c r="W34" s="240"/>
      <c r="X34" s="245"/>
      <c r="Y34" s="248"/>
      <c r="Z34" s="248"/>
      <c r="AA34" s="237"/>
      <c r="AB34" s="248"/>
      <c r="AC34" s="237"/>
      <c r="AD34" s="237"/>
      <c r="AE34" s="237"/>
      <c r="AF34" s="251"/>
      <c r="AG34" s="237"/>
      <c r="AH34" s="237"/>
      <c r="AI34" s="237"/>
      <c r="AJ34" s="228"/>
    </row>
    <row r="35" customFormat="false" ht="3.75" hidden="false" customHeight="true" outlineLevel="0" collapsed="false">
      <c r="B35" s="236"/>
      <c r="C35" s="237"/>
      <c r="D35" s="237"/>
      <c r="E35" s="237"/>
      <c r="F35" s="237"/>
      <c r="G35" s="237"/>
      <c r="H35" s="237"/>
      <c r="I35" s="237"/>
      <c r="J35" s="237"/>
      <c r="K35" s="237"/>
      <c r="L35" s="237"/>
      <c r="M35" s="237"/>
      <c r="N35" s="237"/>
      <c r="O35" s="106"/>
      <c r="P35" s="106"/>
      <c r="Q35" s="106"/>
      <c r="R35" s="106"/>
      <c r="S35" s="106"/>
      <c r="T35" s="106"/>
      <c r="U35" s="106"/>
      <c r="V35" s="237"/>
      <c r="W35" s="237"/>
      <c r="X35" s="237"/>
      <c r="Y35" s="237"/>
      <c r="Z35" s="237"/>
      <c r="AA35" s="237"/>
      <c r="AB35" s="237"/>
      <c r="AC35" s="237"/>
      <c r="AD35" s="237"/>
      <c r="AE35" s="106"/>
      <c r="AF35" s="251"/>
      <c r="AG35" s="237"/>
      <c r="AH35" s="237"/>
      <c r="AI35" s="237"/>
      <c r="AJ35" s="228"/>
    </row>
    <row r="36" customFormat="false" ht="18.75" hidden="false" customHeight="false" outlineLevel="0" collapsed="false">
      <c r="B36" s="252" t="s">
        <v>205</v>
      </c>
      <c r="C36" s="106"/>
      <c r="D36" s="237"/>
      <c r="E36" s="216" t="n">
        <f aca="false">'PC - Input'!$B20</f>
        <v>0</v>
      </c>
      <c r="F36" s="216"/>
      <c r="G36" s="216"/>
      <c r="H36" s="216"/>
      <c r="I36" s="216"/>
      <c r="J36" s="216"/>
      <c r="K36" s="216"/>
      <c r="L36" s="216"/>
      <c r="M36" s="216"/>
      <c r="N36" s="216"/>
      <c r="O36" s="216"/>
      <c r="P36" s="253"/>
      <c r="Q36" s="242" t="n">
        <f aca="false">'PC - Input'!$B21</f>
        <v>0</v>
      </c>
      <c r="R36" s="242"/>
      <c r="S36" s="106"/>
      <c r="T36" s="216" t="n">
        <f aca="false">'PC - Input'!$B22</f>
        <v>0</v>
      </c>
      <c r="U36" s="216"/>
      <c r="V36" s="216"/>
      <c r="W36" s="216"/>
      <c r="X36" s="216"/>
      <c r="Y36" s="216"/>
      <c r="Z36" s="216"/>
      <c r="AA36" s="216"/>
      <c r="AB36" s="216"/>
      <c r="AC36" s="216"/>
      <c r="AD36" s="216"/>
      <c r="AE36" s="253"/>
      <c r="AF36" s="242" t="n">
        <f aca="false">'PC - Input'!$B23</f>
        <v>0</v>
      </c>
      <c r="AG36" s="242"/>
      <c r="AH36" s="254"/>
      <c r="AI36" s="254"/>
      <c r="AJ36" s="228"/>
    </row>
    <row r="37" customFormat="false" ht="3.75" hidden="false" customHeight="true" outlineLevel="0" collapsed="false">
      <c r="B37" s="252"/>
      <c r="C37" s="106"/>
      <c r="D37" s="237"/>
      <c r="E37" s="255"/>
      <c r="F37" s="255"/>
      <c r="G37" s="255"/>
      <c r="H37" s="255"/>
      <c r="I37" s="255"/>
      <c r="J37" s="255"/>
      <c r="K37" s="255"/>
      <c r="L37" s="255"/>
      <c r="M37" s="255"/>
      <c r="N37" s="255"/>
      <c r="O37" s="255"/>
      <c r="P37" s="253"/>
      <c r="Q37" s="210"/>
      <c r="R37" s="210"/>
      <c r="S37" s="106"/>
      <c r="T37" s="255"/>
      <c r="U37" s="255"/>
      <c r="V37" s="255"/>
      <c r="W37" s="255"/>
      <c r="X37" s="255"/>
      <c r="Y37" s="255"/>
      <c r="Z37" s="255"/>
      <c r="AA37" s="255"/>
      <c r="AB37" s="255"/>
      <c r="AC37" s="255"/>
      <c r="AD37" s="255"/>
      <c r="AE37" s="253"/>
      <c r="AF37" s="210"/>
      <c r="AG37" s="210"/>
      <c r="AH37" s="254"/>
      <c r="AI37" s="254"/>
      <c r="AJ37" s="228"/>
    </row>
    <row r="38" customFormat="false" ht="18.75" hidden="false" customHeight="false" outlineLevel="0" collapsed="false">
      <c r="B38" s="252" t="s">
        <v>205</v>
      </c>
      <c r="C38" s="106"/>
      <c r="D38" s="237"/>
      <c r="E38" s="216" t="n">
        <f aca="false">'PC - Input'!$B24</f>
        <v>0</v>
      </c>
      <c r="F38" s="216"/>
      <c r="G38" s="216"/>
      <c r="H38" s="216"/>
      <c r="I38" s="216"/>
      <c r="J38" s="216"/>
      <c r="K38" s="216"/>
      <c r="L38" s="216"/>
      <c r="M38" s="216"/>
      <c r="N38" s="216"/>
      <c r="O38" s="216"/>
      <c r="P38" s="253"/>
      <c r="Q38" s="242" t="n">
        <f aca="false">'PC - Input'!$B25</f>
        <v>0</v>
      </c>
      <c r="R38" s="242"/>
      <c r="S38" s="106"/>
      <c r="T38" s="216" t="n">
        <f aca="false">'PC - Input'!$B26</f>
        <v>0</v>
      </c>
      <c r="U38" s="216"/>
      <c r="V38" s="216"/>
      <c r="W38" s="216"/>
      <c r="X38" s="216"/>
      <c r="Y38" s="216"/>
      <c r="Z38" s="216"/>
      <c r="AA38" s="216"/>
      <c r="AB38" s="216"/>
      <c r="AC38" s="216"/>
      <c r="AD38" s="216"/>
      <c r="AE38" s="253"/>
      <c r="AF38" s="242" t="n">
        <f aca="false">'PC - Input'!$B27</f>
        <v>0</v>
      </c>
      <c r="AG38" s="242"/>
      <c r="AH38" s="254"/>
      <c r="AI38" s="254"/>
      <c r="AJ38" s="228"/>
    </row>
    <row r="39" customFormat="false" ht="4.5" hidden="false" customHeight="true" outlineLevel="0" collapsed="false">
      <c r="B39" s="256"/>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4"/>
    </row>
    <row r="40" customFormat="false" ht="3.75" hidden="false" customHeight="true" outlineLevel="0" collapsed="false"/>
    <row r="41" customFormat="false" ht="18.75" hidden="false" customHeight="true" outlineLevel="0" collapsed="false">
      <c r="B41" s="257" t="s">
        <v>206</v>
      </c>
      <c r="C41" s="257"/>
      <c r="D41" s="257"/>
      <c r="E41" s="257"/>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22"/>
    </row>
    <row r="42" customFormat="false" ht="15.75" hidden="false" customHeight="false" outlineLevel="0" collapsed="false">
      <c r="B42" s="223"/>
      <c r="C42" s="239"/>
      <c r="D42" s="239"/>
      <c r="E42" s="237"/>
      <c r="F42" s="258" t="s">
        <v>207</v>
      </c>
      <c r="G42" s="259" t="n">
        <f aca="false">'PC - Input'!$B29</f>
        <v>9</v>
      </c>
      <c r="H42" s="259"/>
      <c r="I42" s="259"/>
      <c r="J42" s="239"/>
      <c r="K42" s="237"/>
      <c r="L42" s="239"/>
      <c r="M42" s="239"/>
      <c r="N42" s="258" t="s">
        <v>208</v>
      </c>
      <c r="O42" s="259" t="n">
        <f aca="false">'PC - Input'!$B31</f>
        <v>16</v>
      </c>
      <c r="P42" s="259"/>
      <c r="Q42" s="259"/>
      <c r="R42" s="237"/>
      <c r="S42" s="237"/>
      <c r="T42" s="239"/>
      <c r="U42" s="239"/>
      <c r="V42" s="239"/>
      <c r="W42" s="239"/>
      <c r="X42" s="239"/>
      <c r="Y42" s="237"/>
      <c r="Z42" s="211" t="s">
        <v>209</v>
      </c>
      <c r="AA42" s="259" t="n">
        <f aca="false">'PC - Input'!$B30</f>
        <v>0</v>
      </c>
      <c r="AB42" s="259"/>
      <c r="AC42" s="237"/>
      <c r="AD42" s="260"/>
      <c r="AE42" s="237"/>
      <c r="AF42" s="237"/>
      <c r="AG42" s="210"/>
      <c r="AH42" s="210"/>
      <c r="AI42" s="210"/>
      <c r="AJ42" s="228"/>
    </row>
    <row r="43" customFormat="false" ht="3.75" hidden="false" customHeight="true" outlineLevel="0" collapsed="false">
      <c r="B43" s="223"/>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28"/>
    </row>
    <row r="44" customFormat="false" ht="18" hidden="false" customHeight="true" outlineLevel="0" collapsed="false">
      <c r="B44" s="261"/>
      <c r="C44" s="262"/>
      <c r="D44" s="204"/>
      <c r="E44" s="204"/>
      <c r="F44" s="215" t="s">
        <v>210</v>
      </c>
      <c r="G44" s="259" t="n">
        <f aca="false">'PC - Input'!$B32</f>
        <v>10</v>
      </c>
      <c r="H44" s="259"/>
      <c r="I44" s="259"/>
      <c r="J44" s="2" t="s">
        <v>211</v>
      </c>
      <c r="K44" s="2"/>
      <c r="L44" s="2"/>
      <c r="M44" s="2"/>
      <c r="N44" s="2"/>
      <c r="O44" s="2"/>
      <c r="P44" s="2"/>
      <c r="Q44" s="2"/>
      <c r="R44" s="2"/>
      <c r="S44" s="2"/>
      <c r="T44" s="2"/>
      <c r="U44" s="2"/>
      <c r="V44" s="2"/>
      <c r="W44" s="2"/>
      <c r="X44" s="2"/>
      <c r="Y44" s="2"/>
      <c r="Z44" s="2"/>
      <c r="AA44" s="2"/>
      <c r="AB44" s="2"/>
      <c r="AC44" s="2"/>
      <c r="AD44" s="2"/>
      <c r="AE44" s="2"/>
      <c r="AF44" s="2"/>
      <c r="AG44" s="2"/>
      <c r="AH44" s="2"/>
      <c r="AI44" s="2"/>
      <c r="AJ44" s="228"/>
    </row>
    <row r="45" customFormat="false" ht="5.25" hidden="false" customHeight="true" outlineLevel="0" collapsed="false">
      <c r="B45" s="223"/>
      <c r="C45" s="263"/>
      <c r="D45" s="263"/>
      <c r="E45" s="204"/>
      <c r="F45" s="204"/>
      <c r="G45" s="204"/>
      <c r="H45" s="204"/>
      <c r="I45" s="204"/>
      <c r="J45" s="204"/>
      <c r="K45" s="263"/>
      <c r="L45" s="263"/>
      <c r="M45" s="263"/>
      <c r="N45" s="263"/>
      <c r="O45" s="263"/>
      <c r="P45" s="263"/>
      <c r="Q45" s="263"/>
      <c r="R45" s="263"/>
      <c r="S45" s="263"/>
      <c r="T45" s="263"/>
      <c r="U45" s="263"/>
      <c r="V45" s="263"/>
      <c r="W45" s="263"/>
      <c r="X45" s="263"/>
      <c r="Y45" s="263"/>
      <c r="Z45" s="263"/>
      <c r="AA45" s="263"/>
      <c r="AB45" s="263"/>
      <c r="AC45" s="263"/>
      <c r="AD45" s="263"/>
      <c r="AE45" s="263"/>
      <c r="AF45" s="264"/>
      <c r="AG45" s="264"/>
      <c r="AH45" s="264"/>
      <c r="AI45" s="264"/>
      <c r="AJ45" s="228"/>
    </row>
    <row r="46" customFormat="false" ht="15" hidden="false" customHeight="true" outlineLevel="0" collapsed="false">
      <c r="B46" s="223"/>
      <c r="C46" s="263"/>
      <c r="D46" s="263"/>
      <c r="E46" s="263"/>
      <c r="F46" s="215" t="s">
        <v>212</v>
      </c>
      <c r="G46" s="259" t="n">
        <f aca="false">'PC - Input'!$B33</f>
        <v>-4</v>
      </c>
      <c r="H46" s="259"/>
      <c r="I46" s="259"/>
      <c r="J46" s="2" t="s">
        <v>213</v>
      </c>
      <c r="K46" s="2"/>
      <c r="L46" s="2"/>
      <c r="M46" s="2"/>
      <c r="N46" s="2"/>
      <c r="O46" s="2"/>
      <c r="P46" s="2"/>
      <c r="Q46" s="2"/>
      <c r="R46" s="2"/>
      <c r="S46" s="2"/>
      <c r="T46" s="2"/>
      <c r="U46" s="2"/>
      <c r="V46" s="2"/>
      <c r="W46" s="2"/>
      <c r="X46" s="2"/>
      <c r="Y46" s="2"/>
      <c r="Z46" s="2"/>
      <c r="AA46" s="2"/>
      <c r="AB46" s="2"/>
      <c r="AC46" s="2"/>
      <c r="AD46" s="2"/>
      <c r="AE46" s="2"/>
      <c r="AF46" s="2"/>
      <c r="AG46" s="2"/>
      <c r="AH46" s="2"/>
      <c r="AI46" s="2"/>
      <c r="AJ46" s="228"/>
    </row>
    <row r="47" customFormat="false" ht="9.75" hidden="false" customHeight="true" outlineLevel="0" collapsed="false">
      <c r="B47" s="223"/>
      <c r="C47" s="263"/>
      <c r="D47" s="263"/>
      <c r="E47" s="263"/>
      <c r="F47" s="263"/>
      <c r="G47" s="263"/>
      <c r="H47" s="263"/>
      <c r="I47" s="263"/>
      <c r="J47" s="265"/>
      <c r="K47" s="265"/>
      <c r="L47" s="253"/>
      <c r="M47" s="253"/>
      <c r="N47" s="263"/>
      <c r="O47" s="263"/>
      <c r="P47" s="263"/>
      <c r="Q47" s="263"/>
      <c r="R47" s="263"/>
      <c r="S47" s="263"/>
      <c r="T47" s="263"/>
      <c r="U47" s="263"/>
      <c r="V47" s="263"/>
      <c r="W47" s="263"/>
      <c r="X47" s="263"/>
      <c r="Y47" s="263"/>
      <c r="Z47" s="266"/>
      <c r="AA47" s="265"/>
      <c r="AB47" s="253"/>
      <c r="AC47" s="253"/>
      <c r="AD47" s="263"/>
      <c r="AE47" s="263"/>
      <c r="AF47" s="264"/>
      <c r="AG47" s="264"/>
      <c r="AH47" s="264"/>
      <c r="AI47" s="264"/>
      <c r="AJ47" s="228"/>
    </row>
    <row r="48" customFormat="false" ht="17.25" hidden="false" customHeight="true" outlineLevel="0" collapsed="false">
      <c r="A48" s="204"/>
      <c r="B48" s="267" t="s">
        <v>214</v>
      </c>
      <c r="C48" s="267"/>
      <c r="D48" s="267"/>
      <c r="E48" s="267"/>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28"/>
      <c r="AK48" s="204"/>
      <c r="AL48" s="268"/>
    </row>
    <row r="49" customFormat="false" ht="15.75" hidden="false" customHeight="false" outlineLevel="0" collapsed="false">
      <c r="A49" s="204"/>
      <c r="B49" s="223"/>
      <c r="C49" s="269" t="str">
        <f aca="false">IF(OR('PC - Input'!B167=0,'PC - Input'!B167=""),"","X")</f>
        <v>X</v>
      </c>
      <c r="D49" s="270" t="str">
        <f aca="false">'PC - Input'!B166</f>
        <v>Personal Diary (-10pts)</v>
      </c>
      <c r="E49" s="263"/>
      <c r="F49" s="263"/>
      <c r="G49" s="263"/>
      <c r="H49" s="263"/>
      <c r="I49" s="263"/>
      <c r="J49" s="263"/>
      <c r="K49" s="263"/>
      <c r="L49" s="263"/>
      <c r="M49" s="263"/>
      <c r="N49" s="263"/>
      <c r="O49" s="263"/>
      <c r="P49" s="263"/>
      <c r="Q49" s="263"/>
      <c r="R49" s="263"/>
      <c r="S49" s="269" t="str">
        <f aca="false">IF(OR('PC - Input'!B177=0,'PC - Input'!B177=""),"","X")</f>
        <v/>
      </c>
      <c r="T49" s="270" t="str">
        <f aca="false">'PC - Input'!B176</f>
        <v>Unknown Parent (-5pts)</v>
      </c>
      <c r="U49" s="263"/>
      <c r="V49" s="263"/>
      <c r="W49" s="263"/>
      <c r="X49" s="263"/>
      <c r="Y49" s="263"/>
      <c r="Z49" s="263"/>
      <c r="AA49" s="263"/>
      <c r="AB49" s="263"/>
      <c r="AC49" s="263"/>
      <c r="AD49" s="263"/>
      <c r="AE49" s="263"/>
      <c r="AF49" s="263"/>
      <c r="AG49" s="263"/>
      <c r="AH49" s="263"/>
      <c r="AI49" s="263"/>
      <c r="AJ49" s="271"/>
      <c r="AK49" s="204"/>
      <c r="AL49" s="268" t="str">
        <f aca="false">IF(C49="","",D49)</f>
        <v>Personal Diary (-10pts)</v>
      </c>
      <c r="AM49" s="268" t="n">
        <f aca="false">IF(D49="","",E49)</f>
        <v>0</v>
      </c>
      <c r="AN49" s="268" t="str">
        <f aca="false">IF(E49="","",F49)</f>
        <v/>
      </c>
      <c r="AO49" s="268" t="str">
        <f aca="false">IF(F49="","",G49)</f>
        <v/>
      </c>
      <c r="AP49" s="268" t="str">
        <f aca="false">IF(G49="","",H49)</f>
        <v/>
      </c>
      <c r="AQ49" s="268" t="str">
        <f aca="false">IF(H49="","",I49)</f>
        <v/>
      </c>
      <c r="AR49" s="268" t="str">
        <f aca="false">IF(I49="","",J49)</f>
        <v/>
      </c>
      <c r="AS49" s="268" t="str">
        <f aca="false">IF(J49="","",K49)</f>
        <v/>
      </c>
      <c r="AT49" s="268" t="str">
        <f aca="false">IF(K49="","",L49)</f>
        <v/>
      </c>
      <c r="AU49" s="268" t="str">
        <f aca="false">IF(L49="","",M49)</f>
        <v/>
      </c>
      <c r="AV49" s="268" t="str">
        <f aca="false">IF(M49="","",N49)</f>
        <v/>
      </c>
      <c r="AW49" s="268" t="str">
        <f aca="false">IF(N49="","",O49)</f>
        <v/>
      </c>
      <c r="AX49" s="268" t="str">
        <f aca="false">IF(O49="","",P49)</f>
        <v/>
      </c>
      <c r="AY49" s="268" t="str">
        <f aca="false">IF(P49="","",Q49)</f>
        <v/>
      </c>
      <c r="AZ49" s="268" t="str">
        <f aca="false">IF(Q49="","",R49)</f>
        <v/>
      </c>
      <c r="BA49" s="268" t="str">
        <f aca="false">IF(R49="","",S49)</f>
        <v/>
      </c>
      <c r="BB49" s="268" t="str">
        <f aca="false">IF(S49="","",T49)</f>
        <v/>
      </c>
    </row>
    <row r="50" customFormat="false" ht="3" hidden="false" customHeight="true" outlineLevel="0" collapsed="false">
      <c r="A50" s="204"/>
      <c r="B50" s="223"/>
      <c r="C50" s="272"/>
      <c r="D50" s="263"/>
      <c r="E50" s="263"/>
      <c r="F50" s="263"/>
      <c r="G50" s="263"/>
      <c r="H50" s="263"/>
      <c r="I50" s="263"/>
      <c r="J50" s="263"/>
      <c r="K50" s="263"/>
      <c r="L50" s="263"/>
      <c r="M50" s="263"/>
      <c r="N50" s="263"/>
      <c r="O50" s="263"/>
      <c r="P50" s="263"/>
      <c r="Q50" s="263"/>
      <c r="R50" s="263"/>
      <c r="S50" s="272"/>
      <c r="T50" s="270"/>
      <c r="U50" s="263"/>
      <c r="V50" s="263"/>
      <c r="W50" s="263"/>
      <c r="X50" s="263"/>
      <c r="Y50" s="263"/>
      <c r="Z50" s="263"/>
      <c r="AA50" s="263"/>
      <c r="AB50" s="263"/>
      <c r="AC50" s="263"/>
      <c r="AD50" s="263"/>
      <c r="AE50" s="263"/>
      <c r="AF50" s="263"/>
      <c r="AG50" s="263"/>
      <c r="AH50" s="263"/>
      <c r="AI50" s="263"/>
      <c r="AJ50" s="271"/>
      <c r="AK50" s="204"/>
      <c r="AL50" s="268" t="str">
        <f aca="false">IF(C50="","",D50)</f>
        <v/>
      </c>
      <c r="AM50" s="268" t="str">
        <f aca="false">IF(D50="","",E50)</f>
        <v/>
      </c>
      <c r="AN50" s="268" t="str">
        <f aca="false">IF(E50="","",F50)</f>
        <v/>
      </c>
      <c r="AO50" s="268" t="str">
        <f aca="false">IF(F50="","",G50)</f>
        <v/>
      </c>
      <c r="AP50" s="268" t="str">
        <f aca="false">IF(G50="","",H50)</f>
        <v/>
      </c>
      <c r="AQ50" s="268" t="str">
        <f aca="false">IF(H50="","",I50)</f>
        <v/>
      </c>
      <c r="AR50" s="268" t="str">
        <f aca="false">IF(I50="","",J50)</f>
        <v/>
      </c>
      <c r="AS50" s="268" t="str">
        <f aca="false">IF(J50="","",K50)</f>
        <v/>
      </c>
      <c r="AT50" s="268" t="str">
        <f aca="false">IF(K50="","",L50)</f>
        <v/>
      </c>
      <c r="AU50" s="268" t="str">
        <f aca="false">IF(L50="","",M50)</f>
        <v/>
      </c>
      <c r="AV50" s="268" t="str">
        <f aca="false">IF(M50="","",N50)</f>
        <v/>
      </c>
      <c r="AW50" s="268" t="str">
        <f aca="false">IF(N50="","",O50)</f>
        <v/>
      </c>
      <c r="AX50" s="268" t="str">
        <f aca="false">IF(O50="","",P50)</f>
        <v/>
      </c>
      <c r="AY50" s="268" t="str">
        <f aca="false">IF(P50="","",Q50)</f>
        <v/>
      </c>
      <c r="AZ50" s="268" t="str">
        <f aca="false">IF(Q50="","",R50)</f>
        <v/>
      </c>
      <c r="BA50" s="268" t="str">
        <f aca="false">IF(R50="","",S50)</f>
        <v/>
      </c>
      <c r="BB50" s="268" t="str">
        <f aca="false">IF(S50="","",T50)</f>
        <v/>
      </c>
    </row>
    <row r="51" customFormat="false" ht="15.75" hidden="false" customHeight="false" outlineLevel="0" collapsed="false">
      <c r="A51" s="204"/>
      <c r="B51" s="223"/>
      <c r="C51" s="269" t="str">
        <f aca="false">IF(OR('PC - Input'!B169=0,'PC - Input'!B169=""),"","X")</f>
        <v/>
      </c>
      <c r="D51" s="270" t="str">
        <f aca="false">'PC - Input'!B168</f>
        <v>Campaign Journal (-10pts)</v>
      </c>
      <c r="E51" s="263"/>
      <c r="F51" s="263"/>
      <c r="G51" s="263"/>
      <c r="H51" s="263"/>
      <c r="I51" s="263"/>
      <c r="J51" s="263"/>
      <c r="K51" s="263"/>
      <c r="L51" s="263"/>
      <c r="M51" s="263"/>
      <c r="N51" s="263"/>
      <c r="O51" s="263"/>
      <c r="P51" s="263"/>
      <c r="Q51" s="263"/>
      <c r="R51" s="263"/>
      <c r="S51" s="269" t="str">
        <f aca="false">IF(OR('PC - Input'!B179=0,'PC - Input'!B179=""),"","X")</f>
        <v/>
      </c>
      <c r="T51" s="270" t="str">
        <f aca="false">'PC - Input'!B178</f>
        <v>Amnesia (-5pts or -10pts)</v>
      </c>
      <c r="U51" s="263"/>
      <c r="V51" s="263"/>
      <c r="W51" s="263"/>
      <c r="X51" s="263"/>
      <c r="Y51" s="263"/>
      <c r="Z51" s="263"/>
      <c r="AA51" s="263"/>
      <c r="AB51" s="263"/>
      <c r="AC51" s="263"/>
      <c r="AD51" s="263"/>
      <c r="AE51" s="263"/>
      <c r="AF51" s="263"/>
      <c r="AG51" s="263"/>
      <c r="AH51" s="263"/>
      <c r="AI51" s="263"/>
      <c r="AJ51" s="271"/>
      <c r="AK51" s="204"/>
      <c r="AL51" s="268" t="str">
        <f aca="false">IF(C51="","",D51)</f>
        <v/>
      </c>
      <c r="AM51" s="268" t="n">
        <f aca="false">IF(D51="","",E51)</f>
        <v>0</v>
      </c>
      <c r="AN51" s="268" t="str">
        <f aca="false">IF(E51="","",F51)</f>
        <v/>
      </c>
      <c r="AO51" s="268" t="str">
        <f aca="false">IF(F51="","",G51)</f>
        <v/>
      </c>
      <c r="AP51" s="268" t="str">
        <f aca="false">IF(G51="","",H51)</f>
        <v/>
      </c>
      <c r="AQ51" s="268" t="str">
        <f aca="false">IF(H51="","",I51)</f>
        <v/>
      </c>
      <c r="AR51" s="268" t="str">
        <f aca="false">IF(I51="","",J51)</f>
        <v/>
      </c>
      <c r="AS51" s="268" t="str">
        <f aca="false">IF(J51="","",K51)</f>
        <v/>
      </c>
      <c r="AT51" s="268" t="str">
        <f aca="false">IF(K51="","",L51)</f>
        <v/>
      </c>
      <c r="AU51" s="268" t="str">
        <f aca="false">IF(L51="","",M51)</f>
        <v/>
      </c>
      <c r="AV51" s="268" t="str">
        <f aca="false">IF(M51="","",N51)</f>
        <v/>
      </c>
      <c r="AW51" s="268" t="str">
        <f aca="false">IF(N51="","",O51)</f>
        <v/>
      </c>
      <c r="AX51" s="268" t="str">
        <f aca="false">IF(O51="","",P51)</f>
        <v/>
      </c>
      <c r="AY51" s="268" t="str">
        <f aca="false">IF(P51="","",Q51)</f>
        <v/>
      </c>
      <c r="AZ51" s="268" t="str">
        <f aca="false">IF(Q51="","",R51)</f>
        <v/>
      </c>
      <c r="BA51" s="268" t="str">
        <f aca="false">IF(R51="","",S51)</f>
        <v/>
      </c>
      <c r="BB51" s="268" t="str">
        <f aca="false">IF(S51="","",T51)</f>
        <v/>
      </c>
    </row>
    <row r="52" customFormat="false" ht="3.75" hidden="false" customHeight="true" outlineLevel="0" collapsed="false">
      <c r="B52" s="223"/>
      <c r="C52" s="272"/>
      <c r="D52" s="270"/>
      <c r="E52" s="263"/>
      <c r="F52" s="263"/>
      <c r="G52" s="263"/>
      <c r="H52" s="263"/>
      <c r="I52" s="263"/>
      <c r="J52" s="263"/>
      <c r="K52" s="263"/>
      <c r="L52" s="263"/>
      <c r="M52" s="263"/>
      <c r="N52" s="263"/>
      <c r="O52" s="263"/>
      <c r="P52" s="263"/>
      <c r="Q52" s="263"/>
      <c r="R52" s="263"/>
      <c r="S52" s="272"/>
      <c r="T52" s="270"/>
      <c r="U52" s="263"/>
      <c r="V52" s="263"/>
      <c r="W52" s="263"/>
      <c r="X52" s="263"/>
      <c r="Y52" s="263"/>
      <c r="Z52" s="263"/>
      <c r="AA52" s="263"/>
      <c r="AB52" s="263"/>
      <c r="AC52" s="263"/>
      <c r="AD52" s="263"/>
      <c r="AE52" s="263"/>
      <c r="AF52" s="263"/>
      <c r="AG52" s="263"/>
      <c r="AH52" s="263"/>
      <c r="AI52" s="263"/>
      <c r="AJ52" s="271"/>
      <c r="AL52" s="268" t="str">
        <f aca="false">IF(C52="","",D52)</f>
        <v/>
      </c>
      <c r="AM52" s="268" t="str">
        <f aca="false">IF(D52="","",E52)</f>
        <v/>
      </c>
      <c r="AN52" s="268" t="str">
        <f aca="false">IF(E52="","",F52)</f>
        <v/>
      </c>
      <c r="AO52" s="268" t="str">
        <f aca="false">IF(F52="","",G52)</f>
        <v/>
      </c>
      <c r="AP52" s="268" t="str">
        <f aca="false">IF(G52="","",H52)</f>
        <v/>
      </c>
      <c r="AQ52" s="268" t="str">
        <f aca="false">IF(H52="","",I52)</f>
        <v/>
      </c>
      <c r="AR52" s="268" t="str">
        <f aca="false">IF(I52="","",J52)</f>
        <v/>
      </c>
      <c r="AS52" s="268" t="str">
        <f aca="false">IF(J52="","",K52)</f>
        <v/>
      </c>
      <c r="AT52" s="268" t="str">
        <f aca="false">IF(K52="","",L52)</f>
        <v/>
      </c>
      <c r="AU52" s="268" t="str">
        <f aca="false">IF(L52="","",M52)</f>
        <v/>
      </c>
      <c r="AV52" s="268" t="str">
        <f aca="false">IF(M52="","",N52)</f>
        <v/>
      </c>
      <c r="AW52" s="268" t="str">
        <f aca="false">IF(N52="","",O52)</f>
        <v/>
      </c>
      <c r="AX52" s="268" t="str">
        <f aca="false">IF(O52="","",P52)</f>
        <v/>
      </c>
      <c r="AY52" s="268" t="str">
        <f aca="false">IF(P52="","",Q52)</f>
        <v/>
      </c>
      <c r="AZ52" s="268" t="str">
        <f aca="false">IF(Q52="","",R52)</f>
        <v/>
      </c>
      <c r="BA52" s="268" t="str">
        <f aca="false">IF(R52="","",S52)</f>
        <v/>
      </c>
      <c r="BB52" s="268" t="str">
        <f aca="false">IF(S52="","",T52)</f>
        <v/>
      </c>
    </row>
    <row r="53" customFormat="false" ht="15.75" hidden="false" customHeight="false" outlineLevel="0" collapsed="false">
      <c r="B53" s="223"/>
      <c r="C53" s="269" t="str">
        <f aca="false">IF(OR('PC - Input'!B171=0,'PC - Input'!B171=""),"","X")</f>
        <v>X</v>
      </c>
      <c r="D53" s="270" t="str">
        <f aca="false">'PC - Input'!B170</f>
        <v>Create a Trump per scenario</v>
      </c>
      <c r="E53" s="263"/>
      <c r="F53" s="263"/>
      <c r="G53" s="263"/>
      <c r="H53" s="263"/>
      <c r="I53" s="263"/>
      <c r="J53" s="263"/>
      <c r="K53" s="263"/>
      <c r="L53" s="263"/>
      <c r="M53" s="263"/>
      <c r="N53" s="263"/>
      <c r="O53" s="263"/>
      <c r="P53" s="263"/>
      <c r="Q53" s="263"/>
      <c r="R53" s="263"/>
      <c r="S53" s="269" t="str">
        <f aca="false">IF(OR('PC - Input'!B181=0,'PC - Input'!B181=""),"","X")</f>
        <v>X</v>
      </c>
      <c r="T53" s="270" t="str">
        <f aca="false">'PC - Input'!B180</f>
        <v>Susceptible to FIRE (-5pts)</v>
      </c>
      <c r="U53" s="263"/>
      <c r="V53" s="263"/>
      <c r="W53" s="263"/>
      <c r="X53" s="263"/>
      <c r="Y53" s="263"/>
      <c r="Z53" s="263"/>
      <c r="AA53" s="263"/>
      <c r="AB53" s="263"/>
      <c r="AC53" s="263"/>
      <c r="AD53" s="263"/>
      <c r="AE53" s="263"/>
      <c r="AF53" s="263"/>
      <c r="AG53" s="263"/>
      <c r="AH53" s="263"/>
      <c r="AI53" s="263"/>
      <c r="AJ53" s="271"/>
      <c r="AL53" s="268" t="str">
        <f aca="false">IF(C53="","",D53)</f>
        <v>Create a Trump per scenario</v>
      </c>
      <c r="AM53" s="268" t="n">
        <f aca="false">IF(D53="","",E53)</f>
        <v>0</v>
      </c>
      <c r="AN53" s="268" t="str">
        <f aca="false">IF(E53="","",F53)</f>
        <v/>
      </c>
      <c r="AO53" s="268" t="str">
        <f aca="false">IF(F53="","",G53)</f>
        <v/>
      </c>
      <c r="AP53" s="268" t="str">
        <f aca="false">IF(G53="","",H53)</f>
        <v/>
      </c>
      <c r="AQ53" s="268" t="str">
        <f aca="false">IF(H53="","",I53)</f>
        <v/>
      </c>
      <c r="AR53" s="268" t="str">
        <f aca="false">IF(I53="","",J53)</f>
        <v/>
      </c>
      <c r="AS53" s="268" t="str">
        <f aca="false">IF(J53="","",K53)</f>
        <v/>
      </c>
      <c r="AT53" s="268" t="str">
        <f aca="false">IF(K53="","",L53)</f>
        <v/>
      </c>
      <c r="AU53" s="268" t="str">
        <f aca="false">IF(L53="","",M53)</f>
        <v/>
      </c>
      <c r="AV53" s="268" t="str">
        <f aca="false">IF(M53="","",N53)</f>
        <v/>
      </c>
      <c r="AW53" s="268" t="str">
        <f aca="false">IF(N53="","",O53)</f>
        <v/>
      </c>
      <c r="AX53" s="268" t="str">
        <f aca="false">IF(O53="","",P53)</f>
        <v/>
      </c>
      <c r="AY53" s="268" t="str">
        <f aca="false">IF(P53="","",Q53)</f>
        <v/>
      </c>
      <c r="AZ53" s="268" t="str">
        <f aca="false">IF(Q53="","",R53)</f>
        <v/>
      </c>
      <c r="BA53" s="268" t="str">
        <f aca="false">IF(R53="","",S53)</f>
        <v/>
      </c>
      <c r="BB53" s="268" t="str">
        <f aca="false">IF(S53="","",T53)</f>
        <v>Susceptible to FIRE (-5pts)</v>
      </c>
    </row>
    <row r="54" customFormat="false" ht="5.25" hidden="false" customHeight="true" outlineLevel="0" collapsed="false">
      <c r="B54" s="223"/>
      <c r="C54" s="272"/>
      <c r="D54" s="270"/>
      <c r="E54" s="263"/>
      <c r="F54" s="263"/>
      <c r="G54" s="263"/>
      <c r="H54" s="263"/>
      <c r="I54" s="263"/>
      <c r="J54" s="263"/>
      <c r="K54" s="263"/>
      <c r="L54" s="263"/>
      <c r="M54" s="263"/>
      <c r="N54" s="263"/>
      <c r="O54" s="263"/>
      <c r="P54" s="263"/>
      <c r="Q54" s="263"/>
      <c r="R54" s="263"/>
      <c r="S54" s="272"/>
      <c r="T54" s="270"/>
      <c r="U54" s="263"/>
      <c r="V54" s="263"/>
      <c r="W54" s="263"/>
      <c r="X54" s="263"/>
      <c r="Y54" s="263"/>
      <c r="Z54" s="263"/>
      <c r="AA54" s="263"/>
      <c r="AB54" s="263"/>
      <c r="AC54" s="263"/>
      <c r="AD54" s="263"/>
      <c r="AE54" s="263"/>
      <c r="AF54" s="263"/>
      <c r="AG54" s="263"/>
      <c r="AH54" s="263"/>
      <c r="AI54" s="263"/>
      <c r="AJ54" s="271"/>
      <c r="AL54" s="268" t="str">
        <f aca="false">IF(C54="","",D54)</f>
        <v/>
      </c>
      <c r="AM54" s="268" t="str">
        <f aca="false">IF(D54="","",E54)</f>
        <v/>
      </c>
      <c r="AN54" s="268" t="str">
        <f aca="false">IF(E54="","",F54)</f>
        <v/>
      </c>
      <c r="AO54" s="268" t="str">
        <f aca="false">IF(F54="","",G54)</f>
        <v/>
      </c>
      <c r="AP54" s="268" t="str">
        <f aca="false">IF(G54="","",H54)</f>
        <v/>
      </c>
      <c r="AQ54" s="268" t="str">
        <f aca="false">IF(H54="","",I54)</f>
        <v/>
      </c>
      <c r="AR54" s="268" t="str">
        <f aca="false">IF(I54="","",J54)</f>
        <v/>
      </c>
      <c r="AS54" s="268" t="str">
        <f aca="false">IF(J54="","",K54)</f>
        <v/>
      </c>
      <c r="AT54" s="268" t="str">
        <f aca="false">IF(K54="","",L54)</f>
        <v/>
      </c>
      <c r="AU54" s="268" t="str">
        <f aca="false">IF(L54="","",M54)</f>
        <v/>
      </c>
      <c r="AV54" s="268" t="str">
        <f aca="false">IF(M54="","",N54)</f>
        <v/>
      </c>
      <c r="AW54" s="268" t="str">
        <f aca="false">IF(N54="","",O54)</f>
        <v/>
      </c>
      <c r="AX54" s="268" t="str">
        <f aca="false">IF(O54="","",P54)</f>
        <v/>
      </c>
      <c r="AY54" s="268" t="str">
        <f aca="false">IF(P54="","",Q54)</f>
        <v/>
      </c>
      <c r="AZ54" s="268" t="str">
        <f aca="false">IF(Q54="","",R54)</f>
        <v/>
      </c>
      <c r="BA54" s="268" t="str">
        <f aca="false">IF(R54="","",S54)</f>
        <v/>
      </c>
      <c r="BB54" s="268" t="str">
        <f aca="false">IF(S54="","",T54)</f>
        <v/>
      </c>
    </row>
    <row r="55" customFormat="false" ht="15.75" hidden="false" customHeight="false" outlineLevel="0" collapsed="false">
      <c r="B55" s="223"/>
      <c r="C55" s="269" t="str">
        <f aca="false">IF(OR('PC - Input'!B173=0,'PC - Input'!B173=""),"","X")</f>
        <v/>
      </c>
      <c r="D55" s="270" t="str">
        <f aca="false">'PC - Input'!B172</f>
        <v>other _________________________</v>
      </c>
      <c r="E55" s="263"/>
      <c r="F55" s="263"/>
      <c r="G55" s="263"/>
      <c r="H55" s="263"/>
      <c r="I55" s="263"/>
      <c r="J55" s="263"/>
      <c r="K55" s="263"/>
      <c r="L55" s="263"/>
      <c r="M55" s="263"/>
      <c r="N55" s="263"/>
      <c r="O55" s="263"/>
      <c r="P55" s="263"/>
      <c r="Q55" s="263"/>
      <c r="R55" s="263"/>
      <c r="S55" s="269" t="str">
        <f aca="false">IF(OR('PC - Input'!B183=0,'PC - Input'!B183=""),"","X")</f>
        <v/>
      </c>
      <c r="T55" s="270" t="str">
        <f aca="false">'PC - Input'!B182</f>
        <v>Vulnerable to  XXX (-5pts)</v>
      </c>
      <c r="U55" s="263"/>
      <c r="V55" s="263"/>
      <c r="W55" s="263"/>
      <c r="X55" s="263"/>
      <c r="Y55" s="263"/>
      <c r="Z55" s="263"/>
      <c r="AA55" s="263"/>
      <c r="AB55" s="263"/>
      <c r="AC55" s="263"/>
      <c r="AD55" s="263"/>
      <c r="AE55" s="263"/>
      <c r="AF55" s="263"/>
      <c r="AG55" s="263"/>
      <c r="AH55" s="273"/>
      <c r="AI55" s="263"/>
      <c r="AJ55" s="271"/>
      <c r="AL55" s="268" t="str">
        <f aca="false">IF(C55="","",D55)</f>
        <v/>
      </c>
      <c r="AM55" s="268" t="n">
        <f aca="false">IF(D55="","",E55)</f>
        <v>0</v>
      </c>
      <c r="AN55" s="268" t="str">
        <f aca="false">IF(E55="","",F55)</f>
        <v/>
      </c>
      <c r="AO55" s="268" t="str">
        <f aca="false">IF(F55="","",G55)</f>
        <v/>
      </c>
      <c r="AP55" s="268" t="str">
        <f aca="false">IF(G55="","",H55)</f>
        <v/>
      </c>
      <c r="AQ55" s="268" t="str">
        <f aca="false">IF(H55="","",I55)</f>
        <v/>
      </c>
      <c r="AR55" s="268" t="str">
        <f aca="false">IF(I55="","",J55)</f>
        <v/>
      </c>
      <c r="AS55" s="268" t="str">
        <f aca="false">IF(J55="","",K55)</f>
        <v/>
      </c>
      <c r="AT55" s="268" t="str">
        <f aca="false">IF(K55="","",L55)</f>
        <v/>
      </c>
      <c r="AU55" s="268" t="str">
        <f aca="false">IF(L55="","",M55)</f>
        <v/>
      </c>
      <c r="AV55" s="268" t="str">
        <f aca="false">IF(M55="","",N55)</f>
        <v/>
      </c>
      <c r="AW55" s="268" t="str">
        <f aca="false">IF(N55="","",O55)</f>
        <v/>
      </c>
      <c r="AX55" s="268" t="str">
        <f aca="false">IF(O55="","",P55)</f>
        <v/>
      </c>
      <c r="AY55" s="268" t="str">
        <f aca="false">IF(P55="","",Q55)</f>
        <v/>
      </c>
      <c r="AZ55" s="268" t="str">
        <f aca="false">IF(Q55="","",R55)</f>
        <v/>
      </c>
      <c r="BA55" s="268" t="str">
        <f aca="false">IF(R55="","",S55)</f>
        <v/>
      </c>
      <c r="BB55" s="268" t="str">
        <f aca="false">IF(S55="","",T55)</f>
        <v/>
      </c>
    </row>
    <row r="56" customFormat="false" ht="5.25" hidden="false" customHeight="true" outlineLevel="0" collapsed="false">
      <c r="B56" s="223"/>
      <c r="C56" s="272"/>
      <c r="D56" s="270"/>
      <c r="E56" s="263"/>
      <c r="F56" s="263"/>
      <c r="G56" s="263"/>
      <c r="H56" s="263"/>
      <c r="I56" s="263"/>
      <c r="J56" s="263"/>
      <c r="K56" s="263"/>
      <c r="L56" s="263"/>
      <c r="M56" s="263"/>
      <c r="N56" s="263"/>
      <c r="O56" s="263"/>
      <c r="P56" s="263"/>
      <c r="Q56" s="263"/>
      <c r="R56" s="263"/>
      <c r="S56" s="272"/>
      <c r="T56" s="270"/>
      <c r="U56" s="263"/>
      <c r="V56" s="263"/>
      <c r="W56" s="263"/>
      <c r="X56" s="263"/>
      <c r="Y56" s="263"/>
      <c r="Z56" s="263"/>
      <c r="AA56" s="263"/>
      <c r="AB56" s="263"/>
      <c r="AC56" s="263"/>
      <c r="AD56" s="263"/>
      <c r="AE56" s="263"/>
      <c r="AF56" s="263"/>
      <c r="AG56" s="263"/>
      <c r="AH56" s="273"/>
      <c r="AI56" s="263"/>
      <c r="AJ56" s="271"/>
      <c r="AL56" s="268" t="str">
        <f aca="false">IF(C56="","",D56)</f>
        <v/>
      </c>
      <c r="AM56" s="268" t="str">
        <f aca="false">IF(D56="","",E56)</f>
        <v/>
      </c>
      <c r="AN56" s="268" t="str">
        <f aca="false">IF(E56="","",F56)</f>
        <v/>
      </c>
      <c r="AO56" s="268" t="str">
        <f aca="false">IF(F56="","",G56)</f>
        <v/>
      </c>
      <c r="AP56" s="268" t="str">
        <f aca="false">IF(G56="","",H56)</f>
        <v/>
      </c>
      <c r="AQ56" s="268" t="str">
        <f aca="false">IF(H56="","",I56)</f>
        <v/>
      </c>
      <c r="AR56" s="268" t="str">
        <f aca="false">IF(I56="","",J56)</f>
        <v/>
      </c>
      <c r="AS56" s="268" t="str">
        <f aca="false">IF(J56="","",K56)</f>
        <v/>
      </c>
      <c r="AT56" s="268" t="str">
        <f aca="false">IF(K56="","",L56)</f>
        <v/>
      </c>
      <c r="AU56" s="268" t="str">
        <f aca="false">IF(L56="","",M56)</f>
        <v/>
      </c>
      <c r="AV56" s="268" t="str">
        <f aca="false">IF(M56="","",N56)</f>
        <v/>
      </c>
      <c r="AW56" s="268" t="str">
        <f aca="false">IF(N56="","",O56)</f>
        <v/>
      </c>
      <c r="AX56" s="268" t="str">
        <f aca="false">IF(O56="","",P56)</f>
        <v/>
      </c>
      <c r="AY56" s="268" t="str">
        <f aca="false">IF(P56="","",Q56)</f>
        <v/>
      </c>
      <c r="AZ56" s="268" t="str">
        <f aca="false">IF(Q56="","",R56)</f>
        <v/>
      </c>
      <c r="BA56" s="268" t="str">
        <f aca="false">IF(R56="","",S56)</f>
        <v/>
      </c>
      <c r="BB56" s="268" t="str">
        <f aca="false">IF(S56="","",T56)</f>
        <v/>
      </c>
    </row>
    <row r="57" customFormat="false" ht="14.25" hidden="false" customHeight="true" outlineLevel="0" collapsed="false">
      <c r="B57" s="223"/>
      <c r="C57" s="269" t="str">
        <f aca="false">IF(OR('PC - Input'!B175=0,'PC - Input'!B175=""),"","X")</f>
        <v/>
      </c>
      <c r="D57" s="270" t="str">
        <f aca="false">'PC - Input'!B174</f>
        <v>other _________________________</v>
      </c>
      <c r="E57" s="263"/>
      <c r="F57" s="263"/>
      <c r="G57" s="263"/>
      <c r="H57" s="263"/>
      <c r="I57" s="263"/>
      <c r="J57" s="263"/>
      <c r="K57" s="263"/>
      <c r="L57" s="263"/>
      <c r="M57" s="263"/>
      <c r="N57" s="263"/>
      <c r="O57" s="263"/>
      <c r="P57" s="263"/>
      <c r="Q57" s="263"/>
      <c r="R57" s="263"/>
      <c r="S57" s="269" t="str">
        <f aca="false">IF(OR('PC - Input'!B185=0,'PC - Input'!B185=""),"","X")</f>
        <v/>
      </c>
      <c r="T57" s="270" t="str">
        <f aca="false">'PC - Input'!B184</f>
        <v>other _________________________</v>
      </c>
      <c r="U57" s="263"/>
      <c r="V57" s="274"/>
      <c r="W57" s="263"/>
      <c r="X57" s="263"/>
      <c r="Y57" s="263"/>
      <c r="Z57" s="263"/>
      <c r="AA57" s="263"/>
      <c r="AB57" s="263"/>
      <c r="AC57" s="263"/>
      <c r="AD57" s="263"/>
      <c r="AE57" s="263"/>
      <c r="AF57" s="263"/>
      <c r="AG57" s="263"/>
      <c r="AH57" s="273"/>
      <c r="AI57" s="263"/>
      <c r="AJ57" s="271"/>
      <c r="AL57" s="268" t="str">
        <f aca="false">IF(C57="","",D57)</f>
        <v/>
      </c>
      <c r="AM57" s="268" t="n">
        <f aca="false">IF(D57="","",E57)</f>
        <v>0</v>
      </c>
      <c r="AN57" s="268" t="str">
        <f aca="false">IF(E57="","",F57)</f>
        <v/>
      </c>
      <c r="AO57" s="268" t="str">
        <f aca="false">IF(F57="","",G57)</f>
        <v/>
      </c>
      <c r="AP57" s="268" t="str">
        <f aca="false">IF(G57="","",H57)</f>
        <v/>
      </c>
      <c r="AQ57" s="268" t="str">
        <f aca="false">IF(H57="","",I57)</f>
        <v/>
      </c>
      <c r="AR57" s="268" t="str">
        <f aca="false">IF(I57="","",J57)</f>
        <v/>
      </c>
      <c r="AS57" s="268" t="str">
        <f aca="false">IF(J57="","",K57)</f>
        <v/>
      </c>
      <c r="AT57" s="268" t="str">
        <f aca="false">IF(K57="","",L57)</f>
        <v/>
      </c>
      <c r="AU57" s="268" t="str">
        <f aca="false">IF(L57="","",M57)</f>
        <v/>
      </c>
      <c r="AV57" s="268" t="str">
        <f aca="false">IF(M57="","",N57)</f>
        <v/>
      </c>
      <c r="AW57" s="268" t="str">
        <f aca="false">IF(N57="","",O57)</f>
        <v/>
      </c>
      <c r="AX57" s="268" t="str">
        <f aca="false">IF(O57="","",P57)</f>
        <v/>
      </c>
      <c r="AY57" s="268" t="str">
        <f aca="false">IF(P57="","",Q57)</f>
        <v/>
      </c>
      <c r="AZ57" s="268" t="str">
        <f aca="false">IF(Q57="","",R57)</f>
        <v/>
      </c>
      <c r="BA57" s="268" t="str">
        <f aca="false">IF(R57="","",S57)</f>
        <v/>
      </c>
      <c r="BB57" s="268" t="str">
        <f aca="false">IF(S57="","",T57)</f>
        <v/>
      </c>
    </row>
    <row r="58" customFormat="false" ht="4.5" hidden="false" customHeight="true" outlineLevel="0" collapsed="false">
      <c r="B58" s="223"/>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28"/>
      <c r="AL58" s="268"/>
    </row>
    <row r="59" customFormat="false" ht="13.5" hidden="false" customHeight="true" outlineLevel="0" collapsed="false">
      <c r="B59" s="223"/>
      <c r="C59" s="204"/>
      <c r="D59" s="275"/>
      <c r="E59" s="275"/>
      <c r="F59" s="276" t="s">
        <v>215</v>
      </c>
      <c r="G59" s="277" t="str">
        <f aca="false">IF('PC - Input'!$B36&gt;0,"Good",IF('PC - Input'!$B36=0,"Neutral","Bad"))</f>
        <v>Good</v>
      </c>
      <c r="H59" s="277"/>
      <c r="I59" s="277"/>
      <c r="J59" s="278" t="str">
        <f aca="false">CONCATENATE("(",IF('PC - Input'!$B36&gt;0,"+",""),IF('PC - Input'!$B36=0,"0",'PC - Input'!$B36),")")</f>
        <v>(+5)</v>
      </c>
      <c r="K59" s="278"/>
      <c r="L59" s="278"/>
      <c r="M59" s="204"/>
      <c r="N59" s="204"/>
      <c r="O59" s="204"/>
      <c r="P59" s="279"/>
      <c r="Q59" s="279"/>
      <c r="R59" s="204"/>
      <c r="S59" s="204" t="s">
        <v>216</v>
      </c>
      <c r="T59" s="204"/>
      <c r="U59" s="204"/>
      <c r="V59" s="204"/>
      <c r="W59" s="204"/>
      <c r="X59" s="259" t="n">
        <f aca="false">'PC - Input'!$B5</f>
        <v>101</v>
      </c>
      <c r="Y59" s="259"/>
      <c r="Z59" s="259"/>
      <c r="AA59" s="204"/>
      <c r="AB59" s="204" t="s">
        <v>217</v>
      </c>
      <c r="AC59" s="204"/>
      <c r="AD59" s="204"/>
      <c r="AE59" s="204"/>
      <c r="AF59" s="204"/>
      <c r="AG59" s="259" t="n">
        <f aca="false">'PC - Input'!$B4</f>
        <v>0</v>
      </c>
      <c r="AH59" s="259"/>
      <c r="AI59" s="259"/>
      <c r="AJ59" s="228"/>
      <c r="AL59" s="268"/>
    </row>
    <row r="60" customFormat="false" ht="3.75" hidden="false" customHeight="true" outlineLevel="0" collapsed="false">
      <c r="B60" s="280"/>
      <c r="C60" s="233"/>
      <c r="D60" s="233"/>
      <c r="E60" s="233"/>
      <c r="F60" s="233"/>
      <c r="G60" s="233"/>
      <c r="H60" s="233"/>
      <c r="I60" s="233"/>
      <c r="J60" s="233"/>
      <c r="K60" s="233"/>
      <c r="L60" s="233"/>
      <c r="M60" s="233"/>
      <c r="N60" s="233"/>
      <c r="O60" s="233"/>
      <c r="P60" s="233"/>
      <c r="Q60" s="233"/>
      <c r="R60" s="233"/>
      <c r="S60" s="233"/>
      <c r="T60" s="233"/>
      <c r="U60" s="233"/>
      <c r="V60" s="281"/>
      <c r="W60" s="233"/>
      <c r="X60" s="233"/>
      <c r="Y60" s="233"/>
      <c r="Z60" s="233"/>
      <c r="AA60" s="233"/>
      <c r="AB60" s="233"/>
      <c r="AC60" s="233"/>
      <c r="AD60" s="233"/>
      <c r="AE60" s="233"/>
      <c r="AF60" s="233"/>
      <c r="AG60" s="233"/>
      <c r="AH60" s="233"/>
      <c r="AI60" s="233"/>
      <c r="AJ60" s="234"/>
    </row>
    <row r="61" customFormat="false" ht="1.5" hidden="false" customHeight="true" outlineLevel="0" collapsed="false">
      <c r="B61" s="280"/>
      <c r="C61" s="233"/>
      <c r="D61" s="233"/>
      <c r="E61" s="233"/>
      <c r="F61" s="233"/>
      <c r="G61" s="233"/>
      <c r="H61" s="233"/>
      <c r="I61" s="233"/>
      <c r="J61" s="233"/>
      <c r="K61" s="233"/>
      <c r="L61" s="233"/>
      <c r="M61" s="233"/>
      <c r="N61" s="233"/>
      <c r="O61" s="233"/>
      <c r="P61" s="233"/>
      <c r="Q61" s="233"/>
      <c r="R61" s="233"/>
      <c r="S61" s="233"/>
      <c r="T61" s="233"/>
      <c r="U61" s="233"/>
      <c r="V61" s="233"/>
      <c r="W61" s="233"/>
      <c r="X61" s="233"/>
      <c r="Y61" s="233"/>
      <c r="Z61" s="233"/>
      <c r="AA61" s="233"/>
      <c r="AB61" s="233"/>
      <c r="AC61" s="233"/>
      <c r="AD61" s="233"/>
      <c r="AE61" s="233"/>
      <c r="AF61" s="233"/>
      <c r="AG61" s="233"/>
      <c r="AH61" s="233"/>
      <c r="AI61" s="233"/>
      <c r="AJ61" s="234"/>
    </row>
  </sheetData>
  <mergeCells count="63">
    <mergeCell ref="B2:L2"/>
    <mergeCell ref="M2:W3"/>
    <mergeCell ref="Y2:AI13"/>
    <mergeCell ref="B4:D4"/>
    <mergeCell ref="E4:F4"/>
    <mergeCell ref="G4:I4"/>
    <mergeCell ref="J4:K4"/>
    <mergeCell ref="G5:W5"/>
    <mergeCell ref="C6:W6"/>
    <mergeCell ref="C7:W7"/>
    <mergeCell ref="C8:W8"/>
    <mergeCell ref="M9:W9"/>
    <mergeCell ref="C10:W10"/>
    <mergeCell ref="L11:W11"/>
    <mergeCell ref="C12:W12"/>
    <mergeCell ref="C13:W13"/>
    <mergeCell ref="B15:AI15"/>
    <mergeCell ref="G16:H16"/>
    <mergeCell ref="N16:O16"/>
    <mergeCell ref="X16:Y16"/>
    <mergeCell ref="AF16:AG16"/>
    <mergeCell ref="AL17:AL20"/>
    <mergeCell ref="AM17:AM20"/>
    <mergeCell ref="AN17:AN20"/>
    <mergeCell ref="AO17:AO20"/>
    <mergeCell ref="B20:AI20"/>
    <mergeCell ref="L21:O21"/>
    <mergeCell ref="Y21:AB21"/>
    <mergeCell ref="AD21:AG21"/>
    <mergeCell ref="M22:N22"/>
    <mergeCell ref="M24:N24"/>
    <mergeCell ref="M26:N26"/>
    <mergeCell ref="M28:N28"/>
    <mergeCell ref="M30:N30"/>
    <mergeCell ref="M32:N32"/>
    <mergeCell ref="M34:N34"/>
    <mergeCell ref="E36:O36"/>
    <mergeCell ref="Q36:R36"/>
    <mergeCell ref="T36:AD36"/>
    <mergeCell ref="AF36:AG36"/>
    <mergeCell ref="AH36:AI36"/>
    <mergeCell ref="E38:O38"/>
    <mergeCell ref="Q38:R38"/>
    <mergeCell ref="T38:AD38"/>
    <mergeCell ref="AF38:AG38"/>
    <mergeCell ref="AH38:AI38"/>
    <mergeCell ref="B41:AI41"/>
    <mergeCell ref="G42:I42"/>
    <mergeCell ref="O42:Q42"/>
    <mergeCell ref="AA42:AB42"/>
    <mergeCell ref="AG42:AI42"/>
    <mergeCell ref="G44:I44"/>
    <mergeCell ref="J44:AI44"/>
    <mergeCell ref="G46:I46"/>
    <mergeCell ref="J46:AI46"/>
    <mergeCell ref="L47:M47"/>
    <mergeCell ref="AB47:AC47"/>
    <mergeCell ref="B48:AI48"/>
    <mergeCell ref="G59:I59"/>
    <mergeCell ref="J59:L59"/>
    <mergeCell ref="P59:Q59"/>
    <mergeCell ref="X59:Z59"/>
    <mergeCell ref="AG59:AI59"/>
  </mergeCells>
  <conditionalFormatting sqref="E51:Q57 U49:AJ57">
    <cfRule type="cellIs" priority="2" operator="equal" aboveAverage="0" equalAverage="0" bottom="0" percent="0" rank="0" text="" dxfId="6">
      <formula>$AL$49</formula>
    </cfRule>
  </conditionalFormatting>
  <conditionalFormatting sqref="D51:D57 D49 T49:T57">
    <cfRule type="cellIs" priority="3" operator="equal" aboveAverage="0" equalAverage="0" bottom="0" percent="0" rank="0" text="" dxfId="7">
      <formula>AL51</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W5"/>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2" min="2" style="0" width="1.11"/>
    <col collapsed="false" customWidth="true" hidden="false" outlineLevel="0" max="3" min="3" style="0" width="2.62"/>
    <col collapsed="false" customWidth="true" hidden="false" outlineLevel="0" max="4" min="4" style="0" width="2.87"/>
    <col collapsed="false" customWidth="true" hidden="false" outlineLevel="0" max="9" min="5" style="0" width="2.62"/>
    <col collapsed="false" customWidth="true" hidden="false" outlineLevel="0" max="10" min="10" style="0" width="1.37"/>
    <col collapsed="false" customWidth="true" hidden="false" outlineLevel="0" max="14" min="11" style="0" width="2.62"/>
    <col collapsed="false" customWidth="true" hidden="false" outlineLevel="0" max="15" min="15" style="0" width="2.12"/>
    <col collapsed="false" customWidth="true" hidden="false" outlineLevel="0" max="34" min="16" style="0" width="2.62"/>
    <col collapsed="false" customWidth="true" hidden="false" outlineLevel="0" max="35" min="35" style="0" width="2.74"/>
    <col collapsed="false" customWidth="true" hidden="false" outlineLevel="0" max="36" min="36" style="0" width="0.86"/>
    <col collapsed="false" customWidth="true" hidden="false" outlineLevel="0" max="37" min="37" style="0" width="0.62"/>
    <col collapsed="false" customWidth="true" hidden="false" outlineLevel="0" max="38" min="38" style="204" width="8.12"/>
    <col collapsed="false" customWidth="true" hidden="false" outlineLevel="0" max="40" min="39" style="204" width="3.86"/>
    <col collapsed="false" customWidth="true" hidden="false" outlineLevel="0" max="41" min="41" style="204" width="5.99"/>
    <col collapsed="false" customWidth="true" hidden="false" outlineLevel="0" max="138" min="42" style="204" width="3.86"/>
    <col collapsed="false" customWidth="true" hidden="false" outlineLevel="0" max="139" min="139" style="204" width="5.74"/>
    <col collapsed="false" customWidth="true" hidden="false" outlineLevel="0" max="180" min="140" style="204" width="2.62"/>
    <col collapsed="false" customWidth="true" hidden="false" outlineLevel="0" max="181" min="181" style="204" width="4.11"/>
    <col collapsed="false" customWidth="true" hidden="false" outlineLevel="0" max="250" min="182" style="204" width="2.62"/>
    <col collapsed="false" customWidth="false" hidden="false" outlineLevel="0" max="257" min="251" style="204" width="10.99"/>
  </cols>
  <sheetData>
    <row r="1" customFormat="false" ht="3" hidden="false" customHeight="true" outlineLevel="0" collapsed="false"/>
    <row r="2" customFormat="false" ht="31.5" hidden="false" customHeight="true" outlineLevel="0" collapsed="false">
      <c r="B2" s="205" t="s">
        <v>167</v>
      </c>
      <c r="C2" s="205"/>
      <c r="D2" s="205"/>
      <c r="E2" s="205"/>
      <c r="F2" s="205"/>
      <c r="G2" s="205"/>
      <c r="H2" s="205"/>
      <c r="I2" s="205"/>
      <c r="J2" s="205"/>
      <c r="K2" s="205"/>
      <c r="L2" s="205"/>
      <c r="M2" s="282" t="n">
        <f aca="false">'PC - Input'!C6</f>
        <v>0</v>
      </c>
      <c r="N2" s="282"/>
      <c r="O2" s="282"/>
      <c r="P2" s="282"/>
      <c r="Q2" s="282"/>
      <c r="R2" s="282"/>
      <c r="S2" s="282"/>
      <c r="T2" s="282"/>
      <c r="U2" s="282"/>
      <c r="V2" s="282"/>
      <c r="W2" s="282"/>
      <c r="X2" s="204"/>
      <c r="Y2" s="207" t="s">
        <v>168</v>
      </c>
      <c r="Z2" s="207"/>
      <c r="AA2" s="207"/>
      <c r="AB2" s="207"/>
      <c r="AC2" s="207"/>
      <c r="AD2" s="207"/>
      <c r="AE2" s="207"/>
      <c r="AF2" s="207"/>
      <c r="AG2" s="207"/>
      <c r="AH2" s="207"/>
      <c r="AI2" s="207"/>
    </row>
    <row r="3" customFormat="false" ht="6.75" hidden="false" customHeight="true" outlineLevel="0" collapsed="false">
      <c r="C3" s="208"/>
      <c r="D3" s="208"/>
      <c r="E3" s="208"/>
      <c r="F3" s="208"/>
      <c r="G3" s="208"/>
      <c r="H3" s="208"/>
      <c r="I3" s="208"/>
      <c r="J3" s="208"/>
      <c r="K3" s="208"/>
      <c r="L3" s="208"/>
      <c r="M3" s="282"/>
      <c r="N3" s="282"/>
      <c r="O3" s="282"/>
      <c r="P3" s="282"/>
      <c r="Q3" s="282"/>
      <c r="R3" s="282"/>
      <c r="S3" s="282"/>
      <c r="T3" s="282"/>
      <c r="U3" s="282"/>
      <c r="V3" s="282"/>
      <c r="W3" s="282"/>
      <c r="X3" s="204"/>
      <c r="Y3" s="207"/>
      <c r="Z3" s="207"/>
      <c r="AA3" s="207"/>
      <c r="AB3" s="207"/>
      <c r="AC3" s="207"/>
      <c r="AD3" s="207"/>
      <c r="AE3" s="207"/>
      <c r="AF3" s="207"/>
      <c r="AG3" s="207"/>
      <c r="AH3" s="207"/>
      <c r="AI3" s="207"/>
    </row>
    <row r="4" customFormat="false" ht="15.75" hidden="false" customHeight="false" outlineLevel="0" collapsed="false">
      <c r="B4" s="209" t="s">
        <v>169</v>
      </c>
      <c r="C4" s="209"/>
      <c r="D4" s="209"/>
      <c r="E4" s="210" t="n">
        <f aca="false">'PC - Input'!$C$160</f>
        <v>0</v>
      </c>
      <c r="F4" s="210"/>
      <c r="G4" s="209" t="s">
        <v>170</v>
      </c>
      <c r="H4" s="209"/>
      <c r="I4" s="209"/>
      <c r="J4" s="211" t="n">
        <f aca="false">'PC - Input'!$C$161</f>
        <v>0</v>
      </c>
      <c r="K4" s="211"/>
      <c r="L4" s="204" t="s">
        <v>171</v>
      </c>
      <c r="M4" s="204"/>
      <c r="N4" s="204"/>
      <c r="O4" s="204"/>
      <c r="P4" s="204"/>
      <c r="Q4" s="204"/>
      <c r="R4" s="204"/>
      <c r="S4" s="204"/>
      <c r="T4" s="204"/>
      <c r="U4" s="204"/>
      <c r="V4" s="204"/>
      <c r="W4" s="204"/>
      <c r="X4" s="204"/>
      <c r="Y4" s="207"/>
      <c r="Z4" s="207"/>
      <c r="AA4" s="207"/>
      <c r="AB4" s="207"/>
      <c r="AC4" s="207"/>
      <c r="AD4" s="207"/>
      <c r="AE4" s="207"/>
      <c r="AF4" s="207"/>
      <c r="AG4" s="207"/>
      <c r="AH4" s="207"/>
      <c r="AI4" s="207"/>
    </row>
    <row r="5" customFormat="false" ht="33.75" hidden="false" customHeight="true" outlineLevel="0" collapsed="false">
      <c r="A5" s="212"/>
      <c r="B5" s="213"/>
      <c r="D5" s="214"/>
      <c r="E5" s="214"/>
      <c r="F5" s="215" t="s">
        <v>172</v>
      </c>
      <c r="G5" s="216" t="str">
        <f aca="false">'EOL calcs'!D48</f>
        <v>0</v>
      </c>
      <c r="H5" s="216"/>
      <c r="I5" s="216"/>
      <c r="J5" s="216"/>
      <c r="K5" s="216"/>
      <c r="L5" s="216"/>
      <c r="M5" s="216"/>
      <c r="N5" s="216"/>
      <c r="O5" s="216"/>
      <c r="P5" s="216"/>
      <c r="Q5" s="216"/>
      <c r="R5" s="216"/>
      <c r="S5" s="216"/>
      <c r="T5" s="216"/>
      <c r="U5" s="216"/>
      <c r="V5" s="216"/>
      <c r="W5" s="216"/>
      <c r="X5" s="213"/>
      <c r="Y5" s="207"/>
      <c r="Z5" s="207"/>
      <c r="AA5" s="207"/>
      <c r="AB5" s="207"/>
      <c r="AC5" s="207"/>
      <c r="AD5" s="207"/>
      <c r="AE5" s="207"/>
      <c r="AF5" s="207"/>
      <c r="AG5" s="207"/>
      <c r="AH5" s="207"/>
      <c r="AI5" s="207"/>
    </row>
    <row r="6" customFormat="false" ht="19.5" hidden="false" customHeight="true" outlineLevel="0" collapsed="false">
      <c r="A6" s="212"/>
      <c r="B6" s="213"/>
      <c r="C6" s="217" t="str">
        <f aca="false">'EOL calcs'!E48</f>
        <v/>
      </c>
      <c r="D6" s="217"/>
      <c r="E6" s="217"/>
      <c r="F6" s="217"/>
      <c r="G6" s="217"/>
      <c r="H6" s="217"/>
      <c r="I6" s="217"/>
      <c r="J6" s="217"/>
      <c r="K6" s="217"/>
      <c r="L6" s="217"/>
      <c r="M6" s="217"/>
      <c r="N6" s="217"/>
      <c r="O6" s="217"/>
      <c r="P6" s="217"/>
      <c r="Q6" s="217"/>
      <c r="R6" s="217"/>
      <c r="S6" s="217"/>
      <c r="T6" s="217"/>
      <c r="U6" s="217"/>
      <c r="V6" s="217"/>
      <c r="W6" s="217"/>
      <c r="X6" s="213"/>
      <c r="Y6" s="207"/>
      <c r="Z6" s="207"/>
      <c r="AA6" s="207"/>
      <c r="AB6" s="207"/>
      <c r="AC6" s="207"/>
      <c r="AD6" s="207"/>
      <c r="AE6" s="207"/>
      <c r="AF6" s="207"/>
      <c r="AG6" s="207"/>
      <c r="AH6" s="207"/>
      <c r="AI6" s="207"/>
    </row>
    <row r="7" customFormat="false" ht="19.5" hidden="false" customHeight="true" outlineLevel="0" collapsed="false">
      <c r="A7" s="212"/>
      <c r="B7" s="213"/>
      <c r="C7" s="217" t="str">
        <f aca="false">'EOL calcs'!F48</f>
        <v/>
      </c>
      <c r="D7" s="217"/>
      <c r="E7" s="217"/>
      <c r="F7" s="217"/>
      <c r="G7" s="217"/>
      <c r="H7" s="217"/>
      <c r="I7" s="217"/>
      <c r="J7" s="217"/>
      <c r="K7" s="217"/>
      <c r="L7" s="217"/>
      <c r="M7" s="217"/>
      <c r="N7" s="217"/>
      <c r="O7" s="217"/>
      <c r="P7" s="217"/>
      <c r="Q7" s="217"/>
      <c r="R7" s="217"/>
      <c r="S7" s="217"/>
      <c r="T7" s="217"/>
      <c r="U7" s="217"/>
      <c r="V7" s="217"/>
      <c r="W7" s="217"/>
      <c r="X7" s="213"/>
      <c r="Y7" s="207"/>
      <c r="Z7" s="207"/>
      <c r="AA7" s="207"/>
      <c r="AB7" s="207"/>
      <c r="AC7" s="207"/>
      <c r="AD7" s="207"/>
      <c r="AE7" s="207"/>
      <c r="AF7" s="207"/>
      <c r="AG7" s="207"/>
      <c r="AH7" s="207"/>
      <c r="AI7" s="207"/>
    </row>
    <row r="8" customFormat="false" ht="19.5" hidden="false" customHeight="true" outlineLevel="0" collapsed="false">
      <c r="A8" s="212"/>
      <c r="B8" s="212"/>
      <c r="C8" s="217" t="str">
        <f aca="false">'EOL calcs'!G48</f>
        <v/>
      </c>
      <c r="D8" s="217"/>
      <c r="E8" s="217"/>
      <c r="F8" s="217"/>
      <c r="G8" s="217"/>
      <c r="H8" s="217"/>
      <c r="I8" s="217"/>
      <c r="J8" s="217"/>
      <c r="K8" s="217"/>
      <c r="L8" s="217"/>
      <c r="M8" s="217"/>
      <c r="N8" s="217"/>
      <c r="O8" s="217"/>
      <c r="P8" s="217"/>
      <c r="Q8" s="217"/>
      <c r="R8" s="217"/>
      <c r="S8" s="217"/>
      <c r="T8" s="217"/>
      <c r="U8" s="217"/>
      <c r="V8" s="217"/>
      <c r="W8" s="217"/>
      <c r="X8" s="214"/>
      <c r="Y8" s="207"/>
      <c r="Z8" s="207"/>
      <c r="AA8" s="207"/>
      <c r="AB8" s="207"/>
      <c r="AC8" s="207"/>
      <c r="AD8" s="207"/>
      <c r="AE8" s="207"/>
      <c r="AF8" s="207"/>
      <c r="AG8" s="207"/>
      <c r="AH8" s="207"/>
      <c r="AI8" s="207"/>
    </row>
    <row r="9" customFormat="false" ht="23.25" hidden="false" customHeight="true" outlineLevel="0" collapsed="false">
      <c r="A9" s="212"/>
      <c r="C9" s="218"/>
      <c r="D9" s="219"/>
      <c r="E9" s="219"/>
      <c r="F9" s="219"/>
      <c r="G9" s="219"/>
      <c r="H9" s="219"/>
      <c r="I9" s="219"/>
      <c r="J9" s="219"/>
      <c r="K9" s="219"/>
      <c r="L9" s="215" t="s">
        <v>173</v>
      </c>
      <c r="M9" s="220" t="str">
        <f aca="false">'EOL calcs'!H48</f>
        <v>0</v>
      </c>
      <c r="N9" s="220"/>
      <c r="O9" s="220"/>
      <c r="P9" s="220"/>
      <c r="Q9" s="220"/>
      <c r="R9" s="220"/>
      <c r="S9" s="220"/>
      <c r="T9" s="220"/>
      <c r="U9" s="220"/>
      <c r="V9" s="220"/>
      <c r="W9" s="220"/>
      <c r="X9" s="214"/>
      <c r="Y9" s="207"/>
      <c r="Z9" s="207"/>
      <c r="AA9" s="207"/>
      <c r="AB9" s="207"/>
      <c r="AC9" s="207"/>
      <c r="AD9" s="207"/>
      <c r="AE9" s="207"/>
      <c r="AF9" s="207"/>
      <c r="AG9" s="207"/>
      <c r="AH9" s="207"/>
      <c r="AI9" s="207"/>
    </row>
    <row r="10" customFormat="false" ht="15" hidden="false" customHeight="true" outlineLevel="0" collapsed="false">
      <c r="A10" s="212"/>
      <c r="B10" s="214"/>
      <c r="C10" s="217" t="str">
        <f aca="false">'EOL calcs'!I48</f>
        <v/>
      </c>
      <c r="D10" s="217"/>
      <c r="E10" s="217"/>
      <c r="F10" s="217"/>
      <c r="G10" s="217"/>
      <c r="H10" s="217"/>
      <c r="I10" s="217"/>
      <c r="J10" s="217"/>
      <c r="K10" s="217"/>
      <c r="L10" s="217"/>
      <c r="M10" s="217"/>
      <c r="N10" s="217"/>
      <c r="O10" s="217"/>
      <c r="P10" s="217"/>
      <c r="Q10" s="217"/>
      <c r="R10" s="217"/>
      <c r="S10" s="217"/>
      <c r="T10" s="217"/>
      <c r="U10" s="217"/>
      <c r="V10" s="217"/>
      <c r="W10" s="217"/>
      <c r="X10" s="214"/>
      <c r="Y10" s="207"/>
      <c r="Z10" s="207"/>
      <c r="AA10" s="207"/>
      <c r="AB10" s="207"/>
      <c r="AC10" s="207"/>
      <c r="AD10" s="207"/>
      <c r="AE10" s="207"/>
      <c r="AF10" s="207"/>
      <c r="AG10" s="207"/>
      <c r="AH10" s="207"/>
      <c r="AI10" s="207"/>
    </row>
    <row r="11" customFormat="false" ht="25.5" hidden="false" customHeight="true" outlineLevel="0" collapsed="false">
      <c r="A11" s="212"/>
      <c r="B11" s="214"/>
      <c r="D11" s="214"/>
      <c r="E11" s="214"/>
      <c r="F11" s="214"/>
      <c r="G11" s="214"/>
      <c r="H11" s="214"/>
      <c r="I11" s="214"/>
      <c r="J11" s="214"/>
      <c r="K11" s="215" t="s">
        <v>174</v>
      </c>
      <c r="L11" s="220" t="str">
        <f aca="false">'EOL calcs'!J48</f>
        <v>0</v>
      </c>
      <c r="M11" s="220"/>
      <c r="N11" s="220"/>
      <c r="O11" s="220"/>
      <c r="P11" s="220"/>
      <c r="Q11" s="220"/>
      <c r="R11" s="220"/>
      <c r="S11" s="220"/>
      <c r="T11" s="220"/>
      <c r="U11" s="220"/>
      <c r="V11" s="220"/>
      <c r="W11" s="220"/>
      <c r="X11" s="214"/>
      <c r="Y11" s="207"/>
      <c r="Z11" s="207"/>
      <c r="AA11" s="207"/>
      <c r="AB11" s="207"/>
      <c r="AC11" s="207"/>
      <c r="AD11" s="207"/>
      <c r="AE11" s="207"/>
      <c r="AF11" s="207"/>
      <c r="AG11" s="207"/>
      <c r="AH11" s="207"/>
      <c r="AI11" s="207"/>
    </row>
    <row r="12" customFormat="false" ht="13.5" hidden="false" customHeight="true" outlineLevel="0" collapsed="false">
      <c r="A12" s="212"/>
      <c r="B12" s="214"/>
      <c r="C12" s="217" t="str">
        <f aca="false">'EOL calcs'!K48</f>
        <v/>
      </c>
      <c r="D12" s="217"/>
      <c r="E12" s="217"/>
      <c r="F12" s="217"/>
      <c r="G12" s="217"/>
      <c r="H12" s="217"/>
      <c r="I12" s="217"/>
      <c r="J12" s="217"/>
      <c r="K12" s="217"/>
      <c r="L12" s="217"/>
      <c r="M12" s="217"/>
      <c r="N12" s="217"/>
      <c r="O12" s="217"/>
      <c r="P12" s="217"/>
      <c r="Q12" s="217"/>
      <c r="R12" s="217"/>
      <c r="S12" s="217"/>
      <c r="T12" s="217"/>
      <c r="U12" s="217"/>
      <c r="V12" s="217"/>
      <c r="W12" s="217"/>
      <c r="X12" s="214"/>
      <c r="Y12" s="207"/>
      <c r="Z12" s="207"/>
      <c r="AA12" s="207"/>
      <c r="AB12" s="207"/>
      <c r="AC12" s="207"/>
      <c r="AD12" s="207"/>
      <c r="AE12" s="207"/>
      <c r="AF12" s="207"/>
      <c r="AG12" s="207"/>
      <c r="AH12" s="207"/>
      <c r="AI12" s="207"/>
    </row>
    <row r="13" customFormat="false" ht="17.25" hidden="false" customHeight="true" outlineLevel="0" collapsed="false">
      <c r="A13" s="212"/>
      <c r="B13" s="214"/>
      <c r="C13" s="217" t="str">
        <f aca="false">'EOL calcs'!L48</f>
        <v/>
      </c>
      <c r="D13" s="217"/>
      <c r="E13" s="217"/>
      <c r="F13" s="217"/>
      <c r="G13" s="217"/>
      <c r="H13" s="217"/>
      <c r="I13" s="217"/>
      <c r="J13" s="217"/>
      <c r="K13" s="217"/>
      <c r="L13" s="217"/>
      <c r="M13" s="217"/>
      <c r="N13" s="217"/>
      <c r="O13" s="217"/>
      <c r="P13" s="217"/>
      <c r="Q13" s="217"/>
      <c r="R13" s="217"/>
      <c r="S13" s="217"/>
      <c r="T13" s="217"/>
      <c r="U13" s="217"/>
      <c r="V13" s="217"/>
      <c r="W13" s="217"/>
      <c r="X13" s="214"/>
      <c r="Y13" s="207"/>
      <c r="Z13" s="207"/>
      <c r="AA13" s="207"/>
      <c r="AB13" s="207"/>
      <c r="AC13" s="207"/>
      <c r="AD13" s="207"/>
      <c r="AE13" s="207"/>
      <c r="AF13" s="207"/>
      <c r="AG13" s="207"/>
      <c r="AH13" s="207"/>
      <c r="AI13" s="207"/>
    </row>
    <row r="14" customFormat="false" ht="4.5" hidden="false" customHeight="true" outlineLevel="0" collapsed="false"/>
    <row r="15" customFormat="false" ht="24.75" hidden="false" customHeight="true" outlineLevel="0" collapsed="false">
      <c r="B15" s="221" t="s">
        <v>175</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2"/>
    </row>
    <row r="16" customFormat="false" ht="26.25" hidden="false" customHeight="false" outlineLevel="0" collapsed="false">
      <c r="B16" s="223"/>
      <c r="C16" s="224"/>
      <c r="D16" s="224"/>
      <c r="E16" s="224"/>
      <c r="F16" s="225" t="s">
        <v>36</v>
      </c>
      <c r="G16" s="226" t="n">
        <f aca="false">'PC - Input'!C7</f>
        <v>0</v>
      </c>
      <c r="H16" s="226"/>
      <c r="I16" s="224"/>
      <c r="K16" s="224"/>
      <c r="L16" s="224"/>
      <c r="M16" s="227" t="s">
        <v>176</v>
      </c>
      <c r="N16" s="226" t="n">
        <f aca="false">'PC - Input'!C8</f>
        <v>0</v>
      </c>
      <c r="O16" s="226"/>
      <c r="P16" s="224"/>
      <c r="R16" s="224"/>
      <c r="S16" s="224"/>
      <c r="T16" s="224"/>
      <c r="U16" s="224"/>
      <c r="V16" s="224"/>
      <c r="W16" s="227" t="s">
        <v>177</v>
      </c>
      <c r="X16" s="226" t="n">
        <f aca="false">'PC - Input'!C9</f>
        <v>0</v>
      </c>
      <c r="Y16" s="226"/>
      <c r="Z16" s="204"/>
      <c r="AB16" s="224"/>
      <c r="AC16" s="224"/>
      <c r="AD16" s="204"/>
      <c r="AE16" s="227" t="s">
        <v>178</v>
      </c>
      <c r="AF16" s="226" t="n">
        <f aca="false">'PC - Input'!C10</f>
        <v>0</v>
      </c>
      <c r="AG16" s="226"/>
      <c r="AH16" s="204"/>
      <c r="AI16" s="204"/>
      <c r="AJ16" s="228"/>
    </row>
    <row r="17" customFormat="false" ht="4.5" hidden="false" customHeight="true" outlineLevel="0" collapsed="false">
      <c r="B17" s="229"/>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04"/>
      <c r="AA17" s="224"/>
      <c r="AB17" s="224"/>
      <c r="AC17" s="224"/>
      <c r="AD17" s="204"/>
      <c r="AE17" s="204"/>
      <c r="AF17" s="204"/>
      <c r="AG17" s="204"/>
      <c r="AH17" s="204"/>
      <c r="AI17" s="204"/>
      <c r="AJ17" s="228"/>
      <c r="AL17" s="230"/>
      <c r="AM17" s="230"/>
      <c r="AN17" s="230"/>
      <c r="AO17" s="230"/>
    </row>
    <row r="18" customFormat="false" ht="3"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c r="AA18" s="232"/>
      <c r="AB18" s="232"/>
      <c r="AC18" s="232"/>
      <c r="AD18" s="233"/>
      <c r="AE18" s="233"/>
      <c r="AF18" s="233"/>
      <c r="AG18" s="233"/>
      <c r="AH18" s="233"/>
      <c r="AI18" s="233"/>
      <c r="AJ18" s="234"/>
      <c r="AL18" s="230"/>
      <c r="AM18" s="230"/>
      <c r="AN18" s="230"/>
      <c r="AO18" s="230"/>
    </row>
    <row r="19" customFormat="false" ht="3" hidden="false" customHeight="true" outlineLevel="0" collapsed="false">
      <c r="AL19" s="230"/>
      <c r="AM19" s="230"/>
      <c r="AN19" s="230"/>
      <c r="AO19" s="230"/>
    </row>
    <row r="20" customFormat="false" ht="26.25" hidden="false" customHeight="true" outlineLevel="0" collapsed="false">
      <c r="B20" s="235" t="s">
        <v>179</v>
      </c>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22"/>
      <c r="AL20" s="230"/>
      <c r="AM20" s="230"/>
      <c r="AN20" s="230"/>
      <c r="AO20" s="230"/>
    </row>
    <row r="21" customFormat="false" ht="15.75" hidden="false" customHeight="false" outlineLevel="0" collapsed="false">
      <c r="B21" s="236"/>
      <c r="C21" s="237"/>
      <c r="D21" s="237"/>
      <c r="E21" s="237"/>
      <c r="F21" s="237"/>
      <c r="G21" s="237"/>
      <c r="H21" s="237"/>
      <c r="I21" s="237"/>
      <c r="J21" s="237"/>
      <c r="K21" s="237"/>
      <c r="L21" s="238" t="s">
        <v>180</v>
      </c>
      <c r="M21" s="238"/>
      <c r="N21" s="238"/>
      <c r="O21" s="238"/>
      <c r="P21" s="239"/>
      <c r="Q21" s="239" t="s">
        <v>181</v>
      </c>
      <c r="R21" s="237"/>
      <c r="U21" s="239"/>
      <c r="V21" s="239"/>
      <c r="X21" s="239"/>
      <c r="Y21" s="99" t="s">
        <v>182</v>
      </c>
      <c r="Z21" s="99"/>
      <c r="AA21" s="99"/>
      <c r="AB21" s="99"/>
      <c r="AC21" s="240"/>
      <c r="AD21" s="238" t="s">
        <v>183</v>
      </c>
      <c r="AE21" s="238"/>
      <c r="AF21" s="238"/>
      <c r="AG21" s="238"/>
      <c r="AH21" s="237"/>
      <c r="AI21" s="237"/>
      <c r="AJ21" s="228"/>
      <c r="AN21" s="230"/>
    </row>
    <row r="22" customFormat="false" ht="18.75" hidden="false" customHeight="false" outlineLevel="0" collapsed="false">
      <c r="B22" s="241" t="s">
        <v>184</v>
      </c>
      <c r="C22" s="237"/>
      <c r="D22" s="237"/>
      <c r="E22" s="237"/>
      <c r="F22" s="237"/>
      <c r="G22" s="237"/>
      <c r="H22" s="237"/>
      <c r="I22" s="237"/>
      <c r="J22" s="237"/>
      <c r="K22" s="237"/>
      <c r="L22" s="106"/>
      <c r="M22" s="242" t="n">
        <f aca="false">'PC - Input'!C12</f>
        <v>0</v>
      </c>
      <c r="N22" s="242"/>
      <c r="Q22" s="243" t="s">
        <v>185</v>
      </c>
      <c r="R22" s="243"/>
      <c r="U22" s="243"/>
      <c r="V22" s="210"/>
      <c r="X22" s="243"/>
      <c r="Y22" s="243"/>
      <c r="Z22" s="243" t="s">
        <v>186</v>
      </c>
      <c r="AA22" s="243"/>
      <c r="AC22" s="244"/>
      <c r="AD22" s="244"/>
      <c r="AE22" s="245" t="s">
        <v>187</v>
      </c>
      <c r="AF22" s="244"/>
      <c r="AG22" s="244"/>
      <c r="AH22" s="244"/>
      <c r="AI22" s="244"/>
      <c r="AJ22" s="246"/>
      <c r="AN22" s="230"/>
    </row>
    <row r="23" customFormat="false" ht="5.25" hidden="false" customHeight="true" outlineLevel="0" collapsed="false">
      <c r="B23" s="241"/>
      <c r="C23" s="237"/>
      <c r="D23" s="237"/>
      <c r="E23" s="237"/>
      <c r="F23" s="237"/>
      <c r="G23" s="237"/>
      <c r="H23" s="237"/>
      <c r="I23" s="237"/>
      <c r="J23" s="237"/>
      <c r="K23" s="237"/>
      <c r="L23" s="106"/>
      <c r="M23" s="247"/>
      <c r="N23" s="248"/>
      <c r="Q23" s="243"/>
      <c r="R23" s="243"/>
      <c r="U23" s="243"/>
      <c r="V23" s="243"/>
      <c r="X23" s="243"/>
      <c r="Y23" s="243"/>
      <c r="Z23" s="243"/>
      <c r="AA23" s="243"/>
      <c r="AC23" s="244"/>
      <c r="AD23" s="244"/>
      <c r="AE23" s="245"/>
      <c r="AF23" s="244"/>
      <c r="AG23" s="244"/>
      <c r="AH23" s="244"/>
      <c r="AI23" s="244"/>
      <c r="AJ23" s="246"/>
      <c r="AN23" s="230"/>
    </row>
    <row r="24" customFormat="false" ht="18.75" hidden="false" customHeight="false" outlineLevel="0" collapsed="false">
      <c r="B24" s="241" t="s">
        <v>188</v>
      </c>
      <c r="C24" s="237"/>
      <c r="D24" s="237"/>
      <c r="E24" s="237"/>
      <c r="F24" s="237"/>
      <c r="G24" s="237"/>
      <c r="H24" s="237"/>
      <c r="I24" s="237"/>
      <c r="J24" s="237"/>
      <c r="K24" s="237"/>
      <c r="L24" s="106"/>
      <c r="M24" s="242" t="n">
        <f aca="false">'PC - Input'!C13</f>
        <v>0</v>
      </c>
      <c r="N24" s="242"/>
      <c r="Q24" s="243" t="s">
        <v>189</v>
      </c>
      <c r="R24" s="243"/>
      <c r="U24" s="243"/>
      <c r="V24" s="243"/>
      <c r="X24" s="243"/>
      <c r="Y24" s="243"/>
      <c r="Z24" s="243" t="s">
        <v>190</v>
      </c>
      <c r="AA24" s="243"/>
      <c r="AC24" s="244"/>
      <c r="AD24" s="244"/>
      <c r="AE24" s="245" t="s">
        <v>191</v>
      </c>
      <c r="AF24" s="244"/>
      <c r="AG24" s="244"/>
      <c r="AH24" s="244"/>
      <c r="AI24" s="244"/>
      <c r="AJ24" s="246"/>
      <c r="AN24" s="230"/>
    </row>
    <row r="25" customFormat="false" ht="5.25" hidden="false" customHeight="true" outlineLevel="0" collapsed="false">
      <c r="B25" s="241"/>
      <c r="C25" s="237"/>
      <c r="D25" s="237"/>
      <c r="E25" s="237"/>
      <c r="F25" s="237"/>
      <c r="G25" s="237"/>
      <c r="H25" s="237"/>
      <c r="I25" s="237"/>
      <c r="J25" s="237"/>
      <c r="K25" s="237"/>
      <c r="L25" s="106"/>
      <c r="M25" s="247"/>
      <c r="N25" s="248"/>
      <c r="Q25" s="243"/>
      <c r="R25" s="243"/>
      <c r="U25" s="243"/>
      <c r="V25" s="243"/>
      <c r="X25" s="243"/>
      <c r="Y25" s="243"/>
      <c r="Z25" s="243"/>
      <c r="AA25" s="243"/>
      <c r="AC25" s="244"/>
      <c r="AD25" s="244"/>
      <c r="AE25" s="245"/>
      <c r="AF25" s="244"/>
      <c r="AG25" s="244"/>
      <c r="AH25" s="244"/>
      <c r="AI25" s="244"/>
      <c r="AJ25" s="246"/>
    </row>
    <row r="26" customFormat="false" ht="18.75" hidden="false" customHeight="false" outlineLevel="0" collapsed="false">
      <c r="B26" s="241" t="s">
        <v>192</v>
      </c>
      <c r="C26" s="237"/>
      <c r="D26" s="237"/>
      <c r="E26" s="237"/>
      <c r="F26" s="237"/>
      <c r="G26" s="237"/>
      <c r="H26" s="237"/>
      <c r="I26" s="237"/>
      <c r="J26" s="237"/>
      <c r="K26" s="237"/>
      <c r="L26" s="106"/>
      <c r="M26" s="242" t="n">
        <f aca="false">'PC - Input'!C14</f>
        <v>0</v>
      </c>
      <c r="N26" s="242"/>
      <c r="Q26" s="243" t="s">
        <v>193</v>
      </c>
      <c r="R26" s="243"/>
      <c r="U26" s="243"/>
      <c r="V26" s="210"/>
      <c r="X26" s="243"/>
      <c r="Y26" s="212"/>
      <c r="Z26" s="243" t="s">
        <v>194</v>
      </c>
      <c r="AA26" s="243"/>
      <c r="AC26" s="244"/>
      <c r="AD26" s="244"/>
      <c r="AE26" s="245" t="s">
        <v>195</v>
      </c>
      <c r="AF26" s="244"/>
      <c r="AG26" s="244"/>
      <c r="AH26" s="244"/>
      <c r="AI26" s="244"/>
      <c r="AJ26" s="246"/>
    </row>
    <row r="27" customFormat="false" ht="5.25" hidden="false" customHeight="true" outlineLevel="0" collapsed="false">
      <c r="B27" s="241"/>
      <c r="C27" s="237"/>
      <c r="D27" s="237"/>
      <c r="E27" s="237"/>
      <c r="F27" s="237"/>
      <c r="G27" s="237"/>
      <c r="H27" s="237"/>
      <c r="I27" s="237"/>
      <c r="J27" s="237"/>
      <c r="K27" s="237"/>
      <c r="L27" s="106"/>
      <c r="M27" s="247"/>
      <c r="N27" s="248"/>
      <c r="Q27" s="243"/>
      <c r="R27" s="243"/>
      <c r="U27" s="243"/>
      <c r="V27" s="243"/>
      <c r="X27" s="243"/>
      <c r="Y27" s="212"/>
      <c r="Z27" s="243"/>
      <c r="AA27" s="243"/>
      <c r="AC27" s="244"/>
      <c r="AD27" s="244"/>
      <c r="AE27" s="245"/>
      <c r="AF27" s="244"/>
      <c r="AG27" s="244"/>
      <c r="AH27" s="244"/>
      <c r="AI27" s="244"/>
      <c r="AJ27" s="246"/>
    </row>
    <row r="28" customFormat="false" ht="18.75" hidden="false" customHeight="false" outlineLevel="0" collapsed="false">
      <c r="B28" s="241" t="s">
        <v>44</v>
      </c>
      <c r="C28" s="237"/>
      <c r="D28" s="237"/>
      <c r="E28" s="237"/>
      <c r="F28" s="237"/>
      <c r="G28" s="237"/>
      <c r="H28" s="237"/>
      <c r="I28" s="237"/>
      <c r="J28" s="237"/>
      <c r="K28" s="237"/>
      <c r="L28" s="106"/>
      <c r="M28" s="242" t="n">
        <f aca="false">'PC - Input'!C15</f>
        <v>0</v>
      </c>
      <c r="N28" s="242"/>
      <c r="Q28" s="243" t="s">
        <v>196</v>
      </c>
      <c r="R28" s="243"/>
      <c r="U28" s="243"/>
      <c r="V28" s="210"/>
      <c r="X28" s="243"/>
      <c r="Y28" s="212"/>
      <c r="Z28" s="243" t="s">
        <v>197</v>
      </c>
      <c r="AA28" s="243"/>
      <c r="AC28" s="244"/>
      <c r="AD28" s="244"/>
      <c r="AE28" s="245" t="s">
        <v>198</v>
      </c>
      <c r="AF28" s="244"/>
      <c r="AG28" s="244"/>
      <c r="AH28" s="244"/>
      <c r="AI28" s="244"/>
      <c r="AJ28" s="246"/>
    </row>
    <row r="29" customFormat="false" ht="5.25" hidden="false" customHeight="true" outlineLevel="0" collapsed="false">
      <c r="B29" s="241"/>
      <c r="C29" s="237"/>
      <c r="D29" s="237"/>
      <c r="E29" s="237"/>
      <c r="F29" s="237"/>
      <c r="G29" s="237"/>
      <c r="H29" s="237"/>
      <c r="I29" s="237"/>
      <c r="J29" s="237"/>
      <c r="K29" s="237"/>
      <c r="L29" s="106"/>
      <c r="M29" s="247"/>
      <c r="N29" s="248"/>
      <c r="Q29" s="243"/>
      <c r="R29" s="243"/>
      <c r="U29" s="243"/>
      <c r="V29" s="243"/>
      <c r="X29" s="243"/>
      <c r="Y29" s="212"/>
      <c r="Z29" s="243"/>
      <c r="AA29" s="243"/>
      <c r="AC29" s="244"/>
      <c r="AD29" s="244"/>
      <c r="AE29" s="245"/>
      <c r="AF29" s="244"/>
      <c r="AG29" s="244"/>
      <c r="AH29" s="244"/>
      <c r="AI29" s="244"/>
      <c r="AJ29" s="246"/>
      <c r="AL29" s="283"/>
    </row>
    <row r="30" customFormat="false" ht="18.75" hidden="false" customHeight="false" outlineLevel="0" collapsed="false">
      <c r="B30" s="241" t="s">
        <v>45</v>
      </c>
      <c r="C30" s="237"/>
      <c r="D30" s="237"/>
      <c r="E30" s="237"/>
      <c r="F30" s="237"/>
      <c r="G30" s="237"/>
      <c r="H30" s="237"/>
      <c r="I30" s="237"/>
      <c r="J30" s="237"/>
      <c r="K30" s="237"/>
      <c r="L30" s="106"/>
      <c r="M30" s="242" t="n">
        <f aca="false">'PC - Input'!C16</f>
        <v>0</v>
      </c>
      <c r="N30" s="242"/>
      <c r="Q30" s="243" t="s">
        <v>199</v>
      </c>
      <c r="R30" s="243"/>
      <c r="U30" s="243"/>
      <c r="V30" s="210"/>
      <c r="X30" s="243"/>
      <c r="Y30" s="212"/>
      <c r="Z30" s="243" t="s">
        <v>200</v>
      </c>
      <c r="AA30" s="243"/>
      <c r="AC30" s="244"/>
      <c r="AD30" s="244"/>
      <c r="AE30" s="245" t="s">
        <v>201</v>
      </c>
      <c r="AF30" s="244"/>
      <c r="AG30" s="244"/>
      <c r="AH30" s="244"/>
      <c r="AI30" s="244"/>
      <c r="AJ30" s="246"/>
    </row>
    <row r="31" customFormat="false" ht="5.25" hidden="false" customHeight="true" outlineLevel="0" collapsed="false">
      <c r="B31" s="241"/>
      <c r="C31" s="237"/>
      <c r="D31" s="237"/>
      <c r="E31" s="237"/>
      <c r="F31" s="237"/>
      <c r="G31" s="237"/>
      <c r="H31" s="237"/>
      <c r="I31" s="237"/>
      <c r="J31" s="237"/>
      <c r="K31" s="237"/>
      <c r="L31" s="106"/>
      <c r="M31" s="247"/>
      <c r="N31" s="248"/>
      <c r="Q31" s="244"/>
      <c r="R31" s="249"/>
      <c r="S31" s="243"/>
      <c r="T31" s="243"/>
      <c r="U31" s="243"/>
      <c r="V31" s="243"/>
      <c r="W31" s="243"/>
      <c r="X31" s="243"/>
      <c r="Y31" s="243"/>
      <c r="Z31" s="243"/>
      <c r="AA31" s="250"/>
      <c r="AB31" s="243"/>
      <c r="AC31" s="244"/>
      <c r="AD31" s="244"/>
      <c r="AE31" s="244"/>
      <c r="AF31" s="244"/>
      <c r="AG31" s="244"/>
      <c r="AH31" s="244"/>
      <c r="AI31" s="244"/>
      <c r="AJ31" s="246"/>
    </row>
    <row r="32" customFormat="false" ht="18.75" hidden="false" customHeight="false" outlineLevel="0" collapsed="false">
      <c r="B32" s="241" t="s">
        <v>46</v>
      </c>
      <c r="C32" s="237"/>
      <c r="D32" s="237"/>
      <c r="E32" s="237"/>
      <c r="F32" s="237"/>
      <c r="G32" s="237"/>
      <c r="H32" s="237"/>
      <c r="I32" s="237"/>
      <c r="J32" s="237"/>
      <c r="K32" s="237"/>
      <c r="L32" s="106"/>
      <c r="M32" s="242" t="n">
        <f aca="false">'PC - Input'!C17</f>
        <v>0</v>
      </c>
      <c r="N32" s="242"/>
      <c r="Q32" s="243" t="s">
        <v>202</v>
      </c>
      <c r="R32" s="243"/>
      <c r="S32" s="243"/>
      <c r="U32" s="243"/>
      <c r="V32" s="243"/>
      <c r="W32" s="243"/>
      <c r="X32" s="243"/>
      <c r="Y32" s="243"/>
      <c r="Z32" s="243" t="s">
        <v>203</v>
      </c>
      <c r="AA32" s="250"/>
      <c r="AB32" s="243"/>
      <c r="AC32" s="244"/>
      <c r="AD32" s="244"/>
      <c r="AE32" s="244"/>
      <c r="AF32" s="244"/>
      <c r="AG32" s="244"/>
      <c r="AH32" s="244"/>
      <c r="AI32" s="244"/>
      <c r="AJ32" s="246"/>
    </row>
    <row r="33" customFormat="false" ht="5.25" hidden="false" customHeight="true" outlineLevel="0" collapsed="false">
      <c r="B33" s="241"/>
      <c r="C33" s="237"/>
      <c r="D33" s="237"/>
      <c r="E33" s="237"/>
      <c r="F33" s="237"/>
      <c r="G33" s="237"/>
      <c r="H33" s="237"/>
      <c r="I33" s="237"/>
      <c r="J33" s="237"/>
      <c r="K33" s="237"/>
      <c r="L33" s="106"/>
      <c r="M33" s="247"/>
      <c r="N33" s="248"/>
      <c r="Q33" s="237"/>
      <c r="R33" s="249"/>
      <c r="S33" s="248"/>
      <c r="T33" s="248"/>
      <c r="U33" s="248"/>
      <c r="V33" s="248"/>
      <c r="W33" s="248"/>
      <c r="X33" s="248"/>
      <c r="Y33" s="248"/>
      <c r="Z33" s="248"/>
      <c r="AA33" s="106"/>
      <c r="AB33" s="248"/>
      <c r="AC33" s="237"/>
      <c r="AD33" s="237"/>
      <c r="AE33" s="237"/>
      <c r="AF33" s="237"/>
      <c r="AG33" s="237"/>
      <c r="AH33" s="237"/>
      <c r="AI33" s="237"/>
      <c r="AJ33" s="228"/>
    </row>
    <row r="34" customFormat="false" ht="18.75" hidden="false" customHeight="false" outlineLevel="0" collapsed="false">
      <c r="B34" s="241" t="s">
        <v>47</v>
      </c>
      <c r="C34" s="237"/>
      <c r="D34" s="237"/>
      <c r="E34" s="237"/>
      <c r="F34" s="237"/>
      <c r="G34" s="237"/>
      <c r="H34" s="237"/>
      <c r="I34" s="237"/>
      <c r="J34" s="237"/>
      <c r="K34" s="237"/>
      <c r="L34" s="106"/>
      <c r="M34" s="242" t="n">
        <f aca="false">'PC - Input'!C18</f>
        <v>0</v>
      </c>
      <c r="N34" s="242"/>
      <c r="Q34" s="240" t="s">
        <v>204</v>
      </c>
      <c r="R34" s="240"/>
      <c r="S34" s="240"/>
      <c r="T34" s="240"/>
      <c r="U34" s="240"/>
      <c r="V34" s="240"/>
      <c r="W34" s="240"/>
      <c r="X34" s="245"/>
      <c r="Y34" s="248"/>
      <c r="Z34" s="248"/>
      <c r="AA34" s="237"/>
      <c r="AB34" s="248"/>
      <c r="AC34" s="237"/>
      <c r="AD34" s="237"/>
      <c r="AE34" s="237"/>
      <c r="AF34" s="251"/>
      <c r="AG34" s="237"/>
      <c r="AH34" s="237"/>
      <c r="AI34" s="237"/>
      <c r="AJ34" s="228"/>
    </row>
    <row r="35" customFormat="false" ht="3.75" hidden="false" customHeight="true" outlineLevel="0" collapsed="false">
      <c r="B35" s="236"/>
      <c r="C35" s="237"/>
      <c r="D35" s="237"/>
      <c r="E35" s="237"/>
      <c r="F35" s="237"/>
      <c r="G35" s="237"/>
      <c r="H35" s="237"/>
      <c r="I35" s="237"/>
      <c r="J35" s="237"/>
      <c r="K35" s="237"/>
      <c r="L35" s="237"/>
      <c r="M35" s="237"/>
      <c r="N35" s="237"/>
      <c r="O35" s="106"/>
      <c r="P35" s="106"/>
      <c r="Q35" s="106"/>
      <c r="R35" s="106"/>
      <c r="S35" s="106"/>
      <c r="T35" s="106"/>
      <c r="U35" s="106"/>
      <c r="V35" s="237"/>
      <c r="W35" s="237"/>
      <c r="X35" s="237"/>
      <c r="Y35" s="237"/>
      <c r="Z35" s="237"/>
      <c r="AA35" s="237"/>
      <c r="AB35" s="237"/>
      <c r="AC35" s="237"/>
      <c r="AD35" s="237"/>
      <c r="AE35" s="106"/>
      <c r="AF35" s="251"/>
      <c r="AG35" s="237"/>
      <c r="AH35" s="237"/>
      <c r="AI35" s="237"/>
      <c r="AJ35" s="228"/>
    </row>
    <row r="36" customFormat="false" ht="18.75" hidden="false" customHeight="false" outlineLevel="0" collapsed="false">
      <c r="B36" s="252" t="s">
        <v>205</v>
      </c>
      <c r="C36" s="106"/>
      <c r="D36" s="237"/>
      <c r="E36" s="216" t="n">
        <f aca="false">'PC - Input'!C20</f>
        <v>0</v>
      </c>
      <c r="F36" s="216"/>
      <c r="G36" s="216"/>
      <c r="H36" s="216"/>
      <c r="I36" s="216"/>
      <c r="J36" s="216"/>
      <c r="K36" s="216"/>
      <c r="L36" s="216"/>
      <c r="M36" s="216"/>
      <c r="N36" s="216"/>
      <c r="O36" s="216"/>
      <c r="P36" s="253"/>
      <c r="Q36" s="242" t="n">
        <f aca="false">'PC - Input'!C21</f>
        <v>0</v>
      </c>
      <c r="R36" s="242"/>
      <c r="S36" s="106"/>
      <c r="T36" s="216" t="n">
        <f aca="false">'PC - Input'!C22</f>
        <v>0</v>
      </c>
      <c r="U36" s="216"/>
      <c r="V36" s="216"/>
      <c r="W36" s="216"/>
      <c r="X36" s="216"/>
      <c r="Y36" s="216"/>
      <c r="Z36" s="216"/>
      <c r="AA36" s="216"/>
      <c r="AB36" s="216"/>
      <c r="AC36" s="216"/>
      <c r="AD36" s="216"/>
      <c r="AE36" s="253"/>
      <c r="AF36" s="242" t="n">
        <f aca="false">'PC - Input'!C23</f>
        <v>0</v>
      </c>
      <c r="AG36" s="242"/>
      <c r="AH36" s="254"/>
      <c r="AI36" s="254"/>
      <c r="AJ36" s="228"/>
    </row>
    <row r="37" customFormat="false" ht="3.75" hidden="false" customHeight="true" outlineLevel="0" collapsed="false">
      <c r="B37" s="252"/>
      <c r="C37" s="106"/>
      <c r="D37" s="237"/>
      <c r="E37" s="255"/>
      <c r="F37" s="255"/>
      <c r="G37" s="255"/>
      <c r="H37" s="255"/>
      <c r="I37" s="255"/>
      <c r="J37" s="255"/>
      <c r="K37" s="255"/>
      <c r="L37" s="255"/>
      <c r="M37" s="255"/>
      <c r="N37" s="255"/>
      <c r="O37" s="255"/>
      <c r="P37" s="253"/>
      <c r="Q37" s="210"/>
      <c r="R37" s="210"/>
      <c r="S37" s="106"/>
      <c r="T37" s="255"/>
      <c r="U37" s="255"/>
      <c r="V37" s="255"/>
      <c r="W37" s="255"/>
      <c r="X37" s="255"/>
      <c r="Y37" s="255"/>
      <c r="Z37" s="255"/>
      <c r="AA37" s="255"/>
      <c r="AB37" s="255"/>
      <c r="AC37" s="255"/>
      <c r="AD37" s="255"/>
      <c r="AE37" s="253"/>
      <c r="AF37" s="210"/>
      <c r="AG37" s="210"/>
      <c r="AH37" s="254"/>
      <c r="AI37" s="254"/>
      <c r="AJ37" s="228"/>
    </row>
    <row r="38" customFormat="false" ht="18.75" hidden="false" customHeight="false" outlineLevel="0" collapsed="false">
      <c r="B38" s="252" t="s">
        <v>205</v>
      </c>
      <c r="C38" s="106"/>
      <c r="D38" s="237"/>
      <c r="E38" s="216" t="n">
        <f aca="false">'PC - Input'!C24</f>
        <v>0</v>
      </c>
      <c r="F38" s="216"/>
      <c r="G38" s="216"/>
      <c r="H38" s="216"/>
      <c r="I38" s="216"/>
      <c r="J38" s="216"/>
      <c r="K38" s="216"/>
      <c r="L38" s="216"/>
      <c r="M38" s="216"/>
      <c r="N38" s="216"/>
      <c r="O38" s="216"/>
      <c r="P38" s="253"/>
      <c r="Q38" s="242" t="n">
        <f aca="false">'PC - Input'!C25</f>
        <v>0</v>
      </c>
      <c r="R38" s="242"/>
      <c r="S38" s="106"/>
      <c r="T38" s="216" t="n">
        <f aca="false">'PC - Input'!C26</f>
        <v>0</v>
      </c>
      <c r="U38" s="216"/>
      <c r="V38" s="216"/>
      <c r="W38" s="216"/>
      <c r="X38" s="216"/>
      <c r="Y38" s="216"/>
      <c r="Z38" s="216"/>
      <c r="AA38" s="216"/>
      <c r="AB38" s="216"/>
      <c r="AC38" s="216"/>
      <c r="AD38" s="216"/>
      <c r="AE38" s="253"/>
      <c r="AF38" s="242" t="n">
        <f aca="false">'PC - Input'!C27</f>
        <v>0</v>
      </c>
      <c r="AG38" s="242"/>
      <c r="AH38" s="254"/>
      <c r="AI38" s="254"/>
      <c r="AJ38" s="228"/>
    </row>
    <row r="39" customFormat="false" ht="4.5" hidden="false" customHeight="true" outlineLevel="0" collapsed="false">
      <c r="B39" s="256"/>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4"/>
    </row>
    <row r="40" customFormat="false" ht="3.75" hidden="false" customHeight="true" outlineLevel="0" collapsed="false"/>
    <row r="41" customFormat="false" ht="18.75" hidden="false" customHeight="true" outlineLevel="0" collapsed="false">
      <c r="B41" s="257" t="s">
        <v>206</v>
      </c>
      <c r="C41" s="257"/>
      <c r="D41" s="257"/>
      <c r="E41" s="257"/>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22"/>
    </row>
    <row r="42" customFormat="false" ht="15.75" hidden="false" customHeight="false" outlineLevel="0" collapsed="false">
      <c r="B42" s="223"/>
      <c r="C42" s="239"/>
      <c r="D42" s="239"/>
      <c r="E42" s="237"/>
      <c r="F42" s="258" t="s">
        <v>207</v>
      </c>
      <c r="G42" s="259" t="n">
        <f aca="false">'PC - Input'!C29</f>
        <v>0</v>
      </c>
      <c r="H42" s="259"/>
      <c r="I42" s="259"/>
      <c r="J42" s="239"/>
      <c r="K42" s="237"/>
      <c r="L42" s="239"/>
      <c r="M42" s="239"/>
      <c r="N42" s="258" t="s">
        <v>208</v>
      </c>
      <c r="O42" s="259" t="n">
        <f aca="false">'PC - Input'!C31</f>
        <v>0</v>
      </c>
      <c r="P42" s="259"/>
      <c r="Q42" s="259"/>
      <c r="R42" s="237"/>
      <c r="S42" s="237"/>
      <c r="T42" s="239"/>
      <c r="U42" s="239"/>
      <c r="V42" s="239"/>
      <c r="W42" s="239"/>
      <c r="X42" s="239"/>
      <c r="Y42" s="237"/>
      <c r="Z42" s="211" t="s">
        <v>209</v>
      </c>
      <c r="AA42" s="259" t="n">
        <f aca="false">'PC - Input'!C30</f>
        <v>0</v>
      </c>
      <c r="AB42" s="259"/>
      <c r="AC42" s="237"/>
      <c r="AD42" s="260"/>
      <c r="AE42" s="237"/>
      <c r="AF42" s="237"/>
      <c r="AG42" s="210"/>
      <c r="AH42" s="210"/>
      <c r="AI42" s="210"/>
      <c r="AJ42" s="228"/>
    </row>
    <row r="43" customFormat="false" ht="3.75" hidden="false" customHeight="true" outlineLevel="0" collapsed="false">
      <c r="B43" s="223"/>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28"/>
    </row>
    <row r="44" customFormat="false" ht="18" hidden="false" customHeight="true" outlineLevel="0" collapsed="false">
      <c r="B44" s="261"/>
      <c r="C44" s="262"/>
      <c r="D44" s="204"/>
      <c r="E44" s="204"/>
      <c r="F44" s="215" t="s">
        <v>210</v>
      </c>
      <c r="G44" s="259" t="n">
        <f aca="false">'PC - Input'!C32</f>
        <v>0</v>
      </c>
      <c r="H44" s="259"/>
      <c r="I44" s="259"/>
      <c r="J44" s="2" t="s">
        <v>211</v>
      </c>
      <c r="K44" s="2"/>
      <c r="L44" s="2"/>
      <c r="M44" s="2"/>
      <c r="N44" s="2"/>
      <c r="O44" s="2"/>
      <c r="P44" s="2"/>
      <c r="Q44" s="2"/>
      <c r="R44" s="2"/>
      <c r="S44" s="2"/>
      <c r="T44" s="2"/>
      <c r="U44" s="2"/>
      <c r="V44" s="2"/>
      <c r="W44" s="2"/>
      <c r="X44" s="2"/>
      <c r="Y44" s="2"/>
      <c r="Z44" s="2"/>
      <c r="AA44" s="2"/>
      <c r="AB44" s="2"/>
      <c r="AC44" s="2"/>
      <c r="AD44" s="2"/>
      <c r="AE44" s="2"/>
      <c r="AF44" s="2"/>
      <c r="AG44" s="2"/>
      <c r="AH44" s="2"/>
      <c r="AI44" s="2"/>
      <c r="AJ44" s="228"/>
    </row>
    <row r="45" customFormat="false" ht="5.25" hidden="false" customHeight="true" outlineLevel="0" collapsed="false">
      <c r="B45" s="223"/>
      <c r="C45" s="263"/>
      <c r="D45" s="263"/>
      <c r="E45" s="204"/>
      <c r="F45" s="204"/>
      <c r="G45" s="204"/>
      <c r="H45" s="204"/>
      <c r="I45" s="204"/>
      <c r="J45" s="204"/>
      <c r="K45" s="263"/>
      <c r="L45" s="263"/>
      <c r="M45" s="263"/>
      <c r="N45" s="263"/>
      <c r="O45" s="263"/>
      <c r="P45" s="263"/>
      <c r="Q45" s="263"/>
      <c r="R45" s="263"/>
      <c r="S45" s="263"/>
      <c r="T45" s="263"/>
      <c r="U45" s="263"/>
      <c r="V45" s="263"/>
      <c r="W45" s="263"/>
      <c r="X45" s="263"/>
      <c r="Y45" s="263"/>
      <c r="Z45" s="263"/>
      <c r="AA45" s="263"/>
      <c r="AB45" s="263"/>
      <c r="AC45" s="263"/>
      <c r="AD45" s="263"/>
      <c r="AE45" s="263"/>
      <c r="AF45" s="264"/>
      <c r="AG45" s="264"/>
      <c r="AH45" s="264"/>
      <c r="AI45" s="264"/>
      <c r="AJ45" s="228"/>
    </row>
    <row r="46" customFormat="false" ht="15" hidden="false" customHeight="true" outlineLevel="0" collapsed="false">
      <c r="B46" s="223"/>
      <c r="C46" s="263"/>
      <c r="D46" s="263"/>
      <c r="E46" s="263"/>
      <c r="F46" s="215" t="s">
        <v>212</v>
      </c>
      <c r="G46" s="259" t="n">
        <f aca="false">'PC - Input'!C33</f>
        <v>0</v>
      </c>
      <c r="H46" s="259"/>
      <c r="I46" s="259"/>
      <c r="J46" s="2" t="s">
        <v>213</v>
      </c>
      <c r="K46" s="2"/>
      <c r="L46" s="2"/>
      <c r="M46" s="2"/>
      <c r="N46" s="2"/>
      <c r="O46" s="2"/>
      <c r="P46" s="2"/>
      <c r="Q46" s="2"/>
      <c r="R46" s="2"/>
      <c r="S46" s="2"/>
      <c r="T46" s="2"/>
      <c r="U46" s="2"/>
      <c r="V46" s="2"/>
      <c r="W46" s="2"/>
      <c r="X46" s="2"/>
      <c r="Y46" s="2"/>
      <c r="Z46" s="2"/>
      <c r="AA46" s="2"/>
      <c r="AB46" s="2"/>
      <c r="AC46" s="2"/>
      <c r="AD46" s="2"/>
      <c r="AE46" s="2"/>
      <c r="AF46" s="2"/>
      <c r="AG46" s="2"/>
      <c r="AH46" s="2"/>
      <c r="AI46" s="2"/>
      <c r="AJ46" s="228"/>
    </row>
    <row r="47" customFormat="false" ht="9.75" hidden="false" customHeight="true" outlineLevel="0" collapsed="false">
      <c r="B47" s="223"/>
      <c r="C47" s="263"/>
      <c r="D47" s="263"/>
      <c r="E47" s="263"/>
      <c r="F47" s="263"/>
      <c r="G47" s="263"/>
      <c r="H47" s="263"/>
      <c r="I47" s="263"/>
      <c r="J47" s="265"/>
      <c r="K47" s="265"/>
      <c r="L47" s="253"/>
      <c r="M47" s="253"/>
      <c r="N47" s="263"/>
      <c r="O47" s="263"/>
      <c r="P47" s="263"/>
      <c r="Q47" s="263"/>
      <c r="R47" s="263"/>
      <c r="S47" s="263"/>
      <c r="T47" s="263"/>
      <c r="U47" s="263"/>
      <c r="V47" s="263"/>
      <c r="W47" s="263"/>
      <c r="X47" s="263"/>
      <c r="Y47" s="263"/>
      <c r="Z47" s="266"/>
      <c r="AA47" s="265"/>
      <c r="AB47" s="253"/>
      <c r="AC47" s="253"/>
      <c r="AD47" s="263"/>
      <c r="AE47" s="263"/>
      <c r="AF47" s="264"/>
      <c r="AG47" s="264"/>
      <c r="AH47" s="264"/>
      <c r="AI47" s="264"/>
      <c r="AJ47" s="228"/>
    </row>
    <row r="48" customFormat="false" ht="17.25" hidden="false" customHeight="true" outlineLevel="0" collapsed="false">
      <c r="A48" s="204"/>
      <c r="B48" s="267" t="s">
        <v>214</v>
      </c>
      <c r="C48" s="267"/>
      <c r="D48" s="267"/>
      <c r="E48" s="267"/>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28"/>
      <c r="AK48" s="204"/>
      <c r="AL48" s="268"/>
    </row>
    <row r="49" customFormat="false" ht="15.75" hidden="false" customHeight="false" outlineLevel="0" collapsed="false">
      <c r="A49" s="204"/>
      <c r="B49" s="223"/>
      <c r="C49" s="269" t="str">
        <f aca="false">IF(OR('PC - Input'!C167=0,'PC - Input'!C167=""),"","X")</f>
        <v/>
      </c>
      <c r="D49" s="270" t="str">
        <f aca="false">'PC - Input'!C166</f>
        <v>Personal Diary (-10pts)</v>
      </c>
      <c r="E49" s="263"/>
      <c r="F49" s="263"/>
      <c r="G49" s="263"/>
      <c r="H49" s="263"/>
      <c r="I49" s="263"/>
      <c r="J49" s="263"/>
      <c r="K49" s="263"/>
      <c r="L49" s="263"/>
      <c r="M49" s="263"/>
      <c r="N49" s="263"/>
      <c r="O49" s="263"/>
      <c r="P49" s="263"/>
      <c r="Q49" s="263"/>
      <c r="R49" s="263"/>
      <c r="S49" s="269" t="str">
        <f aca="false">IF(OR('PC - Input'!C177=0,'PC - Input'!C177=""),"","X")</f>
        <v/>
      </c>
      <c r="T49" s="270" t="str">
        <f aca="false">'PC - Input'!C176</f>
        <v>Unknown Parent (-5pts)</v>
      </c>
      <c r="U49" s="263"/>
      <c r="V49" s="263"/>
      <c r="W49" s="263"/>
      <c r="X49" s="263"/>
      <c r="Y49" s="263"/>
      <c r="Z49" s="263"/>
      <c r="AA49" s="263"/>
      <c r="AB49" s="263"/>
      <c r="AC49" s="263"/>
      <c r="AD49" s="263"/>
      <c r="AE49" s="263"/>
      <c r="AF49" s="263"/>
      <c r="AG49" s="263"/>
      <c r="AH49" s="263"/>
      <c r="AI49" s="263"/>
      <c r="AJ49" s="271"/>
      <c r="AK49" s="204"/>
      <c r="AL49" s="268" t="str">
        <f aca="false">IF(C49="","",D49)</f>
        <v/>
      </c>
      <c r="AM49" s="268" t="n">
        <f aca="false">IF(D49="","",E49)</f>
        <v>0</v>
      </c>
      <c r="AN49" s="268" t="str">
        <f aca="false">IF(E49="","",F49)</f>
        <v/>
      </c>
      <c r="AO49" s="268" t="str">
        <f aca="false">IF(F49="","",G49)</f>
        <v/>
      </c>
      <c r="AP49" s="268" t="str">
        <f aca="false">IF(G49="","",H49)</f>
        <v/>
      </c>
      <c r="AQ49" s="268" t="str">
        <f aca="false">IF(H49="","",I49)</f>
        <v/>
      </c>
      <c r="AR49" s="268" t="str">
        <f aca="false">IF(I49="","",J49)</f>
        <v/>
      </c>
      <c r="AS49" s="268" t="str">
        <f aca="false">IF(J49="","",K49)</f>
        <v/>
      </c>
      <c r="AT49" s="268" t="str">
        <f aca="false">IF(K49="","",L49)</f>
        <v/>
      </c>
      <c r="AU49" s="268" t="str">
        <f aca="false">IF(L49="","",M49)</f>
        <v/>
      </c>
      <c r="AV49" s="268" t="str">
        <f aca="false">IF(M49="","",N49)</f>
        <v/>
      </c>
      <c r="AW49" s="268" t="str">
        <f aca="false">IF(N49="","",O49)</f>
        <v/>
      </c>
      <c r="AX49" s="268" t="str">
        <f aca="false">IF(O49="","",P49)</f>
        <v/>
      </c>
      <c r="AY49" s="268" t="str">
        <f aca="false">IF(P49="","",Q49)</f>
        <v/>
      </c>
      <c r="AZ49" s="268" t="str">
        <f aca="false">IF(Q49="","",R49)</f>
        <v/>
      </c>
      <c r="BA49" s="268" t="str">
        <f aca="false">IF(R49="","",S49)</f>
        <v/>
      </c>
      <c r="BB49" s="268" t="str">
        <f aca="false">IF(S49="","",T49)</f>
        <v/>
      </c>
    </row>
    <row r="50" customFormat="false" ht="3" hidden="false" customHeight="true" outlineLevel="0" collapsed="false">
      <c r="A50" s="204"/>
      <c r="B50" s="223"/>
      <c r="C50" s="272"/>
      <c r="D50" s="263"/>
      <c r="E50" s="263"/>
      <c r="F50" s="263"/>
      <c r="G50" s="263"/>
      <c r="H50" s="263"/>
      <c r="I50" s="263"/>
      <c r="J50" s="263"/>
      <c r="K50" s="263"/>
      <c r="L50" s="263"/>
      <c r="M50" s="263"/>
      <c r="N50" s="263"/>
      <c r="O50" s="263"/>
      <c r="P50" s="263"/>
      <c r="Q50" s="263"/>
      <c r="R50" s="263"/>
      <c r="S50" s="272"/>
      <c r="T50" s="270"/>
      <c r="U50" s="263"/>
      <c r="V50" s="263"/>
      <c r="W50" s="263"/>
      <c r="X50" s="263"/>
      <c r="Y50" s="263"/>
      <c r="Z50" s="263"/>
      <c r="AA50" s="263"/>
      <c r="AB50" s="263"/>
      <c r="AC50" s="263"/>
      <c r="AD50" s="263"/>
      <c r="AE50" s="263"/>
      <c r="AF50" s="263"/>
      <c r="AG50" s="263"/>
      <c r="AH50" s="263"/>
      <c r="AI50" s="263"/>
      <c r="AJ50" s="271"/>
      <c r="AK50" s="204"/>
      <c r="AL50" s="268" t="str">
        <f aca="false">IF(C50="","",D50)</f>
        <v/>
      </c>
      <c r="AM50" s="268" t="str">
        <f aca="false">IF(D50="","",E50)</f>
        <v/>
      </c>
      <c r="AN50" s="268" t="str">
        <f aca="false">IF(E50="","",F50)</f>
        <v/>
      </c>
      <c r="AO50" s="268" t="str">
        <f aca="false">IF(F50="","",G50)</f>
        <v/>
      </c>
      <c r="AP50" s="268" t="str">
        <f aca="false">IF(G50="","",H50)</f>
        <v/>
      </c>
      <c r="AQ50" s="268" t="str">
        <f aca="false">IF(H50="","",I50)</f>
        <v/>
      </c>
      <c r="AR50" s="268" t="str">
        <f aca="false">IF(I50="","",J50)</f>
        <v/>
      </c>
      <c r="AS50" s="268" t="str">
        <f aca="false">IF(J50="","",K50)</f>
        <v/>
      </c>
      <c r="AT50" s="268" t="str">
        <f aca="false">IF(K50="","",L50)</f>
        <v/>
      </c>
      <c r="AU50" s="268" t="str">
        <f aca="false">IF(L50="","",M50)</f>
        <v/>
      </c>
      <c r="AV50" s="268" t="str">
        <f aca="false">IF(M50="","",N50)</f>
        <v/>
      </c>
      <c r="AW50" s="268" t="str">
        <f aca="false">IF(N50="","",O50)</f>
        <v/>
      </c>
      <c r="AX50" s="268" t="str">
        <f aca="false">IF(O50="","",P50)</f>
        <v/>
      </c>
      <c r="AY50" s="268" t="str">
        <f aca="false">IF(P50="","",Q50)</f>
        <v/>
      </c>
      <c r="AZ50" s="268" t="str">
        <f aca="false">IF(Q50="","",R50)</f>
        <v/>
      </c>
      <c r="BA50" s="268" t="str">
        <f aca="false">IF(R50="","",S50)</f>
        <v/>
      </c>
      <c r="BB50" s="268" t="str">
        <f aca="false">IF(S50="","",T50)</f>
        <v/>
      </c>
    </row>
    <row r="51" customFormat="false" ht="15.75" hidden="false" customHeight="false" outlineLevel="0" collapsed="false">
      <c r="A51" s="204"/>
      <c r="B51" s="223"/>
      <c r="C51" s="269" t="str">
        <f aca="false">IF(OR('PC - Input'!C169=0,'PC - Input'!C169=""),"","X")</f>
        <v/>
      </c>
      <c r="D51" s="270" t="str">
        <f aca="false">'PC - Input'!C168</f>
        <v>Campaign Journal (-10pts)</v>
      </c>
      <c r="E51" s="263"/>
      <c r="F51" s="263"/>
      <c r="G51" s="263"/>
      <c r="H51" s="263"/>
      <c r="I51" s="263"/>
      <c r="J51" s="263"/>
      <c r="K51" s="263"/>
      <c r="L51" s="263"/>
      <c r="M51" s="263"/>
      <c r="N51" s="263"/>
      <c r="O51" s="263"/>
      <c r="P51" s="263"/>
      <c r="Q51" s="263"/>
      <c r="R51" s="263"/>
      <c r="S51" s="269" t="str">
        <f aca="false">IF(OR('PC - Input'!C179=0,'PC - Input'!C179=""),"","X")</f>
        <v/>
      </c>
      <c r="T51" s="270" t="str">
        <f aca="false">'PC - Input'!C178</f>
        <v>Amnesia (-5pts or -10pts)</v>
      </c>
      <c r="U51" s="263"/>
      <c r="V51" s="263"/>
      <c r="W51" s="263"/>
      <c r="X51" s="263"/>
      <c r="Y51" s="263"/>
      <c r="Z51" s="263"/>
      <c r="AA51" s="263"/>
      <c r="AB51" s="263"/>
      <c r="AC51" s="263"/>
      <c r="AD51" s="263"/>
      <c r="AE51" s="263"/>
      <c r="AF51" s="263"/>
      <c r="AG51" s="263"/>
      <c r="AH51" s="263"/>
      <c r="AI51" s="263"/>
      <c r="AJ51" s="271"/>
      <c r="AK51" s="204"/>
      <c r="AL51" s="268" t="str">
        <f aca="false">IF(C51="","",D51)</f>
        <v/>
      </c>
      <c r="AM51" s="268" t="n">
        <f aca="false">IF(D51="","",E51)</f>
        <v>0</v>
      </c>
      <c r="AN51" s="268" t="str">
        <f aca="false">IF(E51="","",F51)</f>
        <v/>
      </c>
      <c r="AO51" s="268" t="str">
        <f aca="false">IF(F51="","",G51)</f>
        <v/>
      </c>
      <c r="AP51" s="268" t="str">
        <f aca="false">IF(G51="","",H51)</f>
        <v/>
      </c>
      <c r="AQ51" s="268" t="str">
        <f aca="false">IF(H51="","",I51)</f>
        <v/>
      </c>
      <c r="AR51" s="268" t="str">
        <f aca="false">IF(I51="","",J51)</f>
        <v/>
      </c>
      <c r="AS51" s="268" t="str">
        <f aca="false">IF(J51="","",K51)</f>
        <v/>
      </c>
      <c r="AT51" s="268" t="str">
        <f aca="false">IF(K51="","",L51)</f>
        <v/>
      </c>
      <c r="AU51" s="268" t="str">
        <f aca="false">IF(L51="","",M51)</f>
        <v/>
      </c>
      <c r="AV51" s="268" t="str">
        <f aca="false">IF(M51="","",N51)</f>
        <v/>
      </c>
      <c r="AW51" s="268" t="str">
        <f aca="false">IF(N51="","",O51)</f>
        <v/>
      </c>
      <c r="AX51" s="268" t="str">
        <f aca="false">IF(O51="","",P51)</f>
        <v/>
      </c>
      <c r="AY51" s="268" t="str">
        <f aca="false">IF(P51="","",Q51)</f>
        <v/>
      </c>
      <c r="AZ51" s="268" t="str">
        <f aca="false">IF(Q51="","",R51)</f>
        <v/>
      </c>
      <c r="BA51" s="268" t="str">
        <f aca="false">IF(R51="","",S51)</f>
        <v/>
      </c>
      <c r="BB51" s="268" t="str">
        <f aca="false">IF(S51="","",T51)</f>
        <v/>
      </c>
    </row>
    <row r="52" customFormat="false" ht="3.75" hidden="false" customHeight="true" outlineLevel="0" collapsed="false">
      <c r="B52" s="223"/>
      <c r="C52" s="272"/>
      <c r="D52" s="270"/>
      <c r="E52" s="263"/>
      <c r="F52" s="263"/>
      <c r="G52" s="263"/>
      <c r="H52" s="263"/>
      <c r="I52" s="263"/>
      <c r="J52" s="263"/>
      <c r="K52" s="263"/>
      <c r="L52" s="263"/>
      <c r="M52" s="263"/>
      <c r="N52" s="263"/>
      <c r="O52" s="263"/>
      <c r="P52" s="263"/>
      <c r="Q52" s="263"/>
      <c r="R52" s="263"/>
      <c r="S52" s="272"/>
      <c r="T52" s="270"/>
      <c r="U52" s="263"/>
      <c r="V52" s="263"/>
      <c r="W52" s="263"/>
      <c r="X52" s="263"/>
      <c r="Y52" s="263"/>
      <c r="Z52" s="263"/>
      <c r="AA52" s="263"/>
      <c r="AB52" s="263"/>
      <c r="AC52" s="263"/>
      <c r="AD52" s="263"/>
      <c r="AE52" s="263"/>
      <c r="AF52" s="263"/>
      <c r="AG52" s="263"/>
      <c r="AH52" s="263"/>
      <c r="AI52" s="263"/>
      <c r="AJ52" s="271"/>
      <c r="AL52" s="268" t="str">
        <f aca="false">IF(C52="","",D52)</f>
        <v/>
      </c>
      <c r="AM52" s="268" t="str">
        <f aca="false">IF(D52="","",E52)</f>
        <v/>
      </c>
      <c r="AN52" s="268" t="str">
        <f aca="false">IF(E52="","",F52)</f>
        <v/>
      </c>
      <c r="AO52" s="268" t="str">
        <f aca="false">IF(F52="","",G52)</f>
        <v/>
      </c>
      <c r="AP52" s="268" t="str">
        <f aca="false">IF(G52="","",H52)</f>
        <v/>
      </c>
      <c r="AQ52" s="268" t="str">
        <f aca="false">IF(H52="","",I52)</f>
        <v/>
      </c>
      <c r="AR52" s="268" t="str">
        <f aca="false">IF(I52="","",J52)</f>
        <v/>
      </c>
      <c r="AS52" s="268" t="str">
        <f aca="false">IF(J52="","",K52)</f>
        <v/>
      </c>
      <c r="AT52" s="268" t="str">
        <f aca="false">IF(K52="","",L52)</f>
        <v/>
      </c>
      <c r="AU52" s="268" t="str">
        <f aca="false">IF(L52="","",M52)</f>
        <v/>
      </c>
      <c r="AV52" s="268" t="str">
        <f aca="false">IF(M52="","",N52)</f>
        <v/>
      </c>
      <c r="AW52" s="268" t="str">
        <f aca="false">IF(N52="","",O52)</f>
        <v/>
      </c>
      <c r="AX52" s="268" t="str">
        <f aca="false">IF(O52="","",P52)</f>
        <v/>
      </c>
      <c r="AY52" s="268" t="str">
        <f aca="false">IF(P52="","",Q52)</f>
        <v/>
      </c>
      <c r="AZ52" s="268" t="str">
        <f aca="false">IF(Q52="","",R52)</f>
        <v/>
      </c>
      <c r="BA52" s="268" t="str">
        <f aca="false">IF(R52="","",S52)</f>
        <v/>
      </c>
      <c r="BB52" s="268" t="str">
        <f aca="false">IF(S52="","",T52)</f>
        <v/>
      </c>
    </row>
    <row r="53" customFormat="false" ht="15.75" hidden="false" customHeight="false" outlineLevel="0" collapsed="false">
      <c r="B53" s="223"/>
      <c r="C53" s="269" t="str">
        <f aca="false">IF(OR('PC - Input'!C171=0,'PC - Input'!C171=""),"","X")</f>
        <v/>
      </c>
      <c r="D53" s="270" t="str">
        <f aca="false">'PC - Input'!C170</f>
        <v>Create a Trump per scenario</v>
      </c>
      <c r="E53" s="263"/>
      <c r="F53" s="263"/>
      <c r="G53" s="263"/>
      <c r="H53" s="263"/>
      <c r="I53" s="263"/>
      <c r="J53" s="263"/>
      <c r="K53" s="263"/>
      <c r="L53" s="263"/>
      <c r="M53" s="263"/>
      <c r="N53" s="263"/>
      <c r="O53" s="263"/>
      <c r="P53" s="263"/>
      <c r="Q53" s="263"/>
      <c r="R53" s="263"/>
      <c r="S53" s="269" t="str">
        <f aca="false">IF(OR('PC - Input'!C181=0,'PC - Input'!C181=""),"","X")</f>
        <v/>
      </c>
      <c r="T53" s="270" t="str">
        <f aca="false">'PC - Input'!C180</f>
        <v>Susceptible to  XXX (-5pts)</v>
      </c>
      <c r="U53" s="263"/>
      <c r="V53" s="263"/>
      <c r="W53" s="263"/>
      <c r="X53" s="263"/>
      <c r="Y53" s="263"/>
      <c r="Z53" s="263"/>
      <c r="AA53" s="263"/>
      <c r="AB53" s="263"/>
      <c r="AC53" s="263"/>
      <c r="AD53" s="263"/>
      <c r="AE53" s="263"/>
      <c r="AF53" s="263"/>
      <c r="AG53" s="263"/>
      <c r="AH53" s="263"/>
      <c r="AI53" s="263"/>
      <c r="AJ53" s="271"/>
      <c r="AL53" s="268" t="str">
        <f aca="false">IF(C53="","",D53)</f>
        <v/>
      </c>
      <c r="AM53" s="268" t="n">
        <f aca="false">IF(D53="","",E53)</f>
        <v>0</v>
      </c>
      <c r="AN53" s="268" t="str">
        <f aca="false">IF(E53="","",F53)</f>
        <v/>
      </c>
      <c r="AO53" s="268" t="str">
        <f aca="false">IF(F53="","",G53)</f>
        <v/>
      </c>
      <c r="AP53" s="268" t="str">
        <f aca="false">IF(G53="","",H53)</f>
        <v/>
      </c>
      <c r="AQ53" s="268" t="str">
        <f aca="false">IF(H53="","",I53)</f>
        <v/>
      </c>
      <c r="AR53" s="268" t="str">
        <f aca="false">IF(I53="","",J53)</f>
        <v/>
      </c>
      <c r="AS53" s="268" t="str">
        <f aca="false">IF(J53="","",K53)</f>
        <v/>
      </c>
      <c r="AT53" s="268" t="str">
        <f aca="false">IF(K53="","",L53)</f>
        <v/>
      </c>
      <c r="AU53" s="268" t="str">
        <f aca="false">IF(L53="","",M53)</f>
        <v/>
      </c>
      <c r="AV53" s="268" t="str">
        <f aca="false">IF(M53="","",N53)</f>
        <v/>
      </c>
      <c r="AW53" s="268" t="str">
        <f aca="false">IF(N53="","",O53)</f>
        <v/>
      </c>
      <c r="AX53" s="268" t="str">
        <f aca="false">IF(O53="","",P53)</f>
        <v/>
      </c>
      <c r="AY53" s="268" t="str">
        <f aca="false">IF(P53="","",Q53)</f>
        <v/>
      </c>
      <c r="AZ53" s="268" t="str">
        <f aca="false">IF(Q53="","",R53)</f>
        <v/>
      </c>
      <c r="BA53" s="268" t="str">
        <f aca="false">IF(R53="","",S53)</f>
        <v/>
      </c>
      <c r="BB53" s="268" t="str">
        <f aca="false">IF(S53="","",T53)</f>
        <v/>
      </c>
    </row>
    <row r="54" customFormat="false" ht="5.25" hidden="false" customHeight="true" outlineLevel="0" collapsed="false">
      <c r="B54" s="223"/>
      <c r="C54" s="272"/>
      <c r="D54" s="270"/>
      <c r="E54" s="263"/>
      <c r="F54" s="263"/>
      <c r="G54" s="263"/>
      <c r="H54" s="263"/>
      <c r="I54" s="263"/>
      <c r="J54" s="263"/>
      <c r="K54" s="263"/>
      <c r="L54" s="263"/>
      <c r="M54" s="263"/>
      <c r="N54" s="263"/>
      <c r="O54" s="263"/>
      <c r="P54" s="263"/>
      <c r="Q54" s="263"/>
      <c r="R54" s="263"/>
      <c r="S54" s="272"/>
      <c r="T54" s="270"/>
      <c r="U54" s="263"/>
      <c r="V54" s="263"/>
      <c r="W54" s="263"/>
      <c r="X54" s="263"/>
      <c r="Y54" s="263"/>
      <c r="Z54" s="263"/>
      <c r="AA54" s="263"/>
      <c r="AB54" s="263"/>
      <c r="AC54" s="263"/>
      <c r="AD54" s="263"/>
      <c r="AE54" s="263"/>
      <c r="AF54" s="263"/>
      <c r="AG54" s="263"/>
      <c r="AH54" s="263"/>
      <c r="AI54" s="263"/>
      <c r="AJ54" s="271"/>
      <c r="AL54" s="268" t="str">
        <f aca="false">IF(C54="","",D54)</f>
        <v/>
      </c>
      <c r="AM54" s="268" t="str">
        <f aca="false">IF(D54="","",E54)</f>
        <v/>
      </c>
      <c r="AN54" s="268" t="str">
        <f aca="false">IF(E54="","",F54)</f>
        <v/>
      </c>
      <c r="AO54" s="268" t="str">
        <f aca="false">IF(F54="","",G54)</f>
        <v/>
      </c>
      <c r="AP54" s="268" t="str">
        <f aca="false">IF(G54="","",H54)</f>
        <v/>
      </c>
      <c r="AQ54" s="268" t="str">
        <f aca="false">IF(H54="","",I54)</f>
        <v/>
      </c>
      <c r="AR54" s="268" t="str">
        <f aca="false">IF(I54="","",J54)</f>
        <v/>
      </c>
      <c r="AS54" s="268" t="str">
        <f aca="false">IF(J54="","",K54)</f>
        <v/>
      </c>
      <c r="AT54" s="268" t="str">
        <f aca="false">IF(K54="","",L54)</f>
        <v/>
      </c>
      <c r="AU54" s="268" t="str">
        <f aca="false">IF(L54="","",M54)</f>
        <v/>
      </c>
      <c r="AV54" s="268" t="str">
        <f aca="false">IF(M54="","",N54)</f>
        <v/>
      </c>
      <c r="AW54" s="268" t="str">
        <f aca="false">IF(N54="","",O54)</f>
        <v/>
      </c>
      <c r="AX54" s="268" t="str">
        <f aca="false">IF(O54="","",P54)</f>
        <v/>
      </c>
      <c r="AY54" s="268" t="str">
        <f aca="false">IF(P54="","",Q54)</f>
        <v/>
      </c>
      <c r="AZ54" s="268" t="str">
        <f aca="false">IF(Q54="","",R54)</f>
        <v/>
      </c>
      <c r="BA54" s="268" t="str">
        <f aca="false">IF(R54="","",S54)</f>
        <v/>
      </c>
      <c r="BB54" s="268" t="str">
        <f aca="false">IF(S54="","",T54)</f>
        <v/>
      </c>
    </row>
    <row r="55" customFormat="false" ht="15.75" hidden="false" customHeight="false" outlineLevel="0" collapsed="false">
      <c r="B55" s="223"/>
      <c r="C55" s="269" t="str">
        <f aca="false">IF(OR('PC - Input'!C173=0,'PC - Input'!C173=""),"","X")</f>
        <v/>
      </c>
      <c r="D55" s="270" t="str">
        <f aca="false">'PC - Input'!C172</f>
        <v>other _________________________</v>
      </c>
      <c r="E55" s="263"/>
      <c r="F55" s="263"/>
      <c r="G55" s="263"/>
      <c r="H55" s="263"/>
      <c r="I55" s="263"/>
      <c r="J55" s="263"/>
      <c r="K55" s="263"/>
      <c r="L55" s="263"/>
      <c r="M55" s="263"/>
      <c r="N55" s="263"/>
      <c r="O55" s="263"/>
      <c r="P55" s="263"/>
      <c r="Q55" s="263"/>
      <c r="R55" s="263"/>
      <c r="S55" s="269" t="str">
        <f aca="false">IF(OR('PC - Input'!C183=0,'PC - Input'!C183=""),"","X")</f>
        <v/>
      </c>
      <c r="T55" s="270" t="str">
        <f aca="false">'PC - Input'!C182</f>
        <v>Vulnerable to  XXX (-5pts)</v>
      </c>
      <c r="U55" s="263"/>
      <c r="V55" s="263"/>
      <c r="W55" s="263"/>
      <c r="X55" s="263"/>
      <c r="Y55" s="263"/>
      <c r="Z55" s="263"/>
      <c r="AA55" s="263"/>
      <c r="AB55" s="263"/>
      <c r="AC55" s="263"/>
      <c r="AD55" s="263"/>
      <c r="AE55" s="263"/>
      <c r="AF55" s="263"/>
      <c r="AG55" s="263"/>
      <c r="AH55" s="273"/>
      <c r="AI55" s="263"/>
      <c r="AJ55" s="271"/>
      <c r="AL55" s="268" t="str">
        <f aca="false">IF(C55="","",D55)</f>
        <v/>
      </c>
      <c r="AM55" s="268" t="n">
        <f aca="false">IF(D55="","",E55)</f>
        <v>0</v>
      </c>
      <c r="AN55" s="268" t="str">
        <f aca="false">IF(E55="","",F55)</f>
        <v/>
      </c>
      <c r="AO55" s="268" t="str">
        <f aca="false">IF(F55="","",G55)</f>
        <v/>
      </c>
      <c r="AP55" s="268" t="str">
        <f aca="false">IF(G55="","",H55)</f>
        <v/>
      </c>
      <c r="AQ55" s="268" t="str">
        <f aca="false">IF(H55="","",I55)</f>
        <v/>
      </c>
      <c r="AR55" s="268" t="str">
        <f aca="false">IF(I55="","",J55)</f>
        <v/>
      </c>
      <c r="AS55" s="268" t="str">
        <f aca="false">IF(J55="","",K55)</f>
        <v/>
      </c>
      <c r="AT55" s="268" t="str">
        <f aca="false">IF(K55="","",L55)</f>
        <v/>
      </c>
      <c r="AU55" s="268" t="str">
        <f aca="false">IF(L55="","",M55)</f>
        <v/>
      </c>
      <c r="AV55" s="268" t="str">
        <f aca="false">IF(M55="","",N55)</f>
        <v/>
      </c>
      <c r="AW55" s="268" t="str">
        <f aca="false">IF(N55="","",O55)</f>
        <v/>
      </c>
      <c r="AX55" s="268" t="str">
        <f aca="false">IF(O55="","",P55)</f>
        <v/>
      </c>
      <c r="AY55" s="268" t="str">
        <f aca="false">IF(P55="","",Q55)</f>
        <v/>
      </c>
      <c r="AZ55" s="268" t="str">
        <f aca="false">IF(Q55="","",R55)</f>
        <v/>
      </c>
      <c r="BA55" s="268" t="str">
        <f aca="false">IF(R55="","",S55)</f>
        <v/>
      </c>
      <c r="BB55" s="268" t="str">
        <f aca="false">IF(S55="","",T55)</f>
        <v/>
      </c>
    </row>
    <row r="56" customFormat="false" ht="5.25" hidden="false" customHeight="true" outlineLevel="0" collapsed="false">
      <c r="B56" s="223"/>
      <c r="C56" s="272"/>
      <c r="D56" s="270"/>
      <c r="E56" s="263"/>
      <c r="F56" s="263"/>
      <c r="G56" s="263"/>
      <c r="H56" s="263"/>
      <c r="I56" s="263"/>
      <c r="J56" s="263"/>
      <c r="K56" s="263"/>
      <c r="L56" s="263"/>
      <c r="M56" s="263"/>
      <c r="N56" s="263"/>
      <c r="O56" s="263"/>
      <c r="P56" s="263"/>
      <c r="Q56" s="263"/>
      <c r="R56" s="263"/>
      <c r="S56" s="272"/>
      <c r="T56" s="270"/>
      <c r="U56" s="263"/>
      <c r="V56" s="263"/>
      <c r="W56" s="263"/>
      <c r="X56" s="263"/>
      <c r="Y56" s="263"/>
      <c r="Z56" s="263"/>
      <c r="AA56" s="263"/>
      <c r="AB56" s="263"/>
      <c r="AC56" s="263"/>
      <c r="AD56" s="263"/>
      <c r="AE56" s="263"/>
      <c r="AF56" s="263"/>
      <c r="AG56" s="263"/>
      <c r="AH56" s="273"/>
      <c r="AI56" s="263"/>
      <c r="AJ56" s="271"/>
      <c r="AL56" s="268" t="str">
        <f aca="false">IF(C56="","",D56)</f>
        <v/>
      </c>
      <c r="AM56" s="268" t="str">
        <f aca="false">IF(D56="","",E56)</f>
        <v/>
      </c>
      <c r="AN56" s="268" t="str">
        <f aca="false">IF(E56="","",F56)</f>
        <v/>
      </c>
      <c r="AO56" s="268" t="str">
        <f aca="false">IF(F56="","",G56)</f>
        <v/>
      </c>
      <c r="AP56" s="268" t="str">
        <f aca="false">IF(G56="","",H56)</f>
        <v/>
      </c>
      <c r="AQ56" s="268" t="str">
        <f aca="false">IF(H56="","",I56)</f>
        <v/>
      </c>
      <c r="AR56" s="268" t="str">
        <f aca="false">IF(I56="","",J56)</f>
        <v/>
      </c>
      <c r="AS56" s="268" t="str">
        <f aca="false">IF(J56="","",K56)</f>
        <v/>
      </c>
      <c r="AT56" s="268" t="str">
        <f aca="false">IF(K56="","",L56)</f>
        <v/>
      </c>
      <c r="AU56" s="268" t="str">
        <f aca="false">IF(L56="","",M56)</f>
        <v/>
      </c>
      <c r="AV56" s="268" t="str">
        <f aca="false">IF(M56="","",N56)</f>
        <v/>
      </c>
      <c r="AW56" s="268" t="str">
        <f aca="false">IF(N56="","",O56)</f>
        <v/>
      </c>
      <c r="AX56" s="268" t="str">
        <f aca="false">IF(O56="","",P56)</f>
        <v/>
      </c>
      <c r="AY56" s="268" t="str">
        <f aca="false">IF(P56="","",Q56)</f>
        <v/>
      </c>
      <c r="AZ56" s="268" t="str">
        <f aca="false">IF(Q56="","",R56)</f>
        <v/>
      </c>
      <c r="BA56" s="268" t="str">
        <f aca="false">IF(R56="","",S56)</f>
        <v/>
      </c>
      <c r="BB56" s="268" t="str">
        <f aca="false">IF(S56="","",T56)</f>
        <v/>
      </c>
    </row>
    <row r="57" customFormat="false" ht="14.25" hidden="false" customHeight="true" outlineLevel="0" collapsed="false">
      <c r="B57" s="223"/>
      <c r="C57" s="269" t="str">
        <f aca="false">IF(OR('PC - Input'!C175=0,'PC - Input'!C175=""),"","X")</f>
        <v/>
      </c>
      <c r="D57" s="270" t="str">
        <f aca="false">'PC - Input'!C174</f>
        <v>other _________________________</v>
      </c>
      <c r="E57" s="263"/>
      <c r="F57" s="263"/>
      <c r="G57" s="263"/>
      <c r="H57" s="263"/>
      <c r="I57" s="263"/>
      <c r="J57" s="263"/>
      <c r="K57" s="263"/>
      <c r="L57" s="263"/>
      <c r="M57" s="263"/>
      <c r="N57" s="263"/>
      <c r="O57" s="263"/>
      <c r="P57" s="263"/>
      <c r="Q57" s="263"/>
      <c r="R57" s="263"/>
      <c r="S57" s="269" t="str">
        <f aca="false">IF(OR('PC - Input'!C185=0,'PC - Input'!C185=""),"","X")</f>
        <v/>
      </c>
      <c r="T57" s="270" t="str">
        <f aca="false">'PC - Input'!C184</f>
        <v>other _________________________</v>
      </c>
      <c r="U57" s="263"/>
      <c r="V57" s="274"/>
      <c r="W57" s="263"/>
      <c r="X57" s="263"/>
      <c r="Y57" s="263"/>
      <c r="Z57" s="263"/>
      <c r="AA57" s="263"/>
      <c r="AB57" s="263"/>
      <c r="AC57" s="263"/>
      <c r="AD57" s="263"/>
      <c r="AE57" s="263"/>
      <c r="AF57" s="263"/>
      <c r="AG57" s="263"/>
      <c r="AH57" s="273"/>
      <c r="AI57" s="263"/>
      <c r="AJ57" s="271"/>
      <c r="AL57" s="268" t="str">
        <f aca="false">IF(C57="","",D57)</f>
        <v/>
      </c>
      <c r="AM57" s="268" t="n">
        <f aca="false">IF(D57="","",E57)</f>
        <v>0</v>
      </c>
      <c r="AN57" s="268" t="str">
        <f aca="false">IF(E57="","",F57)</f>
        <v/>
      </c>
      <c r="AO57" s="268" t="str">
        <f aca="false">IF(F57="","",G57)</f>
        <v/>
      </c>
      <c r="AP57" s="268" t="str">
        <f aca="false">IF(G57="","",H57)</f>
        <v/>
      </c>
      <c r="AQ57" s="268" t="str">
        <f aca="false">IF(H57="","",I57)</f>
        <v/>
      </c>
      <c r="AR57" s="268" t="str">
        <f aca="false">IF(I57="","",J57)</f>
        <v/>
      </c>
      <c r="AS57" s="268" t="str">
        <f aca="false">IF(J57="","",K57)</f>
        <v/>
      </c>
      <c r="AT57" s="268" t="str">
        <f aca="false">IF(K57="","",L57)</f>
        <v/>
      </c>
      <c r="AU57" s="268" t="str">
        <f aca="false">IF(L57="","",M57)</f>
        <v/>
      </c>
      <c r="AV57" s="268" t="str">
        <f aca="false">IF(M57="","",N57)</f>
        <v/>
      </c>
      <c r="AW57" s="268" t="str">
        <f aca="false">IF(N57="","",O57)</f>
        <v/>
      </c>
      <c r="AX57" s="268" t="str">
        <f aca="false">IF(O57="","",P57)</f>
        <v/>
      </c>
      <c r="AY57" s="268" t="str">
        <f aca="false">IF(P57="","",Q57)</f>
        <v/>
      </c>
      <c r="AZ57" s="268" t="str">
        <f aca="false">IF(Q57="","",R57)</f>
        <v/>
      </c>
      <c r="BA57" s="268" t="str">
        <f aca="false">IF(R57="","",S57)</f>
        <v/>
      </c>
      <c r="BB57" s="268" t="str">
        <f aca="false">IF(S57="","",T57)</f>
        <v/>
      </c>
    </row>
    <row r="58" customFormat="false" ht="4.5" hidden="false" customHeight="true" outlineLevel="0" collapsed="false">
      <c r="B58" s="223"/>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28"/>
      <c r="AL58" s="268"/>
    </row>
    <row r="59" customFormat="false" ht="13.5" hidden="false" customHeight="true" outlineLevel="0" collapsed="false">
      <c r="B59" s="223"/>
      <c r="C59" s="204"/>
      <c r="D59" s="275"/>
      <c r="E59" s="275"/>
      <c r="F59" s="276" t="s">
        <v>215</v>
      </c>
      <c r="G59" s="277" t="str">
        <f aca="false">IF('PC - Input'!C36&gt;0,"Good",IF('PC - Input'!C36=0,"Neutral","Bad"))</f>
        <v>Neutral</v>
      </c>
      <c r="H59" s="277"/>
      <c r="I59" s="277"/>
      <c r="J59" s="278" t="str">
        <f aca="false">CONCATENATE("(",IF('PC - Input'!C36&gt;0,"+",""),IF('PC - Input'!C36=0,"0",'PC - Input'!C36),")")</f>
        <v>(0)</v>
      </c>
      <c r="K59" s="278"/>
      <c r="L59" s="278"/>
      <c r="M59" s="204"/>
      <c r="N59" s="204"/>
      <c r="O59" s="204"/>
      <c r="P59" s="279"/>
      <c r="Q59" s="279"/>
      <c r="R59" s="204"/>
      <c r="S59" s="204" t="s">
        <v>216</v>
      </c>
      <c r="T59" s="204"/>
      <c r="U59" s="204"/>
      <c r="V59" s="204"/>
      <c r="W59" s="204"/>
      <c r="X59" s="259" t="n">
        <f aca="false">'PC - Input'!C5</f>
        <v>-100</v>
      </c>
      <c r="Y59" s="259"/>
      <c r="Z59" s="259"/>
      <c r="AA59" s="204"/>
      <c r="AB59" s="204" t="s">
        <v>217</v>
      </c>
      <c r="AC59" s="204"/>
      <c r="AD59" s="204"/>
      <c r="AE59" s="204"/>
      <c r="AF59" s="204"/>
      <c r="AG59" s="259" t="n">
        <f aca="false">'PC - Input'!C4</f>
        <v>201</v>
      </c>
      <c r="AH59" s="259"/>
      <c r="AI59" s="259"/>
      <c r="AJ59" s="228"/>
      <c r="AL59" s="268"/>
    </row>
    <row r="60" customFormat="false" ht="3.75" hidden="false" customHeight="true" outlineLevel="0" collapsed="false">
      <c r="B60" s="280"/>
      <c r="C60" s="233"/>
      <c r="D60" s="233"/>
      <c r="E60" s="233"/>
      <c r="F60" s="233"/>
      <c r="G60" s="233"/>
      <c r="H60" s="233"/>
      <c r="I60" s="233"/>
      <c r="J60" s="233"/>
      <c r="K60" s="233"/>
      <c r="L60" s="233"/>
      <c r="M60" s="233"/>
      <c r="N60" s="233"/>
      <c r="O60" s="233"/>
      <c r="P60" s="233"/>
      <c r="Q60" s="233"/>
      <c r="R60" s="233"/>
      <c r="S60" s="233"/>
      <c r="T60" s="233"/>
      <c r="U60" s="233"/>
      <c r="V60" s="281"/>
      <c r="W60" s="233"/>
      <c r="X60" s="233"/>
      <c r="Y60" s="233"/>
      <c r="Z60" s="233"/>
      <c r="AA60" s="233"/>
      <c r="AB60" s="233"/>
      <c r="AC60" s="233"/>
      <c r="AD60" s="233"/>
      <c r="AE60" s="233"/>
      <c r="AF60" s="233"/>
      <c r="AG60" s="233"/>
      <c r="AH60" s="233"/>
      <c r="AI60" s="233"/>
      <c r="AJ60" s="234"/>
    </row>
    <row r="61" customFormat="false" ht="1.5" hidden="false" customHeight="true" outlineLevel="0" collapsed="false">
      <c r="B61" s="280"/>
      <c r="C61" s="233"/>
      <c r="D61" s="233"/>
      <c r="E61" s="233"/>
      <c r="F61" s="233"/>
      <c r="G61" s="233"/>
      <c r="H61" s="233"/>
      <c r="I61" s="233"/>
      <c r="J61" s="233"/>
      <c r="K61" s="233"/>
      <c r="L61" s="233"/>
      <c r="M61" s="233"/>
      <c r="N61" s="233"/>
      <c r="O61" s="233"/>
      <c r="P61" s="233"/>
      <c r="Q61" s="233"/>
      <c r="R61" s="233"/>
      <c r="S61" s="233"/>
      <c r="T61" s="233"/>
      <c r="U61" s="233"/>
      <c r="V61" s="233"/>
      <c r="W61" s="233"/>
      <c r="X61" s="233"/>
      <c r="Y61" s="233"/>
      <c r="Z61" s="233"/>
      <c r="AA61" s="233"/>
      <c r="AB61" s="233"/>
      <c r="AC61" s="233"/>
      <c r="AD61" s="233"/>
      <c r="AE61" s="233"/>
      <c r="AF61" s="233"/>
      <c r="AG61" s="233"/>
      <c r="AH61" s="233"/>
      <c r="AI61" s="233"/>
      <c r="AJ61" s="234"/>
    </row>
  </sheetData>
  <mergeCells count="63">
    <mergeCell ref="B2:L2"/>
    <mergeCell ref="M2:W3"/>
    <mergeCell ref="Y2:AI13"/>
    <mergeCell ref="B4:D4"/>
    <mergeCell ref="E4:F4"/>
    <mergeCell ref="G4:I4"/>
    <mergeCell ref="J4:K4"/>
    <mergeCell ref="G5:W5"/>
    <mergeCell ref="C6:W6"/>
    <mergeCell ref="C7:W7"/>
    <mergeCell ref="C8:W8"/>
    <mergeCell ref="M9:W9"/>
    <mergeCell ref="C10:W10"/>
    <mergeCell ref="L11:W11"/>
    <mergeCell ref="C12:W12"/>
    <mergeCell ref="C13:W13"/>
    <mergeCell ref="B15:AI15"/>
    <mergeCell ref="G16:H16"/>
    <mergeCell ref="N16:O16"/>
    <mergeCell ref="X16:Y16"/>
    <mergeCell ref="AF16:AG16"/>
    <mergeCell ref="AL17:AL20"/>
    <mergeCell ref="AM17:AM20"/>
    <mergeCell ref="AN17:AN20"/>
    <mergeCell ref="AO17:AO20"/>
    <mergeCell ref="B20:AI20"/>
    <mergeCell ref="L21:O21"/>
    <mergeCell ref="Y21:AB21"/>
    <mergeCell ref="AD21:AG21"/>
    <mergeCell ref="M22:N22"/>
    <mergeCell ref="M24:N24"/>
    <mergeCell ref="M26:N26"/>
    <mergeCell ref="M28:N28"/>
    <mergeCell ref="M30:N30"/>
    <mergeCell ref="M32:N32"/>
    <mergeCell ref="M34:N34"/>
    <mergeCell ref="E36:O36"/>
    <mergeCell ref="Q36:R36"/>
    <mergeCell ref="T36:AD36"/>
    <mergeCell ref="AF36:AG36"/>
    <mergeCell ref="AH36:AI36"/>
    <mergeCell ref="E38:O38"/>
    <mergeCell ref="Q38:R38"/>
    <mergeCell ref="T38:AD38"/>
    <mergeCell ref="AF38:AG38"/>
    <mergeCell ref="AH38:AI38"/>
    <mergeCell ref="B41:AI41"/>
    <mergeCell ref="G42:I42"/>
    <mergeCell ref="O42:Q42"/>
    <mergeCell ref="AA42:AB42"/>
    <mergeCell ref="AG42:AI42"/>
    <mergeCell ref="G44:I44"/>
    <mergeCell ref="J44:AI44"/>
    <mergeCell ref="G46:I46"/>
    <mergeCell ref="J46:AI46"/>
    <mergeCell ref="L47:M47"/>
    <mergeCell ref="AB47:AC47"/>
    <mergeCell ref="B48:AI48"/>
    <mergeCell ref="G59:I59"/>
    <mergeCell ref="J59:L59"/>
    <mergeCell ref="P59:Q59"/>
    <mergeCell ref="X59:Z59"/>
    <mergeCell ref="AG59:AI59"/>
  </mergeCells>
  <conditionalFormatting sqref="E51:Q57 U49:AJ57">
    <cfRule type="cellIs" priority="2" operator="equal" aboveAverage="0" equalAverage="0" bottom="0" percent="0" rank="0" text="" dxfId="8">
      <formula>$AL$49</formula>
    </cfRule>
  </conditionalFormatting>
  <conditionalFormatting sqref="D51:D57 D49 T49:T57">
    <cfRule type="cellIs" priority="3" operator="equal" aboveAverage="0" equalAverage="0" bottom="0" percent="0" rank="0" text="" dxfId="9">
      <formula>AL51</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W3"/>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2" min="2" style="0" width="1.11"/>
    <col collapsed="false" customWidth="true" hidden="false" outlineLevel="0" max="3" min="3" style="0" width="2.62"/>
    <col collapsed="false" customWidth="true" hidden="false" outlineLevel="0" max="4" min="4" style="0" width="2.87"/>
    <col collapsed="false" customWidth="true" hidden="false" outlineLevel="0" max="9" min="5" style="0" width="2.62"/>
    <col collapsed="false" customWidth="true" hidden="false" outlineLevel="0" max="10" min="10" style="0" width="1.37"/>
    <col collapsed="false" customWidth="true" hidden="false" outlineLevel="0" max="14" min="11" style="0" width="2.62"/>
    <col collapsed="false" customWidth="true" hidden="false" outlineLevel="0" max="15" min="15" style="0" width="2.12"/>
    <col collapsed="false" customWidth="true" hidden="false" outlineLevel="0" max="34" min="16" style="0" width="2.62"/>
    <col collapsed="false" customWidth="true" hidden="false" outlineLevel="0" max="35" min="35" style="0" width="2.74"/>
    <col collapsed="false" customWidth="true" hidden="false" outlineLevel="0" max="36" min="36" style="0" width="0.86"/>
    <col collapsed="false" customWidth="true" hidden="false" outlineLevel="0" max="37" min="37" style="0" width="0.62"/>
    <col collapsed="false" customWidth="true" hidden="false" outlineLevel="0" max="38" min="38" style="204" width="8.12"/>
    <col collapsed="false" customWidth="true" hidden="false" outlineLevel="0" max="40" min="39" style="204" width="2.62"/>
    <col collapsed="false" customWidth="true" hidden="false" outlineLevel="0" max="41" min="41" style="204" width="5.99"/>
    <col collapsed="false" customWidth="true" hidden="false" outlineLevel="0" max="250" min="42" style="204" width="2.62"/>
    <col collapsed="false" customWidth="false" hidden="false" outlineLevel="0" max="257" min="251" style="204" width="10.99"/>
  </cols>
  <sheetData>
    <row r="1" customFormat="false" ht="3" hidden="false" customHeight="true" outlineLevel="0" collapsed="false"/>
    <row r="2" customFormat="false" ht="31.5" hidden="false" customHeight="true" outlineLevel="0" collapsed="false">
      <c r="B2" s="205" t="s">
        <v>167</v>
      </c>
      <c r="C2" s="205"/>
      <c r="D2" s="205"/>
      <c r="E2" s="205"/>
      <c r="F2" s="205"/>
      <c r="G2" s="205"/>
      <c r="H2" s="205"/>
      <c r="I2" s="205"/>
      <c r="J2" s="205"/>
      <c r="K2" s="205"/>
      <c r="L2" s="205"/>
      <c r="M2" s="282" t="n">
        <f aca="false">'PC - Input'!D6</f>
        <v>0</v>
      </c>
      <c r="N2" s="282"/>
      <c r="O2" s="282"/>
      <c r="P2" s="282"/>
      <c r="Q2" s="282"/>
      <c r="R2" s="282"/>
      <c r="S2" s="282"/>
      <c r="T2" s="282"/>
      <c r="U2" s="282"/>
      <c r="V2" s="282"/>
      <c r="W2" s="282"/>
      <c r="X2" s="204"/>
      <c r="Y2" s="207" t="s">
        <v>168</v>
      </c>
      <c r="Z2" s="207"/>
      <c r="AA2" s="207"/>
      <c r="AB2" s="207"/>
      <c r="AC2" s="207"/>
      <c r="AD2" s="207"/>
      <c r="AE2" s="207"/>
      <c r="AF2" s="207"/>
      <c r="AG2" s="207"/>
      <c r="AH2" s="207"/>
      <c r="AI2" s="207"/>
    </row>
    <row r="3" customFormat="false" ht="6.75" hidden="false" customHeight="true" outlineLevel="0" collapsed="false">
      <c r="C3" s="208"/>
      <c r="D3" s="208"/>
      <c r="E3" s="208"/>
      <c r="F3" s="208"/>
      <c r="G3" s="208"/>
      <c r="H3" s="208"/>
      <c r="I3" s="208"/>
      <c r="J3" s="208"/>
      <c r="K3" s="208"/>
      <c r="L3" s="208"/>
      <c r="M3" s="282"/>
      <c r="N3" s="282"/>
      <c r="O3" s="282"/>
      <c r="P3" s="282"/>
      <c r="Q3" s="282"/>
      <c r="R3" s="282"/>
      <c r="S3" s="282"/>
      <c r="T3" s="282"/>
      <c r="U3" s="282"/>
      <c r="V3" s="282"/>
      <c r="W3" s="282"/>
      <c r="X3" s="204"/>
      <c r="Y3" s="207"/>
      <c r="Z3" s="207"/>
      <c r="AA3" s="207"/>
      <c r="AB3" s="207"/>
      <c r="AC3" s="207"/>
      <c r="AD3" s="207"/>
      <c r="AE3" s="207"/>
      <c r="AF3" s="207"/>
      <c r="AG3" s="207"/>
      <c r="AH3" s="207"/>
      <c r="AI3" s="207"/>
    </row>
    <row r="4" customFormat="false" ht="15.75" hidden="false" customHeight="false" outlineLevel="0" collapsed="false">
      <c r="B4" s="209" t="s">
        <v>169</v>
      </c>
      <c r="C4" s="209"/>
      <c r="D4" s="209"/>
      <c r="E4" s="210" t="n">
        <f aca="false">'PC - Input'!$D$160</f>
        <v>0</v>
      </c>
      <c r="F4" s="210"/>
      <c r="G4" s="209" t="s">
        <v>170</v>
      </c>
      <c r="H4" s="209"/>
      <c r="I4" s="209"/>
      <c r="J4" s="211" t="n">
        <f aca="false">'PC - Input'!$D$161</f>
        <v>0</v>
      </c>
      <c r="K4" s="211"/>
      <c r="L4" s="204" t="s">
        <v>171</v>
      </c>
      <c r="M4" s="204"/>
      <c r="N4" s="204"/>
      <c r="O4" s="204"/>
      <c r="P4" s="204"/>
      <c r="Q4" s="204"/>
      <c r="R4" s="204"/>
      <c r="S4" s="204"/>
      <c r="T4" s="204"/>
      <c r="U4" s="204"/>
      <c r="V4" s="204"/>
      <c r="W4" s="204"/>
      <c r="X4" s="204"/>
      <c r="Y4" s="207"/>
      <c r="Z4" s="207"/>
      <c r="AA4" s="207"/>
      <c r="AB4" s="207"/>
      <c r="AC4" s="207"/>
      <c r="AD4" s="207"/>
      <c r="AE4" s="207"/>
      <c r="AF4" s="207"/>
      <c r="AG4" s="207"/>
      <c r="AH4" s="207"/>
      <c r="AI4" s="207"/>
    </row>
    <row r="5" customFormat="false" ht="33.75" hidden="false" customHeight="true" outlineLevel="0" collapsed="false">
      <c r="A5" s="212"/>
      <c r="B5" s="213"/>
      <c r="D5" s="214"/>
      <c r="E5" s="214"/>
      <c r="F5" s="215" t="s">
        <v>172</v>
      </c>
      <c r="G5" s="216" t="str">
        <f aca="false">'EOL calcs'!D72</f>
        <v>0</v>
      </c>
      <c r="H5" s="216"/>
      <c r="I5" s="216"/>
      <c r="J5" s="216"/>
      <c r="K5" s="216"/>
      <c r="L5" s="216"/>
      <c r="M5" s="216"/>
      <c r="N5" s="216"/>
      <c r="O5" s="216"/>
      <c r="P5" s="216"/>
      <c r="Q5" s="216"/>
      <c r="R5" s="216"/>
      <c r="S5" s="216"/>
      <c r="T5" s="216"/>
      <c r="U5" s="216"/>
      <c r="V5" s="216"/>
      <c r="W5" s="216"/>
      <c r="X5" s="213"/>
      <c r="Y5" s="207"/>
      <c r="Z5" s="207"/>
      <c r="AA5" s="207"/>
      <c r="AB5" s="207"/>
      <c r="AC5" s="207"/>
      <c r="AD5" s="207"/>
      <c r="AE5" s="207"/>
      <c r="AF5" s="207"/>
      <c r="AG5" s="207"/>
      <c r="AH5" s="207"/>
      <c r="AI5" s="207"/>
    </row>
    <row r="6" customFormat="false" ht="19.5" hidden="false" customHeight="true" outlineLevel="0" collapsed="false">
      <c r="A6" s="212"/>
      <c r="B6" s="213"/>
      <c r="C6" s="284" t="str">
        <f aca="false">'EOL calcs'!E72</f>
        <v/>
      </c>
      <c r="D6" s="284"/>
      <c r="E6" s="284"/>
      <c r="F6" s="284"/>
      <c r="G6" s="284"/>
      <c r="H6" s="284"/>
      <c r="I6" s="284"/>
      <c r="J6" s="284"/>
      <c r="K6" s="284"/>
      <c r="L6" s="284"/>
      <c r="M6" s="284"/>
      <c r="N6" s="284"/>
      <c r="O6" s="284"/>
      <c r="P6" s="284"/>
      <c r="Q6" s="284"/>
      <c r="R6" s="284"/>
      <c r="S6" s="284"/>
      <c r="T6" s="284"/>
      <c r="U6" s="284"/>
      <c r="V6" s="284"/>
      <c r="W6" s="284"/>
      <c r="X6" s="213"/>
      <c r="Y6" s="207"/>
      <c r="Z6" s="207"/>
      <c r="AA6" s="207"/>
      <c r="AB6" s="207"/>
      <c r="AC6" s="207"/>
      <c r="AD6" s="207"/>
      <c r="AE6" s="207"/>
      <c r="AF6" s="207"/>
      <c r="AG6" s="207"/>
      <c r="AH6" s="207"/>
      <c r="AI6" s="207"/>
    </row>
    <row r="7" customFormat="false" ht="19.5" hidden="false" customHeight="true" outlineLevel="0" collapsed="false">
      <c r="A7" s="212"/>
      <c r="B7" s="213"/>
      <c r="C7" s="284" t="str">
        <f aca="false">'EOL calcs'!F72</f>
        <v/>
      </c>
      <c r="D7" s="284"/>
      <c r="E7" s="284"/>
      <c r="F7" s="284"/>
      <c r="G7" s="284"/>
      <c r="H7" s="284"/>
      <c r="I7" s="284"/>
      <c r="J7" s="284"/>
      <c r="K7" s="284"/>
      <c r="L7" s="284"/>
      <c r="M7" s="284"/>
      <c r="N7" s="284"/>
      <c r="O7" s="284"/>
      <c r="P7" s="284"/>
      <c r="Q7" s="284"/>
      <c r="R7" s="284"/>
      <c r="S7" s="284"/>
      <c r="T7" s="284"/>
      <c r="U7" s="284"/>
      <c r="V7" s="284"/>
      <c r="W7" s="284"/>
      <c r="X7" s="213"/>
      <c r="Y7" s="207"/>
      <c r="Z7" s="207"/>
      <c r="AA7" s="207"/>
      <c r="AB7" s="207"/>
      <c r="AC7" s="207"/>
      <c r="AD7" s="207"/>
      <c r="AE7" s="207"/>
      <c r="AF7" s="207"/>
      <c r="AG7" s="207"/>
      <c r="AH7" s="207"/>
      <c r="AI7" s="207"/>
    </row>
    <row r="8" customFormat="false" ht="19.5" hidden="false" customHeight="true" outlineLevel="0" collapsed="false">
      <c r="A8" s="212"/>
      <c r="B8" s="212"/>
      <c r="C8" s="284" t="str">
        <f aca="false">'EOL calcs'!G72</f>
        <v/>
      </c>
      <c r="D8" s="284"/>
      <c r="E8" s="284"/>
      <c r="F8" s="284"/>
      <c r="G8" s="284"/>
      <c r="H8" s="284"/>
      <c r="I8" s="284"/>
      <c r="J8" s="284"/>
      <c r="K8" s="284"/>
      <c r="L8" s="284"/>
      <c r="M8" s="284"/>
      <c r="N8" s="284"/>
      <c r="O8" s="284"/>
      <c r="P8" s="284"/>
      <c r="Q8" s="284"/>
      <c r="R8" s="284"/>
      <c r="S8" s="284"/>
      <c r="T8" s="284"/>
      <c r="U8" s="284"/>
      <c r="V8" s="284"/>
      <c r="W8" s="284"/>
      <c r="X8" s="214"/>
      <c r="Y8" s="207"/>
      <c r="Z8" s="207"/>
      <c r="AA8" s="207"/>
      <c r="AB8" s="207"/>
      <c r="AC8" s="207"/>
      <c r="AD8" s="207"/>
      <c r="AE8" s="207"/>
      <c r="AF8" s="207"/>
      <c r="AG8" s="207"/>
      <c r="AH8" s="207"/>
      <c r="AI8" s="207"/>
    </row>
    <row r="9" customFormat="false" ht="23.25" hidden="false" customHeight="true" outlineLevel="0" collapsed="false">
      <c r="A9" s="212"/>
      <c r="C9" s="285"/>
      <c r="D9" s="212"/>
      <c r="E9" s="212"/>
      <c r="F9" s="212"/>
      <c r="G9" s="212"/>
      <c r="H9" s="212"/>
      <c r="I9" s="212"/>
      <c r="J9" s="212"/>
      <c r="K9" s="212"/>
      <c r="L9" s="215" t="s">
        <v>173</v>
      </c>
      <c r="M9" s="216" t="str">
        <f aca="false">'EOL calcs'!H72</f>
        <v>0</v>
      </c>
      <c r="N9" s="216"/>
      <c r="O9" s="216"/>
      <c r="P9" s="216"/>
      <c r="Q9" s="216"/>
      <c r="R9" s="216"/>
      <c r="S9" s="216"/>
      <c r="T9" s="216"/>
      <c r="U9" s="216"/>
      <c r="V9" s="216"/>
      <c r="W9" s="216"/>
      <c r="X9" s="214"/>
      <c r="Y9" s="207"/>
      <c r="Z9" s="207"/>
      <c r="AA9" s="207"/>
      <c r="AB9" s="207"/>
      <c r="AC9" s="207"/>
      <c r="AD9" s="207"/>
      <c r="AE9" s="207"/>
      <c r="AF9" s="207"/>
      <c r="AG9" s="207"/>
      <c r="AH9" s="207"/>
      <c r="AI9" s="207"/>
    </row>
    <row r="10" customFormat="false" ht="15" hidden="false" customHeight="true" outlineLevel="0" collapsed="false">
      <c r="A10" s="212"/>
      <c r="B10" s="214"/>
      <c r="C10" s="284" t="str">
        <f aca="false">'EOL calcs'!I72</f>
        <v/>
      </c>
      <c r="D10" s="284"/>
      <c r="E10" s="284"/>
      <c r="F10" s="284"/>
      <c r="G10" s="284"/>
      <c r="H10" s="284"/>
      <c r="I10" s="284"/>
      <c r="J10" s="284"/>
      <c r="K10" s="284"/>
      <c r="L10" s="284"/>
      <c r="M10" s="284"/>
      <c r="N10" s="284"/>
      <c r="O10" s="284"/>
      <c r="P10" s="284"/>
      <c r="Q10" s="284"/>
      <c r="R10" s="284"/>
      <c r="S10" s="284"/>
      <c r="T10" s="284"/>
      <c r="U10" s="284"/>
      <c r="V10" s="284"/>
      <c r="W10" s="284"/>
      <c r="X10" s="214"/>
      <c r="Y10" s="207"/>
      <c r="Z10" s="207"/>
      <c r="AA10" s="207"/>
      <c r="AB10" s="207"/>
      <c r="AC10" s="207"/>
      <c r="AD10" s="207"/>
      <c r="AE10" s="207"/>
      <c r="AF10" s="207"/>
      <c r="AG10" s="207"/>
      <c r="AH10" s="207"/>
      <c r="AI10" s="207"/>
    </row>
    <row r="11" customFormat="false" ht="25.5" hidden="false" customHeight="true" outlineLevel="0" collapsed="false">
      <c r="A11" s="212"/>
      <c r="B11" s="214"/>
      <c r="D11" s="214"/>
      <c r="E11" s="214"/>
      <c r="F11" s="214"/>
      <c r="G11" s="214"/>
      <c r="H11" s="214"/>
      <c r="I11" s="214"/>
      <c r="J11" s="214"/>
      <c r="K11" s="215" t="s">
        <v>174</v>
      </c>
      <c r="L11" s="220" t="str">
        <f aca="false">'EOL calcs'!J72</f>
        <v>0</v>
      </c>
      <c r="M11" s="220"/>
      <c r="N11" s="220"/>
      <c r="O11" s="220"/>
      <c r="P11" s="220"/>
      <c r="Q11" s="220"/>
      <c r="R11" s="220"/>
      <c r="S11" s="220"/>
      <c r="T11" s="220"/>
      <c r="U11" s="220"/>
      <c r="V11" s="220"/>
      <c r="W11" s="220"/>
      <c r="X11" s="214"/>
      <c r="Y11" s="207"/>
      <c r="Z11" s="207"/>
      <c r="AA11" s="207"/>
      <c r="AB11" s="207"/>
      <c r="AC11" s="207"/>
      <c r="AD11" s="207"/>
      <c r="AE11" s="207"/>
      <c r="AF11" s="207"/>
      <c r="AG11" s="207"/>
      <c r="AH11" s="207"/>
      <c r="AI11" s="207"/>
    </row>
    <row r="12" customFormat="false" ht="13.5" hidden="false" customHeight="true" outlineLevel="0" collapsed="false">
      <c r="A12" s="212"/>
      <c r="B12" s="214"/>
      <c r="C12" s="284" t="str">
        <f aca="false">'EOL calcs'!K72</f>
        <v/>
      </c>
      <c r="D12" s="284"/>
      <c r="E12" s="284"/>
      <c r="F12" s="284"/>
      <c r="G12" s="284"/>
      <c r="H12" s="284"/>
      <c r="I12" s="284"/>
      <c r="J12" s="284"/>
      <c r="K12" s="284"/>
      <c r="L12" s="284"/>
      <c r="M12" s="284"/>
      <c r="N12" s="284"/>
      <c r="O12" s="284"/>
      <c r="P12" s="284"/>
      <c r="Q12" s="284"/>
      <c r="R12" s="284"/>
      <c r="S12" s="284"/>
      <c r="T12" s="284"/>
      <c r="U12" s="284"/>
      <c r="V12" s="284"/>
      <c r="W12" s="284"/>
      <c r="X12" s="214"/>
      <c r="Y12" s="207"/>
      <c r="Z12" s="207"/>
      <c r="AA12" s="207"/>
      <c r="AB12" s="207"/>
      <c r="AC12" s="207"/>
      <c r="AD12" s="207"/>
      <c r="AE12" s="207"/>
      <c r="AF12" s="207"/>
      <c r="AG12" s="207"/>
      <c r="AH12" s="207"/>
      <c r="AI12" s="207"/>
    </row>
    <row r="13" customFormat="false" ht="17.25" hidden="false" customHeight="true" outlineLevel="0" collapsed="false">
      <c r="A13" s="212"/>
      <c r="B13" s="214"/>
      <c r="C13" s="284" t="str">
        <f aca="false">'EOL calcs'!L72</f>
        <v/>
      </c>
      <c r="D13" s="284"/>
      <c r="E13" s="284"/>
      <c r="F13" s="284"/>
      <c r="G13" s="284"/>
      <c r="H13" s="284"/>
      <c r="I13" s="284"/>
      <c r="J13" s="284"/>
      <c r="K13" s="284"/>
      <c r="L13" s="284"/>
      <c r="M13" s="284"/>
      <c r="N13" s="284"/>
      <c r="O13" s="284"/>
      <c r="P13" s="284"/>
      <c r="Q13" s="284"/>
      <c r="R13" s="284"/>
      <c r="S13" s="284"/>
      <c r="T13" s="284"/>
      <c r="U13" s="284"/>
      <c r="V13" s="284"/>
      <c r="W13" s="284"/>
      <c r="X13" s="214"/>
      <c r="Y13" s="207"/>
      <c r="Z13" s="207"/>
      <c r="AA13" s="207"/>
      <c r="AB13" s="207"/>
      <c r="AC13" s="207"/>
      <c r="AD13" s="207"/>
      <c r="AE13" s="207"/>
      <c r="AF13" s="207"/>
      <c r="AG13" s="207"/>
      <c r="AH13" s="207"/>
      <c r="AI13" s="207"/>
    </row>
    <row r="14" customFormat="false" ht="4.5" hidden="false" customHeight="true" outlineLevel="0" collapsed="false"/>
    <row r="15" customFormat="false" ht="24.75" hidden="false" customHeight="true" outlineLevel="0" collapsed="false">
      <c r="B15" s="221" t="s">
        <v>175</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2"/>
    </row>
    <row r="16" customFormat="false" ht="26.25" hidden="false" customHeight="false" outlineLevel="0" collapsed="false">
      <c r="B16" s="223"/>
      <c r="C16" s="224"/>
      <c r="D16" s="224"/>
      <c r="E16" s="224"/>
      <c r="F16" s="225" t="s">
        <v>36</v>
      </c>
      <c r="G16" s="226" t="n">
        <f aca="false">'PC - Input'!D7</f>
        <v>0</v>
      </c>
      <c r="H16" s="226"/>
      <c r="I16" s="224"/>
      <c r="K16" s="224"/>
      <c r="L16" s="224"/>
      <c r="M16" s="227" t="s">
        <v>176</v>
      </c>
      <c r="N16" s="226" t="n">
        <f aca="false">'PC - Input'!D8</f>
        <v>0</v>
      </c>
      <c r="O16" s="226"/>
      <c r="P16" s="224"/>
      <c r="R16" s="224"/>
      <c r="S16" s="224"/>
      <c r="T16" s="224"/>
      <c r="U16" s="224"/>
      <c r="V16" s="224"/>
      <c r="W16" s="227" t="s">
        <v>177</v>
      </c>
      <c r="X16" s="226" t="n">
        <f aca="false">'PC - Input'!D9</f>
        <v>0</v>
      </c>
      <c r="Y16" s="226"/>
      <c r="Z16" s="204"/>
      <c r="AB16" s="224"/>
      <c r="AC16" s="224"/>
      <c r="AD16" s="204"/>
      <c r="AE16" s="227" t="s">
        <v>178</v>
      </c>
      <c r="AF16" s="226" t="n">
        <f aca="false">'PC - Input'!D10</f>
        <v>0</v>
      </c>
      <c r="AG16" s="226"/>
      <c r="AH16" s="204"/>
      <c r="AI16" s="204"/>
      <c r="AJ16" s="228"/>
    </row>
    <row r="17" customFormat="false" ht="4.5" hidden="false" customHeight="true" outlineLevel="0" collapsed="false">
      <c r="B17" s="229"/>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04"/>
      <c r="AA17" s="224"/>
      <c r="AB17" s="224"/>
      <c r="AC17" s="224"/>
      <c r="AD17" s="204"/>
      <c r="AE17" s="204"/>
      <c r="AF17" s="204"/>
      <c r="AG17" s="204"/>
      <c r="AH17" s="204"/>
      <c r="AI17" s="204"/>
      <c r="AJ17" s="228"/>
      <c r="AL17" s="230"/>
      <c r="AM17" s="230"/>
      <c r="AN17" s="230"/>
      <c r="AO17" s="230"/>
    </row>
    <row r="18" customFormat="false" ht="3"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c r="AA18" s="232"/>
      <c r="AB18" s="232"/>
      <c r="AC18" s="232"/>
      <c r="AD18" s="233"/>
      <c r="AE18" s="233"/>
      <c r="AF18" s="233"/>
      <c r="AG18" s="233"/>
      <c r="AH18" s="233"/>
      <c r="AI18" s="233"/>
      <c r="AJ18" s="234"/>
      <c r="AL18" s="230"/>
      <c r="AM18" s="230"/>
      <c r="AN18" s="230"/>
      <c r="AO18" s="230"/>
    </row>
    <row r="19" customFormat="false" ht="3" hidden="false" customHeight="true" outlineLevel="0" collapsed="false">
      <c r="AL19" s="230"/>
      <c r="AM19" s="230"/>
      <c r="AN19" s="230"/>
      <c r="AO19" s="230"/>
    </row>
    <row r="20" customFormat="false" ht="26.25" hidden="false" customHeight="true" outlineLevel="0" collapsed="false">
      <c r="B20" s="235" t="s">
        <v>179</v>
      </c>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22"/>
      <c r="AL20" s="230"/>
      <c r="AM20" s="230"/>
      <c r="AN20" s="230"/>
      <c r="AO20" s="230"/>
    </row>
    <row r="21" customFormat="false" ht="15.75" hidden="false" customHeight="false" outlineLevel="0" collapsed="false">
      <c r="B21" s="236"/>
      <c r="C21" s="237"/>
      <c r="D21" s="237"/>
      <c r="E21" s="237"/>
      <c r="F21" s="237"/>
      <c r="G21" s="237"/>
      <c r="H21" s="237"/>
      <c r="I21" s="237"/>
      <c r="J21" s="237"/>
      <c r="K21" s="237"/>
      <c r="L21" s="238" t="s">
        <v>180</v>
      </c>
      <c r="M21" s="238"/>
      <c r="N21" s="238"/>
      <c r="O21" s="238"/>
      <c r="P21" s="239"/>
      <c r="Q21" s="239" t="s">
        <v>181</v>
      </c>
      <c r="R21" s="237"/>
      <c r="U21" s="239"/>
      <c r="V21" s="239"/>
      <c r="X21" s="239"/>
      <c r="Y21" s="99" t="s">
        <v>182</v>
      </c>
      <c r="Z21" s="99"/>
      <c r="AA21" s="99"/>
      <c r="AB21" s="99"/>
      <c r="AC21" s="240"/>
      <c r="AD21" s="238" t="s">
        <v>183</v>
      </c>
      <c r="AE21" s="238"/>
      <c r="AF21" s="238"/>
      <c r="AG21" s="238"/>
      <c r="AH21" s="237"/>
      <c r="AI21" s="237"/>
      <c r="AJ21" s="228"/>
      <c r="AN21" s="230"/>
    </row>
    <row r="22" customFormat="false" ht="18.75" hidden="false" customHeight="false" outlineLevel="0" collapsed="false">
      <c r="B22" s="241" t="s">
        <v>184</v>
      </c>
      <c r="C22" s="237"/>
      <c r="D22" s="237"/>
      <c r="E22" s="237"/>
      <c r="F22" s="237"/>
      <c r="G22" s="237"/>
      <c r="H22" s="237"/>
      <c r="I22" s="237"/>
      <c r="J22" s="237"/>
      <c r="K22" s="237"/>
      <c r="L22" s="106"/>
      <c r="M22" s="242" t="n">
        <f aca="false">'PC - Input'!D12</f>
        <v>0</v>
      </c>
      <c r="N22" s="242"/>
      <c r="Q22" s="243" t="s">
        <v>185</v>
      </c>
      <c r="R22" s="243"/>
      <c r="U22" s="243"/>
      <c r="V22" s="210"/>
      <c r="X22" s="243"/>
      <c r="Y22" s="243"/>
      <c r="Z22" s="243" t="s">
        <v>186</v>
      </c>
      <c r="AA22" s="243"/>
      <c r="AC22" s="244"/>
      <c r="AD22" s="244"/>
      <c r="AE22" s="245" t="s">
        <v>187</v>
      </c>
      <c r="AF22" s="244"/>
      <c r="AG22" s="244"/>
      <c r="AH22" s="244"/>
      <c r="AI22" s="244"/>
      <c r="AJ22" s="246"/>
      <c r="AN22" s="230"/>
    </row>
    <row r="23" customFormat="false" ht="5.25" hidden="false" customHeight="true" outlineLevel="0" collapsed="false">
      <c r="B23" s="241"/>
      <c r="C23" s="237"/>
      <c r="D23" s="237"/>
      <c r="E23" s="237"/>
      <c r="F23" s="237"/>
      <c r="G23" s="237"/>
      <c r="H23" s="237"/>
      <c r="I23" s="237"/>
      <c r="J23" s="237"/>
      <c r="K23" s="237"/>
      <c r="L23" s="106"/>
      <c r="M23" s="247"/>
      <c r="N23" s="248"/>
      <c r="Q23" s="243"/>
      <c r="R23" s="243"/>
      <c r="U23" s="243"/>
      <c r="V23" s="243"/>
      <c r="X23" s="243"/>
      <c r="Y23" s="243"/>
      <c r="Z23" s="243"/>
      <c r="AA23" s="243"/>
      <c r="AC23" s="244"/>
      <c r="AD23" s="244"/>
      <c r="AE23" s="245"/>
      <c r="AF23" s="244"/>
      <c r="AG23" s="244"/>
      <c r="AH23" s="244"/>
      <c r="AI23" s="244"/>
      <c r="AJ23" s="246"/>
      <c r="AN23" s="230"/>
    </row>
    <row r="24" customFormat="false" ht="18.75" hidden="false" customHeight="false" outlineLevel="0" collapsed="false">
      <c r="B24" s="241" t="s">
        <v>188</v>
      </c>
      <c r="C24" s="237"/>
      <c r="D24" s="237"/>
      <c r="E24" s="237"/>
      <c r="F24" s="237"/>
      <c r="G24" s="237"/>
      <c r="H24" s="237"/>
      <c r="I24" s="237"/>
      <c r="J24" s="237"/>
      <c r="K24" s="237"/>
      <c r="L24" s="106"/>
      <c r="M24" s="242" t="n">
        <f aca="false">'PC - Input'!D13</f>
        <v>0</v>
      </c>
      <c r="N24" s="242"/>
      <c r="Q24" s="243" t="s">
        <v>189</v>
      </c>
      <c r="R24" s="243"/>
      <c r="U24" s="243"/>
      <c r="V24" s="243"/>
      <c r="X24" s="243"/>
      <c r="Y24" s="243"/>
      <c r="Z24" s="243" t="s">
        <v>190</v>
      </c>
      <c r="AA24" s="243"/>
      <c r="AC24" s="244"/>
      <c r="AD24" s="244"/>
      <c r="AE24" s="245" t="s">
        <v>191</v>
      </c>
      <c r="AF24" s="244"/>
      <c r="AG24" s="244"/>
      <c r="AH24" s="244"/>
      <c r="AI24" s="244"/>
      <c r="AJ24" s="246"/>
      <c r="AN24" s="230"/>
    </row>
    <row r="25" customFormat="false" ht="5.25" hidden="false" customHeight="true" outlineLevel="0" collapsed="false">
      <c r="B25" s="241"/>
      <c r="C25" s="237"/>
      <c r="D25" s="237"/>
      <c r="E25" s="237"/>
      <c r="F25" s="237"/>
      <c r="G25" s="237"/>
      <c r="H25" s="237"/>
      <c r="I25" s="237"/>
      <c r="J25" s="237"/>
      <c r="K25" s="237"/>
      <c r="L25" s="106"/>
      <c r="M25" s="247"/>
      <c r="N25" s="248"/>
      <c r="Q25" s="243"/>
      <c r="R25" s="243"/>
      <c r="U25" s="243"/>
      <c r="V25" s="243"/>
      <c r="X25" s="243"/>
      <c r="Y25" s="243"/>
      <c r="Z25" s="243"/>
      <c r="AA25" s="243"/>
      <c r="AC25" s="244"/>
      <c r="AD25" s="244"/>
      <c r="AE25" s="245"/>
      <c r="AF25" s="244"/>
      <c r="AG25" s="244"/>
      <c r="AH25" s="244"/>
      <c r="AI25" s="244"/>
      <c r="AJ25" s="246"/>
    </row>
    <row r="26" customFormat="false" ht="18.75" hidden="false" customHeight="false" outlineLevel="0" collapsed="false">
      <c r="B26" s="241" t="s">
        <v>192</v>
      </c>
      <c r="C26" s="237"/>
      <c r="D26" s="237"/>
      <c r="E26" s="237"/>
      <c r="F26" s="237"/>
      <c r="G26" s="237"/>
      <c r="H26" s="237"/>
      <c r="I26" s="237"/>
      <c r="J26" s="237"/>
      <c r="K26" s="237"/>
      <c r="L26" s="106"/>
      <c r="M26" s="242" t="n">
        <f aca="false">'PC - Input'!D14</f>
        <v>0</v>
      </c>
      <c r="N26" s="242"/>
      <c r="Q26" s="243" t="s">
        <v>193</v>
      </c>
      <c r="R26" s="243"/>
      <c r="U26" s="243"/>
      <c r="V26" s="210"/>
      <c r="X26" s="243"/>
      <c r="Y26" s="212"/>
      <c r="Z26" s="243" t="s">
        <v>194</v>
      </c>
      <c r="AA26" s="243"/>
      <c r="AC26" s="244"/>
      <c r="AD26" s="244"/>
      <c r="AE26" s="245" t="s">
        <v>195</v>
      </c>
      <c r="AF26" s="244"/>
      <c r="AG26" s="244"/>
      <c r="AH26" s="244"/>
      <c r="AI26" s="244"/>
      <c r="AJ26" s="246"/>
    </row>
    <row r="27" customFormat="false" ht="5.25" hidden="false" customHeight="true" outlineLevel="0" collapsed="false">
      <c r="B27" s="241"/>
      <c r="C27" s="237"/>
      <c r="D27" s="237"/>
      <c r="E27" s="237"/>
      <c r="F27" s="237"/>
      <c r="G27" s="237"/>
      <c r="H27" s="237"/>
      <c r="I27" s="237"/>
      <c r="J27" s="237"/>
      <c r="K27" s="237"/>
      <c r="L27" s="106"/>
      <c r="M27" s="247"/>
      <c r="N27" s="248"/>
      <c r="Q27" s="243"/>
      <c r="R27" s="243"/>
      <c r="U27" s="243"/>
      <c r="V27" s="243"/>
      <c r="X27" s="243"/>
      <c r="Y27" s="212"/>
      <c r="Z27" s="243"/>
      <c r="AA27" s="243"/>
      <c r="AC27" s="244"/>
      <c r="AD27" s="244"/>
      <c r="AE27" s="245"/>
      <c r="AF27" s="244"/>
      <c r="AG27" s="244"/>
      <c r="AH27" s="244"/>
      <c r="AI27" s="244"/>
      <c r="AJ27" s="246"/>
    </row>
    <row r="28" customFormat="false" ht="18.75" hidden="false" customHeight="false" outlineLevel="0" collapsed="false">
      <c r="B28" s="241" t="s">
        <v>44</v>
      </c>
      <c r="C28" s="237"/>
      <c r="D28" s="237"/>
      <c r="E28" s="237"/>
      <c r="F28" s="237"/>
      <c r="G28" s="237"/>
      <c r="H28" s="237"/>
      <c r="I28" s="237"/>
      <c r="J28" s="237"/>
      <c r="K28" s="237"/>
      <c r="L28" s="106"/>
      <c r="M28" s="242" t="n">
        <f aca="false">'PC - Input'!D15</f>
        <v>0</v>
      </c>
      <c r="N28" s="242"/>
      <c r="Q28" s="243" t="s">
        <v>196</v>
      </c>
      <c r="R28" s="243"/>
      <c r="U28" s="243"/>
      <c r="V28" s="210"/>
      <c r="X28" s="243"/>
      <c r="Y28" s="212"/>
      <c r="Z28" s="243" t="s">
        <v>197</v>
      </c>
      <c r="AA28" s="243"/>
      <c r="AC28" s="244"/>
      <c r="AD28" s="244"/>
      <c r="AE28" s="245" t="s">
        <v>198</v>
      </c>
      <c r="AF28" s="244"/>
      <c r="AG28" s="244"/>
      <c r="AH28" s="244"/>
      <c r="AI28" s="244"/>
      <c r="AJ28" s="246"/>
    </row>
    <row r="29" customFormat="false" ht="5.25" hidden="false" customHeight="true" outlineLevel="0" collapsed="false">
      <c r="B29" s="241"/>
      <c r="C29" s="237"/>
      <c r="D29" s="237"/>
      <c r="E29" s="237"/>
      <c r="F29" s="237"/>
      <c r="G29" s="237"/>
      <c r="H29" s="237"/>
      <c r="I29" s="237"/>
      <c r="J29" s="237"/>
      <c r="K29" s="237"/>
      <c r="L29" s="106"/>
      <c r="M29" s="247"/>
      <c r="N29" s="248"/>
      <c r="Q29" s="243"/>
      <c r="R29" s="243"/>
      <c r="U29" s="243"/>
      <c r="V29" s="243"/>
      <c r="X29" s="243"/>
      <c r="Y29" s="212"/>
      <c r="Z29" s="243"/>
      <c r="AA29" s="243"/>
      <c r="AC29" s="244"/>
      <c r="AD29" s="244"/>
      <c r="AE29" s="245"/>
      <c r="AF29" s="244"/>
      <c r="AG29" s="244"/>
      <c r="AH29" s="244"/>
      <c r="AI29" s="244"/>
      <c r="AJ29" s="246"/>
    </row>
    <row r="30" customFormat="false" ht="18.75" hidden="false" customHeight="false" outlineLevel="0" collapsed="false">
      <c r="B30" s="241" t="s">
        <v>45</v>
      </c>
      <c r="C30" s="237"/>
      <c r="D30" s="237"/>
      <c r="E30" s="237"/>
      <c r="F30" s="237"/>
      <c r="G30" s="237"/>
      <c r="H30" s="237"/>
      <c r="I30" s="237"/>
      <c r="J30" s="237"/>
      <c r="K30" s="237"/>
      <c r="L30" s="106"/>
      <c r="M30" s="242" t="n">
        <f aca="false">'PC - Input'!D16</f>
        <v>0</v>
      </c>
      <c r="N30" s="242"/>
      <c r="Q30" s="243" t="s">
        <v>199</v>
      </c>
      <c r="R30" s="243"/>
      <c r="U30" s="243"/>
      <c r="V30" s="210"/>
      <c r="X30" s="243"/>
      <c r="Y30" s="212"/>
      <c r="Z30" s="243" t="s">
        <v>200</v>
      </c>
      <c r="AA30" s="243"/>
      <c r="AC30" s="244"/>
      <c r="AD30" s="244"/>
      <c r="AE30" s="245" t="s">
        <v>201</v>
      </c>
      <c r="AF30" s="244"/>
      <c r="AG30" s="244"/>
      <c r="AH30" s="244"/>
      <c r="AI30" s="244"/>
      <c r="AJ30" s="246"/>
    </row>
    <row r="31" customFormat="false" ht="5.25" hidden="false" customHeight="true" outlineLevel="0" collapsed="false">
      <c r="B31" s="241"/>
      <c r="C31" s="237"/>
      <c r="D31" s="237"/>
      <c r="E31" s="237"/>
      <c r="F31" s="237"/>
      <c r="G31" s="237"/>
      <c r="H31" s="237"/>
      <c r="I31" s="237"/>
      <c r="J31" s="237"/>
      <c r="K31" s="237"/>
      <c r="L31" s="106"/>
      <c r="M31" s="247"/>
      <c r="N31" s="248"/>
      <c r="Q31" s="244"/>
      <c r="R31" s="249"/>
      <c r="S31" s="243"/>
      <c r="T31" s="243"/>
      <c r="U31" s="243"/>
      <c r="V31" s="243"/>
      <c r="W31" s="243"/>
      <c r="X31" s="243"/>
      <c r="Y31" s="243"/>
      <c r="Z31" s="243"/>
      <c r="AA31" s="250"/>
      <c r="AB31" s="243"/>
      <c r="AC31" s="244"/>
      <c r="AD31" s="244"/>
      <c r="AE31" s="244"/>
      <c r="AF31" s="244"/>
      <c r="AG31" s="244"/>
      <c r="AH31" s="244"/>
      <c r="AI31" s="244"/>
      <c r="AJ31" s="246"/>
    </row>
    <row r="32" customFormat="false" ht="18.75" hidden="false" customHeight="false" outlineLevel="0" collapsed="false">
      <c r="B32" s="241" t="s">
        <v>46</v>
      </c>
      <c r="C32" s="237"/>
      <c r="D32" s="237"/>
      <c r="E32" s="237"/>
      <c r="F32" s="237"/>
      <c r="G32" s="237"/>
      <c r="H32" s="237"/>
      <c r="I32" s="237"/>
      <c r="J32" s="237"/>
      <c r="K32" s="237"/>
      <c r="L32" s="106"/>
      <c r="M32" s="242" t="n">
        <f aca="false">'PC - Input'!D17</f>
        <v>0</v>
      </c>
      <c r="N32" s="242"/>
      <c r="Q32" s="243" t="s">
        <v>202</v>
      </c>
      <c r="R32" s="243"/>
      <c r="S32" s="243"/>
      <c r="U32" s="243"/>
      <c r="V32" s="243"/>
      <c r="W32" s="243"/>
      <c r="X32" s="243"/>
      <c r="Y32" s="243"/>
      <c r="Z32" s="243" t="s">
        <v>203</v>
      </c>
      <c r="AA32" s="250"/>
      <c r="AB32" s="243"/>
      <c r="AC32" s="244"/>
      <c r="AD32" s="244"/>
      <c r="AE32" s="244"/>
      <c r="AF32" s="244"/>
      <c r="AG32" s="244"/>
      <c r="AH32" s="244"/>
      <c r="AI32" s="244"/>
      <c r="AJ32" s="246"/>
    </row>
    <row r="33" customFormat="false" ht="5.25" hidden="false" customHeight="true" outlineLevel="0" collapsed="false">
      <c r="B33" s="241"/>
      <c r="C33" s="237"/>
      <c r="D33" s="237"/>
      <c r="E33" s="237"/>
      <c r="F33" s="237"/>
      <c r="G33" s="237"/>
      <c r="H33" s="237"/>
      <c r="I33" s="237"/>
      <c r="J33" s="237"/>
      <c r="K33" s="237"/>
      <c r="L33" s="106"/>
      <c r="M33" s="247"/>
      <c r="N33" s="248"/>
      <c r="Q33" s="237"/>
      <c r="R33" s="249"/>
      <c r="S33" s="248"/>
      <c r="T33" s="248"/>
      <c r="U33" s="248"/>
      <c r="V33" s="248"/>
      <c r="W33" s="248"/>
      <c r="X33" s="248"/>
      <c r="Y33" s="248"/>
      <c r="Z33" s="248"/>
      <c r="AA33" s="106"/>
      <c r="AB33" s="248"/>
      <c r="AC33" s="237"/>
      <c r="AD33" s="237"/>
      <c r="AE33" s="237"/>
      <c r="AF33" s="237"/>
      <c r="AG33" s="237"/>
      <c r="AH33" s="237"/>
      <c r="AI33" s="237"/>
      <c r="AJ33" s="228"/>
    </row>
    <row r="34" customFormat="false" ht="18.75" hidden="false" customHeight="false" outlineLevel="0" collapsed="false">
      <c r="B34" s="241" t="s">
        <v>47</v>
      </c>
      <c r="C34" s="237"/>
      <c r="D34" s="237"/>
      <c r="E34" s="237"/>
      <c r="F34" s="237"/>
      <c r="G34" s="237"/>
      <c r="H34" s="237"/>
      <c r="I34" s="237"/>
      <c r="J34" s="237"/>
      <c r="K34" s="237"/>
      <c r="L34" s="106"/>
      <c r="M34" s="242" t="n">
        <f aca="false">'PC - Input'!D18</f>
        <v>0</v>
      </c>
      <c r="N34" s="242"/>
      <c r="Q34" s="240" t="s">
        <v>204</v>
      </c>
      <c r="R34" s="240"/>
      <c r="S34" s="240"/>
      <c r="T34" s="240"/>
      <c r="U34" s="240"/>
      <c r="V34" s="240"/>
      <c r="W34" s="240"/>
      <c r="X34" s="245"/>
      <c r="Y34" s="248"/>
      <c r="Z34" s="248"/>
      <c r="AA34" s="237"/>
      <c r="AB34" s="248"/>
      <c r="AC34" s="237"/>
      <c r="AD34" s="237"/>
      <c r="AE34" s="237"/>
      <c r="AF34" s="251"/>
      <c r="AG34" s="237"/>
      <c r="AH34" s="237"/>
      <c r="AI34" s="237"/>
      <c r="AJ34" s="228"/>
    </row>
    <row r="35" customFormat="false" ht="3.75" hidden="false" customHeight="true" outlineLevel="0" collapsed="false">
      <c r="B35" s="236"/>
      <c r="C35" s="237"/>
      <c r="D35" s="237"/>
      <c r="E35" s="237"/>
      <c r="F35" s="237"/>
      <c r="G35" s="237"/>
      <c r="H35" s="237"/>
      <c r="I35" s="237"/>
      <c r="J35" s="237"/>
      <c r="K35" s="237"/>
      <c r="L35" s="237"/>
      <c r="M35" s="237"/>
      <c r="N35" s="237"/>
      <c r="O35" s="106"/>
      <c r="P35" s="106"/>
      <c r="Q35" s="106"/>
      <c r="R35" s="106"/>
      <c r="S35" s="106"/>
      <c r="T35" s="106"/>
      <c r="U35" s="106"/>
      <c r="V35" s="237"/>
      <c r="W35" s="237"/>
      <c r="X35" s="237"/>
      <c r="Y35" s="237"/>
      <c r="Z35" s="237"/>
      <c r="AA35" s="237"/>
      <c r="AB35" s="237"/>
      <c r="AC35" s="237"/>
      <c r="AD35" s="237"/>
      <c r="AE35" s="106"/>
      <c r="AF35" s="251"/>
      <c r="AG35" s="237"/>
      <c r="AH35" s="237"/>
      <c r="AI35" s="237"/>
      <c r="AJ35" s="228"/>
    </row>
    <row r="36" customFormat="false" ht="18.75" hidden="false" customHeight="false" outlineLevel="0" collapsed="false">
      <c r="B36" s="252" t="s">
        <v>205</v>
      </c>
      <c r="C36" s="106"/>
      <c r="D36" s="237"/>
      <c r="E36" s="216" t="n">
        <f aca="false">'PC - Input'!D20</f>
        <v>0</v>
      </c>
      <c r="F36" s="216"/>
      <c r="G36" s="216"/>
      <c r="H36" s="216"/>
      <c r="I36" s="216"/>
      <c r="J36" s="216"/>
      <c r="K36" s="216"/>
      <c r="L36" s="216"/>
      <c r="M36" s="216"/>
      <c r="N36" s="216"/>
      <c r="O36" s="216"/>
      <c r="P36" s="253"/>
      <c r="Q36" s="242" t="n">
        <f aca="false">'PC - Input'!D21</f>
        <v>0</v>
      </c>
      <c r="R36" s="242"/>
      <c r="S36" s="106"/>
      <c r="T36" s="216" t="n">
        <f aca="false">'PC - Input'!D22</f>
        <v>0</v>
      </c>
      <c r="U36" s="216"/>
      <c r="V36" s="216"/>
      <c r="W36" s="216"/>
      <c r="X36" s="216"/>
      <c r="Y36" s="216"/>
      <c r="Z36" s="216"/>
      <c r="AA36" s="216"/>
      <c r="AB36" s="216"/>
      <c r="AC36" s="216"/>
      <c r="AD36" s="216"/>
      <c r="AE36" s="253"/>
      <c r="AF36" s="242" t="n">
        <f aca="false">'PC - Input'!D23</f>
        <v>0</v>
      </c>
      <c r="AG36" s="242"/>
      <c r="AH36" s="254"/>
      <c r="AI36" s="254"/>
      <c r="AJ36" s="228"/>
    </row>
    <row r="37" customFormat="false" ht="3.75" hidden="false" customHeight="true" outlineLevel="0" collapsed="false">
      <c r="B37" s="252"/>
      <c r="C37" s="106"/>
      <c r="D37" s="237"/>
      <c r="E37" s="255"/>
      <c r="F37" s="255"/>
      <c r="G37" s="255"/>
      <c r="H37" s="255"/>
      <c r="I37" s="255"/>
      <c r="J37" s="255"/>
      <c r="K37" s="255"/>
      <c r="L37" s="255"/>
      <c r="M37" s="255"/>
      <c r="N37" s="255"/>
      <c r="O37" s="255"/>
      <c r="P37" s="253"/>
      <c r="Q37" s="210"/>
      <c r="R37" s="210"/>
      <c r="S37" s="106"/>
      <c r="T37" s="255"/>
      <c r="U37" s="255"/>
      <c r="V37" s="255"/>
      <c r="W37" s="255"/>
      <c r="X37" s="255"/>
      <c r="Y37" s="255"/>
      <c r="Z37" s="255"/>
      <c r="AA37" s="255"/>
      <c r="AB37" s="255"/>
      <c r="AC37" s="255"/>
      <c r="AD37" s="255"/>
      <c r="AE37" s="253"/>
      <c r="AF37" s="210"/>
      <c r="AG37" s="210"/>
      <c r="AH37" s="254"/>
      <c r="AI37" s="254"/>
      <c r="AJ37" s="228"/>
    </row>
    <row r="38" customFormat="false" ht="18.75" hidden="false" customHeight="false" outlineLevel="0" collapsed="false">
      <c r="B38" s="252" t="s">
        <v>205</v>
      </c>
      <c r="C38" s="106"/>
      <c r="D38" s="237"/>
      <c r="E38" s="216" t="n">
        <f aca="false">'PC - Input'!D24</f>
        <v>0</v>
      </c>
      <c r="F38" s="216"/>
      <c r="G38" s="216"/>
      <c r="H38" s="216"/>
      <c r="I38" s="216"/>
      <c r="J38" s="216"/>
      <c r="K38" s="216"/>
      <c r="L38" s="216"/>
      <c r="M38" s="216"/>
      <c r="N38" s="216"/>
      <c r="O38" s="216"/>
      <c r="P38" s="253"/>
      <c r="Q38" s="242" t="n">
        <f aca="false">'PC - Input'!D25</f>
        <v>0</v>
      </c>
      <c r="R38" s="242"/>
      <c r="S38" s="106"/>
      <c r="T38" s="216" t="n">
        <f aca="false">'PC - Input'!D26</f>
        <v>0</v>
      </c>
      <c r="U38" s="216"/>
      <c r="V38" s="216"/>
      <c r="W38" s="216"/>
      <c r="X38" s="216"/>
      <c r="Y38" s="216"/>
      <c r="Z38" s="216"/>
      <c r="AA38" s="216"/>
      <c r="AB38" s="216"/>
      <c r="AC38" s="216"/>
      <c r="AD38" s="216"/>
      <c r="AE38" s="253"/>
      <c r="AF38" s="242" t="n">
        <f aca="false">'PC - Input'!D27</f>
        <v>0</v>
      </c>
      <c r="AG38" s="242"/>
      <c r="AH38" s="254"/>
      <c r="AI38" s="254"/>
      <c r="AJ38" s="228"/>
    </row>
    <row r="39" customFormat="false" ht="4.5" hidden="false" customHeight="true" outlineLevel="0" collapsed="false">
      <c r="B39" s="256"/>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4"/>
    </row>
    <row r="40" customFormat="false" ht="3.75" hidden="false" customHeight="true" outlineLevel="0" collapsed="false"/>
    <row r="41" customFormat="false" ht="18.75" hidden="false" customHeight="true" outlineLevel="0" collapsed="false">
      <c r="B41" s="257" t="s">
        <v>206</v>
      </c>
      <c r="C41" s="257"/>
      <c r="D41" s="257"/>
      <c r="E41" s="257"/>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22"/>
    </row>
    <row r="42" customFormat="false" ht="15.75" hidden="false" customHeight="false" outlineLevel="0" collapsed="false">
      <c r="B42" s="223"/>
      <c r="C42" s="239"/>
      <c r="D42" s="239"/>
      <c r="E42" s="237"/>
      <c r="F42" s="258" t="s">
        <v>207</v>
      </c>
      <c r="G42" s="259" t="n">
        <f aca="false">'PC - Input'!D29</f>
        <v>0</v>
      </c>
      <c r="H42" s="259"/>
      <c r="I42" s="259"/>
      <c r="J42" s="239"/>
      <c r="K42" s="237"/>
      <c r="L42" s="239"/>
      <c r="M42" s="239"/>
      <c r="N42" s="258" t="s">
        <v>208</v>
      </c>
      <c r="O42" s="259" t="n">
        <f aca="false">'PC - Input'!D31</f>
        <v>0</v>
      </c>
      <c r="P42" s="259"/>
      <c r="Q42" s="259"/>
      <c r="R42" s="237"/>
      <c r="S42" s="237"/>
      <c r="T42" s="239"/>
      <c r="U42" s="239"/>
      <c r="V42" s="239"/>
      <c r="W42" s="239"/>
      <c r="X42" s="239"/>
      <c r="Y42" s="237"/>
      <c r="Z42" s="211" t="s">
        <v>209</v>
      </c>
      <c r="AA42" s="259" t="n">
        <f aca="false">'PC - Input'!D30</f>
        <v>0</v>
      </c>
      <c r="AB42" s="259"/>
      <c r="AC42" s="237"/>
      <c r="AD42" s="260"/>
      <c r="AE42" s="237"/>
      <c r="AF42" s="237"/>
      <c r="AG42" s="210"/>
      <c r="AH42" s="210"/>
      <c r="AI42" s="210"/>
      <c r="AJ42" s="228"/>
    </row>
    <row r="43" customFormat="false" ht="3.75" hidden="false" customHeight="true" outlineLevel="0" collapsed="false">
      <c r="B43" s="223"/>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28"/>
    </row>
    <row r="44" customFormat="false" ht="18" hidden="false" customHeight="true" outlineLevel="0" collapsed="false">
      <c r="B44" s="261"/>
      <c r="C44" s="262"/>
      <c r="D44" s="204"/>
      <c r="E44" s="204"/>
      <c r="F44" s="215" t="s">
        <v>210</v>
      </c>
      <c r="G44" s="259" t="n">
        <f aca="false">'PC - Input'!D32</f>
        <v>0</v>
      </c>
      <c r="H44" s="259"/>
      <c r="I44" s="259"/>
      <c r="J44" s="2" t="s">
        <v>211</v>
      </c>
      <c r="K44" s="2"/>
      <c r="L44" s="2"/>
      <c r="M44" s="2"/>
      <c r="N44" s="2"/>
      <c r="O44" s="2"/>
      <c r="P44" s="2"/>
      <c r="Q44" s="2"/>
      <c r="R44" s="2"/>
      <c r="S44" s="2"/>
      <c r="T44" s="2"/>
      <c r="U44" s="2"/>
      <c r="V44" s="2"/>
      <c r="W44" s="2"/>
      <c r="X44" s="2"/>
      <c r="Y44" s="2"/>
      <c r="Z44" s="2"/>
      <c r="AA44" s="2"/>
      <c r="AB44" s="2"/>
      <c r="AC44" s="2"/>
      <c r="AD44" s="2"/>
      <c r="AE44" s="2"/>
      <c r="AF44" s="2"/>
      <c r="AG44" s="2"/>
      <c r="AH44" s="2"/>
      <c r="AI44" s="2"/>
      <c r="AJ44" s="228"/>
    </row>
    <row r="45" customFormat="false" ht="5.25" hidden="false" customHeight="true" outlineLevel="0" collapsed="false">
      <c r="B45" s="223"/>
      <c r="C45" s="263"/>
      <c r="D45" s="263"/>
      <c r="E45" s="204"/>
      <c r="F45" s="204"/>
      <c r="G45" s="204"/>
      <c r="H45" s="204"/>
      <c r="I45" s="204"/>
      <c r="J45" s="204"/>
      <c r="K45" s="263"/>
      <c r="L45" s="263"/>
      <c r="M45" s="263"/>
      <c r="N45" s="263"/>
      <c r="O45" s="263"/>
      <c r="P45" s="263"/>
      <c r="Q45" s="263"/>
      <c r="R45" s="263"/>
      <c r="S45" s="263"/>
      <c r="T45" s="263"/>
      <c r="U45" s="263"/>
      <c r="V45" s="263"/>
      <c r="W45" s="263"/>
      <c r="X45" s="263"/>
      <c r="Y45" s="263"/>
      <c r="Z45" s="263"/>
      <c r="AA45" s="263"/>
      <c r="AB45" s="263"/>
      <c r="AC45" s="263"/>
      <c r="AD45" s="263"/>
      <c r="AE45" s="263"/>
      <c r="AF45" s="264"/>
      <c r="AG45" s="264"/>
      <c r="AH45" s="264"/>
      <c r="AI45" s="264"/>
      <c r="AJ45" s="228"/>
    </row>
    <row r="46" customFormat="false" ht="15" hidden="false" customHeight="true" outlineLevel="0" collapsed="false">
      <c r="B46" s="223"/>
      <c r="C46" s="263"/>
      <c r="D46" s="263"/>
      <c r="E46" s="263"/>
      <c r="F46" s="215" t="s">
        <v>212</v>
      </c>
      <c r="G46" s="259" t="n">
        <f aca="false">'PC - Input'!D33</f>
        <v>0</v>
      </c>
      <c r="H46" s="259"/>
      <c r="I46" s="259"/>
      <c r="J46" s="2" t="s">
        <v>213</v>
      </c>
      <c r="K46" s="2"/>
      <c r="L46" s="2"/>
      <c r="M46" s="2"/>
      <c r="N46" s="2"/>
      <c r="O46" s="2"/>
      <c r="P46" s="2"/>
      <c r="Q46" s="2"/>
      <c r="R46" s="2"/>
      <c r="S46" s="2"/>
      <c r="T46" s="2"/>
      <c r="U46" s="2"/>
      <c r="V46" s="2"/>
      <c r="W46" s="2"/>
      <c r="X46" s="2"/>
      <c r="Y46" s="2"/>
      <c r="Z46" s="2"/>
      <c r="AA46" s="2"/>
      <c r="AB46" s="2"/>
      <c r="AC46" s="2"/>
      <c r="AD46" s="2"/>
      <c r="AE46" s="2"/>
      <c r="AF46" s="2"/>
      <c r="AG46" s="2"/>
      <c r="AH46" s="2"/>
      <c r="AI46" s="2"/>
      <c r="AJ46" s="228"/>
    </row>
    <row r="47" customFormat="false" ht="9.75" hidden="false" customHeight="true" outlineLevel="0" collapsed="false">
      <c r="B47" s="223"/>
      <c r="C47" s="263"/>
      <c r="D47" s="263"/>
      <c r="E47" s="263"/>
      <c r="F47" s="263"/>
      <c r="G47" s="263"/>
      <c r="H47" s="263"/>
      <c r="I47" s="263"/>
      <c r="J47" s="265"/>
      <c r="K47" s="265"/>
      <c r="L47" s="253"/>
      <c r="M47" s="253"/>
      <c r="N47" s="263"/>
      <c r="O47" s="263"/>
      <c r="P47" s="263"/>
      <c r="Q47" s="263"/>
      <c r="R47" s="263"/>
      <c r="S47" s="263"/>
      <c r="T47" s="263"/>
      <c r="U47" s="263"/>
      <c r="V47" s="263"/>
      <c r="W47" s="263"/>
      <c r="X47" s="263"/>
      <c r="Y47" s="263"/>
      <c r="Z47" s="266"/>
      <c r="AA47" s="265"/>
      <c r="AB47" s="253"/>
      <c r="AC47" s="253"/>
      <c r="AD47" s="263"/>
      <c r="AE47" s="263"/>
      <c r="AF47" s="264"/>
      <c r="AG47" s="264"/>
      <c r="AH47" s="264"/>
      <c r="AI47" s="264"/>
      <c r="AJ47" s="228"/>
    </row>
    <row r="48" customFormat="false" ht="17.25" hidden="false" customHeight="true" outlineLevel="0" collapsed="false">
      <c r="A48" s="204"/>
      <c r="B48" s="267" t="s">
        <v>214</v>
      </c>
      <c r="C48" s="267"/>
      <c r="D48" s="267"/>
      <c r="E48" s="267"/>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28"/>
      <c r="AK48" s="204"/>
      <c r="AL48" s="268"/>
    </row>
    <row r="49" customFormat="false" ht="15.75" hidden="false" customHeight="false" outlineLevel="0" collapsed="false">
      <c r="A49" s="204"/>
      <c r="B49" s="223"/>
      <c r="C49" s="269" t="str">
        <f aca="false">IF(OR('PC - Input'!D167=0,'PC - Input'!D167=""),"","X")</f>
        <v/>
      </c>
      <c r="D49" s="270" t="str">
        <f aca="false">'PC - Input'!D166</f>
        <v>Personal Diary (-10pts)</v>
      </c>
      <c r="E49" s="263"/>
      <c r="F49" s="263"/>
      <c r="G49" s="263"/>
      <c r="H49" s="263"/>
      <c r="I49" s="263"/>
      <c r="J49" s="263"/>
      <c r="K49" s="263"/>
      <c r="L49" s="263"/>
      <c r="M49" s="263"/>
      <c r="N49" s="263"/>
      <c r="O49" s="263"/>
      <c r="P49" s="263"/>
      <c r="Q49" s="263"/>
      <c r="R49" s="263"/>
      <c r="S49" s="269" t="str">
        <f aca="false">IF(OR('PC - Input'!D177=0,'PC - Input'!D177=""),"","X")</f>
        <v/>
      </c>
      <c r="T49" s="270" t="str">
        <f aca="false">'PC - Input'!D176</f>
        <v>Unknown Parent (-5pts)</v>
      </c>
      <c r="U49" s="263"/>
      <c r="V49" s="263"/>
      <c r="W49" s="263"/>
      <c r="X49" s="263"/>
      <c r="Y49" s="263"/>
      <c r="Z49" s="263"/>
      <c r="AA49" s="263"/>
      <c r="AB49" s="263"/>
      <c r="AC49" s="263"/>
      <c r="AD49" s="263"/>
      <c r="AE49" s="263"/>
      <c r="AF49" s="263"/>
      <c r="AG49" s="263"/>
      <c r="AH49" s="263"/>
      <c r="AI49" s="263"/>
      <c r="AJ49" s="271"/>
      <c r="AK49" s="204"/>
      <c r="AL49" s="268" t="str">
        <f aca="false">IF(C49="","",D49)</f>
        <v/>
      </c>
      <c r="AM49" s="268" t="n">
        <f aca="false">IF(D49="","",E49)</f>
        <v>0</v>
      </c>
      <c r="AN49" s="268" t="str">
        <f aca="false">IF(E49="","",F49)</f>
        <v/>
      </c>
      <c r="AO49" s="268" t="str">
        <f aca="false">IF(F49="","",G49)</f>
        <v/>
      </c>
      <c r="AP49" s="268" t="str">
        <f aca="false">IF(G49="","",H49)</f>
        <v/>
      </c>
      <c r="AQ49" s="268" t="str">
        <f aca="false">IF(H49="","",I49)</f>
        <v/>
      </c>
      <c r="AR49" s="268" t="str">
        <f aca="false">IF(I49="","",J49)</f>
        <v/>
      </c>
      <c r="AS49" s="268" t="str">
        <f aca="false">IF(J49="","",K49)</f>
        <v/>
      </c>
      <c r="AT49" s="268" t="str">
        <f aca="false">IF(K49="","",L49)</f>
        <v/>
      </c>
      <c r="AU49" s="268" t="str">
        <f aca="false">IF(L49="","",M49)</f>
        <v/>
      </c>
      <c r="AV49" s="268" t="str">
        <f aca="false">IF(M49="","",N49)</f>
        <v/>
      </c>
      <c r="AW49" s="268" t="str">
        <f aca="false">IF(N49="","",O49)</f>
        <v/>
      </c>
      <c r="AX49" s="268" t="str">
        <f aca="false">IF(O49="","",P49)</f>
        <v/>
      </c>
      <c r="AY49" s="268" t="str">
        <f aca="false">IF(P49="","",Q49)</f>
        <v/>
      </c>
      <c r="AZ49" s="268" t="str">
        <f aca="false">IF(Q49="","",R49)</f>
        <v/>
      </c>
      <c r="BA49" s="268" t="str">
        <f aca="false">IF(R49="","",S49)</f>
        <v/>
      </c>
      <c r="BB49" s="268" t="str">
        <f aca="false">IF(S49="","",T49)</f>
        <v/>
      </c>
    </row>
    <row r="50" customFormat="false" ht="3" hidden="false" customHeight="true" outlineLevel="0" collapsed="false">
      <c r="A50" s="204"/>
      <c r="B50" s="223"/>
      <c r="C50" s="272"/>
      <c r="D50" s="263"/>
      <c r="E50" s="263"/>
      <c r="F50" s="263"/>
      <c r="G50" s="263"/>
      <c r="H50" s="263"/>
      <c r="I50" s="263"/>
      <c r="J50" s="263"/>
      <c r="K50" s="263"/>
      <c r="L50" s="263"/>
      <c r="M50" s="263"/>
      <c r="N50" s="263"/>
      <c r="O50" s="263"/>
      <c r="P50" s="263"/>
      <c r="Q50" s="263"/>
      <c r="R50" s="263"/>
      <c r="S50" s="272"/>
      <c r="T50" s="270"/>
      <c r="U50" s="263"/>
      <c r="V50" s="263"/>
      <c r="W50" s="263"/>
      <c r="X50" s="263"/>
      <c r="Y50" s="263"/>
      <c r="Z50" s="263"/>
      <c r="AA50" s="263"/>
      <c r="AB50" s="263"/>
      <c r="AC50" s="263"/>
      <c r="AD50" s="263"/>
      <c r="AE50" s="263"/>
      <c r="AF50" s="263"/>
      <c r="AG50" s="263"/>
      <c r="AH50" s="263"/>
      <c r="AI50" s="263"/>
      <c r="AJ50" s="271"/>
      <c r="AK50" s="204"/>
      <c r="AL50" s="268" t="str">
        <f aca="false">IF(C50="","",D50)</f>
        <v/>
      </c>
      <c r="AM50" s="268" t="str">
        <f aca="false">IF(D50="","",E50)</f>
        <v/>
      </c>
      <c r="AN50" s="268" t="str">
        <f aca="false">IF(E50="","",F50)</f>
        <v/>
      </c>
      <c r="AO50" s="268" t="str">
        <f aca="false">IF(F50="","",G50)</f>
        <v/>
      </c>
      <c r="AP50" s="268" t="str">
        <f aca="false">IF(G50="","",H50)</f>
        <v/>
      </c>
      <c r="AQ50" s="268" t="str">
        <f aca="false">IF(H50="","",I50)</f>
        <v/>
      </c>
      <c r="AR50" s="268" t="str">
        <f aca="false">IF(I50="","",J50)</f>
        <v/>
      </c>
      <c r="AS50" s="268" t="str">
        <f aca="false">IF(J50="","",K50)</f>
        <v/>
      </c>
      <c r="AT50" s="268" t="str">
        <f aca="false">IF(K50="","",L50)</f>
        <v/>
      </c>
      <c r="AU50" s="268" t="str">
        <f aca="false">IF(L50="","",M50)</f>
        <v/>
      </c>
      <c r="AV50" s="268" t="str">
        <f aca="false">IF(M50="","",N50)</f>
        <v/>
      </c>
      <c r="AW50" s="268" t="str">
        <f aca="false">IF(N50="","",O50)</f>
        <v/>
      </c>
      <c r="AX50" s="268" t="str">
        <f aca="false">IF(O50="","",P50)</f>
        <v/>
      </c>
      <c r="AY50" s="268" t="str">
        <f aca="false">IF(P50="","",Q50)</f>
        <v/>
      </c>
      <c r="AZ50" s="268" t="str">
        <f aca="false">IF(Q50="","",R50)</f>
        <v/>
      </c>
      <c r="BA50" s="268" t="str">
        <f aca="false">IF(R50="","",S50)</f>
        <v/>
      </c>
      <c r="BB50" s="268" t="str">
        <f aca="false">IF(S50="","",T50)</f>
        <v/>
      </c>
    </row>
    <row r="51" customFormat="false" ht="15.75" hidden="false" customHeight="false" outlineLevel="0" collapsed="false">
      <c r="A51" s="204"/>
      <c r="B51" s="223"/>
      <c r="C51" s="269" t="str">
        <f aca="false">IF(OR('PC - Input'!D169=0,'PC - Input'!D169=""),"","X")</f>
        <v/>
      </c>
      <c r="D51" s="270" t="str">
        <f aca="false">'PC - Input'!D168</f>
        <v>Campaign Journal (-10pts)</v>
      </c>
      <c r="E51" s="263"/>
      <c r="F51" s="263"/>
      <c r="G51" s="263"/>
      <c r="H51" s="263"/>
      <c r="I51" s="263"/>
      <c r="J51" s="263"/>
      <c r="K51" s="263"/>
      <c r="L51" s="263"/>
      <c r="M51" s="263"/>
      <c r="N51" s="263"/>
      <c r="O51" s="263"/>
      <c r="P51" s="263"/>
      <c r="Q51" s="263"/>
      <c r="R51" s="263"/>
      <c r="S51" s="269" t="str">
        <f aca="false">IF(OR('PC - Input'!D179=0,'PC - Input'!D179=""),"","X")</f>
        <v/>
      </c>
      <c r="T51" s="270" t="str">
        <f aca="false">'PC - Input'!D178</f>
        <v>Amnesia (-5pts or -10pts)</v>
      </c>
      <c r="U51" s="263"/>
      <c r="V51" s="263"/>
      <c r="W51" s="263"/>
      <c r="X51" s="263"/>
      <c r="Y51" s="263"/>
      <c r="Z51" s="263"/>
      <c r="AA51" s="263"/>
      <c r="AB51" s="263"/>
      <c r="AC51" s="263"/>
      <c r="AD51" s="263"/>
      <c r="AE51" s="263"/>
      <c r="AF51" s="263"/>
      <c r="AG51" s="263"/>
      <c r="AH51" s="263"/>
      <c r="AI51" s="263"/>
      <c r="AJ51" s="271"/>
      <c r="AK51" s="204"/>
      <c r="AL51" s="268" t="str">
        <f aca="false">IF(C51="","",D51)</f>
        <v/>
      </c>
      <c r="AM51" s="268" t="n">
        <f aca="false">IF(D51="","",E51)</f>
        <v>0</v>
      </c>
      <c r="AN51" s="268" t="str">
        <f aca="false">IF(E51="","",F51)</f>
        <v/>
      </c>
      <c r="AO51" s="268" t="str">
        <f aca="false">IF(F51="","",G51)</f>
        <v/>
      </c>
      <c r="AP51" s="268" t="str">
        <f aca="false">IF(G51="","",H51)</f>
        <v/>
      </c>
      <c r="AQ51" s="268" t="str">
        <f aca="false">IF(H51="","",I51)</f>
        <v/>
      </c>
      <c r="AR51" s="268" t="str">
        <f aca="false">IF(I51="","",J51)</f>
        <v/>
      </c>
      <c r="AS51" s="268" t="str">
        <f aca="false">IF(J51="","",K51)</f>
        <v/>
      </c>
      <c r="AT51" s="268" t="str">
        <f aca="false">IF(K51="","",L51)</f>
        <v/>
      </c>
      <c r="AU51" s="268" t="str">
        <f aca="false">IF(L51="","",M51)</f>
        <v/>
      </c>
      <c r="AV51" s="268" t="str">
        <f aca="false">IF(M51="","",N51)</f>
        <v/>
      </c>
      <c r="AW51" s="268" t="str">
        <f aca="false">IF(N51="","",O51)</f>
        <v/>
      </c>
      <c r="AX51" s="268" t="str">
        <f aca="false">IF(O51="","",P51)</f>
        <v/>
      </c>
      <c r="AY51" s="268" t="str">
        <f aca="false">IF(P51="","",Q51)</f>
        <v/>
      </c>
      <c r="AZ51" s="268" t="str">
        <f aca="false">IF(Q51="","",R51)</f>
        <v/>
      </c>
      <c r="BA51" s="268" t="str">
        <f aca="false">IF(R51="","",S51)</f>
        <v/>
      </c>
      <c r="BB51" s="268" t="str">
        <f aca="false">IF(S51="","",T51)</f>
        <v/>
      </c>
    </row>
    <row r="52" customFormat="false" ht="3.75" hidden="false" customHeight="true" outlineLevel="0" collapsed="false">
      <c r="B52" s="223"/>
      <c r="C52" s="272"/>
      <c r="D52" s="270"/>
      <c r="E52" s="263"/>
      <c r="F52" s="263"/>
      <c r="G52" s="263"/>
      <c r="H52" s="263"/>
      <c r="I52" s="263"/>
      <c r="J52" s="263"/>
      <c r="K52" s="263"/>
      <c r="L52" s="263"/>
      <c r="M52" s="263"/>
      <c r="N52" s="263"/>
      <c r="O52" s="263"/>
      <c r="P52" s="263"/>
      <c r="Q52" s="263"/>
      <c r="R52" s="263"/>
      <c r="S52" s="272"/>
      <c r="T52" s="270"/>
      <c r="U52" s="263"/>
      <c r="V52" s="263"/>
      <c r="W52" s="263"/>
      <c r="X52" s="263"/>
      <c r="Y52" s="263"/>
      <c r="Z52" s="263"/>
      <c r="AA52" s="263"/>
      <c r="AB52" s="263"/>
      <c r="AC52" s="263"/>
      <c r="AD52" s="263"/>
      <c r="AE52" s="263"/>
      <c r="AF52" s="263"/>
      <c r="AG52" s="263"/>
      <c r="AH52" s="263"/>
      <c r="AI52" s="263"/>
      <c r="AJ52" s="271"/>
      <c r="AL52" s="268" t="str">
        <f aca="false">IF(C52="","",D52)</f>
        <v/>
      </c>
      <c r="AM52" s="268" t="str">
        <f aca="false">IF(D52="","",E52)</f>
        <v/>
      </c>
      <c r="AN52" s="268" t="str">
        <f aca="false">IF(E52="","",F52)</f>
        <v/>
      </c>
      <c r="AO52" s="268" t="str">
        <f aca="false">IF(F52="","",G52)</f>
        <v/>
      </c>
      <c r="AP52" s="268" t="str">
        <f aca="false">IF(G52="","",H52)</f>
        <v/>
      </c>
      <c r="AQ52" s="268" t="str">
        <f aca="false">IF(H52="","",I52)</f>
        <v/>
      </c>
      <c r="AR52" s="268" t="str">
        <f aca="false">IF(I52="","",J52)</f>
        <v/>
      </c>
      <c r="AS52" s="268" t="str">
        <f aca="false">IF(J52="","",K52)</f>
        <v/>
      </c>
      <c r="AT52" s="268" t="str">
        <f aca="false">IF(K52="","",L52)</f>
        <v/>
      </c>
      <c r="AU52" s="268" t="str">
        <f aca="false">IF(L52="","",M52)</f>
        <v/>
      </c>
      <c r="AV52" s="268" t="str">
        <f aca="false">IF(M52="","",N52)</f>
        <v/>
      </c>
      <c r="AW52" s="268" t="str">
        <f aca="false">IF(N52="","",O52)</f>
        <v/>
      </c>
      <c r="AX52" s="268" t="str">
        <f aca="false">IF(O52="","",P52)</f>
        <v/>
      </c>
      <c r="AY52" s="268" t="str">
        <f aca="false">IF(P52="","",Q52)</f>
        <v/>
      </c>
      <c r="AZ52" s="268" t="str">
        <f aca="false">IF(Q52="","",R52)</f>
        <v/>
      </c>
      <c r="BA52" s="268" t="str">
        <f aca="false">IF(R52="","",S52)</f>
        <v/>
      </c>
      <c r="BB52" s="268" t="str">
        <f aca="false">IF(S52="","",T52)</f>
        <v/>
      </c>
    </row>
    <row r="53" customFormat="false" ht="15.75" hidden="false" customHeight="false" outlineLevel="0" collapsed="false">
      <c r="B53" s="223"/>
      <c r="C53" s="269" t="str">
        <f aca="false">IF(OR('PC - Input'!D171=0,'PC - Input'!D171=""),"","X")</f>
        <v/>
      </c>
      <c r="D53" s="270" t="str">
        <f aca="false">'PC - Input'!D170</f>
        <v>Create a Trump per scenario</v>
      </c>
      <c r="E53" s="263"/>
      <c r="F53" s="263"/>
      <c r="G53" s="263"/>
      <c r="H53" s="263"/>
      <c r="I53" s="263"/>
      <c r="J53" s="263"/>
      <c r="K53" s="263"/>
      <c r="L53" s="263"/>
      <c r="M53" s="263"/>
      <c r="N53" s="263"/>
      <c r="O53" s="263"/>
      <c r="P53" s="263"/>
      <c r="Q53" s="263"/>
      <c r="R53" s="263"/>
      <c r="S53" s="269" t="str">
        <f aca="false">IF(OR('PC - Input'!D181=0,'PC - Input'!D181=""),"","X")</f>
        <v/>
      </c>
      <c r="T53" s="270" t="str">
        <f aca="false">'PC - Input'!D180</f>
        <v>Susceptible to  XXX (-5pts)</v>
      </c>
      <c r="U53" s="263"/>
      <c r="V53" s="263"/>
      <c r="W53" s="263"/>
      <c r="X53" s="263"/>
      <c r="Y53" s="263"/>
      <c r="Z53" s="263"/>
      <c r="AA53" s="263"/>
      <c r="AB53" s="263"/>
      <c r="AC53" s="263"/>
      <c r="AD53" s="263"/>
      <c r="AE53" s="263"/>
      <c r="AF53" s="263"/>
      <c r="AG53" s="263"/>
      <c r="AH53" s="263"/>
      <c r="AI53" s="263"/>
      <c r="AJ53" s="271"/>
      <c r="AL53" s="268" t="str">
        <f aca="false">IF(C53="","",D53)</f>
        <v/>
      </c>
      <c r="AM53" s="268" t="n">
        <f aca="false">IF(D53="","",E53)</f>
        <v>0</v>
      </c>
      <c r="AN53" s="268" t="str">
        <f aca="false">IF(E53="","",F53)</f>
        <v/>
      </c>
      <c r="AO53" s="268" t="str">
        <f aca="false">IF(F53="","",G53)</f>
        <v/>
      </c>
      <c r="AP53" s="268" t="str">
        <f aca="false">IF(G53="","",H53)</f>
        <v/>
      </c>
      <c r="AQ53" s="268" t="str">
        <f aca="false">IF(H53="","",I53)</f>
        <v/>
      </c>
      <c r="AR53" s="268" t="str">
        <f aca="false">IF(I53="","",J53)</f>
        <v/>
      </c>
      <c r="AS53" s="268" t="str">
        <f aca="false">IF(J53="","",K53)</f>
        <v/>
      </c>
      <c r="AT53" s="268" t="str">
        <f aca="false">IF(K53="","",L53)</f>
        <v/>
      </c>
      <c r="AU53" s="268" t="str">
        <f aca="false">IF(L53="","",M53)</f>
        <v/>
      </c>
      <c r="AV53" s="268" t="str">
        <f aca="false">IF(M53="","",N53)</f>
        <v/>
      </c>
      <c r="AW53" s="268" t="str">
        <f aca="false">IF(N53="","",O53)</f>
        <v/>
      </c>
      <c r="AX53" s="268" t="str">
        <f aca="false">IF(O53="","",P53)</f>
        <v/>
      </c>
      <c r="AY53" s="268" t="str">
        <f aca="false">IF(P53="","",Q53)</f>
        <v/>
      </c>
      <c r="AZ53" s="268" t="str">
        <f aca="false">IF(Q53="","",R53)</f>
        <v/>
      </c>
      <c r="BA53" s="268" t="str">
        <f aca="false">IF(R53="","",S53)</f>
        <v/>
      </c>
      <c r="BB53" s="268" t="str">
        <f aca="false">IF(S53="","",T53)</f>
        <v/>
      </c>
    </row>
    <row r="54" customFormat="false" ht="5.25" hidden="false" customHeight="true" outlineLevel="0" collapsed="false">
      <c r="B54" s="223"/>
      <c r="C54" s="272"/>
      <c r="D54" s="270"/>
      <c r="E54" s="263"/>
      <c r="F54" s="263"/>
      <c r="G54" s="263"/>
      <c r="H54" s="263"/>
      <c r="I54" s="263"/>
      <c r="J54" s="263"/>
      <c r="K54" s="263"/>
      <c r="L54" s="263"/>
      <c r="M54" s="263"/>
      <c r="N54" s="263"/>
      <c r="O54" s="263"/>
      <c r="P54" s="263"/>
      <c r="Q54" s="263"/>
      <c r="R54" s="263"/>
      <c r="S54" s="272"/>
      <c r="T54" s="270"/>
      <c r="U54" s="263"/>
      <c r="V54" s="263"/>
      <c r="W54" s="263"/>
      <c r="X54" s="263"/>
      <c r="Y54" s="263"/>
      <c r="Z54" s="263"/>
      <c r="AA54" s="263"/>
      <c r="AB54" s="263"/>
      <c r="AC54" s="263"/>
      <c r="AD54" s="263"/>
      <c r="AE54" s="263"/>
      <c r="AF54" s="263"/>
      <c r="AG54" s="263"/>
      <c r="AH54" s="263"/>
      <c r="AI54" s="263"/>
      <c r="AJ54" s="271"/>
      <c r="AL54" s="268" t="str">
        <f aca="false">IF(C54="","",D54)</f>
        <v/>
      </c>
      <c r="AM54" s="268" t="str">
        <f aca="false">IF(D54="","",E54)</f>
        <v/>
      </c>
      <c r="AN54" s="268" t="str">
        <f aca="false">IF(E54="","",F54)</f>
        <v/>
      </c>
      <c r="AO54" s="268" t="str">
        <f aca="false">IF(F54="","",G54)</f>
        <v/>
      </c>
      <c r="AP54" s="268" t="str">
        <f aca="false">IF(G54="","",H54)</f>
        <v/>
      </c>
      <c r="AQ54" s="268" t="str">
        <f aca="false">IF(H54="","",I54)</f>
        <v/>
      </c>
      <c r="AR54" s="268" t="str">
        <f aca="false">IF(I54="","",J54)</f>
        <v/>
      </c>
      <c r="AS54" s="268" t="str">
        <f aca="false">IF(J54="","",K54)</f>
        <v/>
      </c>
      <c r="AT54" s="268" t="str">
        <f aca="false">IF(K54="","",L54)</f>
        <v/>
      </c>
      <c r="AU54" s="268" t="str">
        <f aca="false">IF(L54="","",M54)</f>
        <v/>
      </c>
      <c r="AV54" s="268" t="str">
        <f aca="false">IF(M54="","",N54)</f>
        <v/>
      </c>
      <c r="AW54" s="268" t="str">
        <f aca="false">IF(N54="","",O54)</f>
        <v/>
      </c>
      <c r="AX54" s="268" t="str">
        <f aca="false">IF(O54="","",P54)</f>
        <v/>
      </c>
      <c r="AY54" s="268" t="str">
        <f aca="false">IF(P54="","",Q54)</f>
        <v/>
      </c>
      <c r="AZ54" s="268" t="str">
        <f aca="false">IF(Q54="","",R54)</f>
        <v/>
      </c>
      <c r="BA54" s="268" t="str">
        <f aca="false">IF(R54="","",S54)</f>
        <v/>
      </c>
      <c r="BB54" s="268" t="str">
        <f aca="false">IF(S54="","",T54)</f>
        <v/>
      </c>
    </row>
    <row r="55" customFormat="false" ht="15.75" hidden="false" customHeight="false" outlineLevel="0" collapsed="false">
      <c r="B55" s="223"/>
      <c r="C55" s="269" t="str">
        <f aca="false">IF(OR('PC - Input'!D173=0,'PC - Input'!D173=""),"","X")</f>
        <v/>
      </c>
      <c r="D55" s="270" t="str">
        <f aca="false">'PC - Input'!D172</f>
        <v>other _________________________</v>
      </c>
      <c r="E55" s="263"/>
      <c r="F55" s="263"/>
      <c r="G55" s="263"/>
      <c r="H55" s="263"/>
      <c r="I55" s="263"/>
      <c r="J55" s="263"/>
      <c r="K55" s="263"/>
      <c r="L55" s="263"/>
      <c r="M55" s="263"/>
      <c r="N55" s="263"/>
      <c r="O55" s="263"/>
      <c r="P55" s="263"/>
      <c r="Q55" s="263"/>
      <c r="R55" s="263"/>
      <c r="S55" s="269" t="str">
        <f aca="false">IF(OR('PC - Input'!D183=0,'PC - Input'!D183=""),"","X")</f>
        <v/>
      </c>
      <c r="T55" s="270" t="str">
        <f aca="false">'PC - Input'!D182</f>
        <v>Vulnerable to  XXX (-5pts)</v>
      </c>
      <c r="U55" s="263"/>
      <c r="V55" s="263"/>
      <c r="W55" s="263"/>
      <c r="X55" s="263"/>
      <c r="Y55" s="263"/>
      <c r="Z55" s="263"/>
      <c r="AA55" s="263"/>
      <c r="AB55" s="263"/>
      <c r="AC55" s="263"/>
      <c r="AD55" s="263"/>
      <c r="AE55" s="263"/>
      <c r="AF55" s="263"/>
      <c r="AG55" s="263"/>
      <c r="AH55" s="273"/>
      <c r="AI55" s="263"/>
      <c r="AJ55" s="271"/>
      <c r="AL55" s="268" t="str">
        <f aca="false">IF(C55="","",D55)</f>
        <v/>
      </c>
      <c r="AM55" s="268" t="n">
        <f aca="false">IF(D55="","",E55)</f>
        <v>0</v>
      </c>
      <c r="AN55" s="268" t="str">
        <f aca="false">IF(E55="","",F55)</f>
        <v/>
      </c>
      <c r="AO55" s="268" t="str">
        <f aca="false">IF(F55="","",G55)</f>
        <v/>
      </c>
      <c r="AP55" s="268" t="str">
        <f aca="false">IF(G55="","",H55)</f>
        <v/>
      </c>
      <c r="AQ55" s="268" t="str">
        <f aca="false">IF(H55="","",I55)</f>
        <v/>
      </c>
      <c r="AR55" s="268" t="str">
        <f aca="false">IF(I55="","",J55)</f>
        <v/>
      </c>
      <c r="AS55" s="268" t="str">
        <f aca="false">IF(J55="","",K55)</f>
        <v/>
      </c>
      <c r="AT55" s="268" t="str">
        <f aca="false">IF(K55="","",L55)</f>
        <v/>
      </c>
      <c r="AU55" s="268" t="str">
        <f aca="false">IF(L55="","",M55)</f>
        <v/>
      </c>
      <c r="AV55" s="268" t="str">
        <f aca="false">IF(M55="","",N55)</f>
        <v/>
      </c>
      <c r="AW55" s="268" t="str">
        <f aca="false">IF(N55="","",O55)</f>
        <v/>
      </c>
      <c r="AX55" s="268" t="str">
        <f aca="false">IF(O55="","",P55)</f>
        <v/>
      </c>
      <c r="AY55" s="268" t="str">
        <f aca="false">IF(P55="","",Q55)</f>
        <v/>
      </c>
      <c r="AZ55" s="268" t="str">
        <f aca="false">IF(Q55="","",R55)</f>
        <v/>
      </c>
      <c r="BA55" s="268" t="str">
        <f aca="false">IF(R55="","",S55)</f>
        <v/>
      </c>
      <c r="BB55" s="268" t="str">
        <f aca="false">IF(S55="","",T55)</f>
        <v/>
      </c>
    </row>
    <row r="56" customFormat="false" ht="5.25" hidden="false" customHeight="true" outlineLevel="0" collapsed="false">
      <c r="B56" s="223"/>
      <c r="C56" s="272"/>
      <c r="D56" s="270"/>
      <c r="E56" s="263"/>
      <c r="F56" s="263"/>
      <c r="G56" s="263"/>
      <c r="H56" s="263"/>
      <c r="I56" s="263"/>
      <c r="J56" s="263"/>
      <c r="K56" s="263"/>
      <c r="L56" s="263"/>
      <c r="M56" s="263"/>
      <c r="N56" s="263"/>
      <c r="O56" s="263"/>
      <c r="P56" s="263"/>
      <c r="Q56" s="263"/>
      <c r="R56" s="263"/>
      <c r="S56" s="272"/>
      <c r="T56" s="270"/>
      <c r="U56" s="263"/>
      <c r="V56" s="263"/>
      <c r="W56" s="263"/>
      <c r="X56" s="263"/>
      <c r="Y56" s="263"/>
      <c r="Z56" s="263"/>
      <c r="AA56" s="263"/>
      <c r="AB56" s="263"/>
      <c r="AC56" s="263"/>
      <c r="AD56" s="263"/>
      <c r="AE56" s="263"/>
      <c r="AF56" s="263"/>
      <c r="AG56" s="263"/>
      <c r="AH56" s="273"/>
      <c r="AI56" s="263"/>
      <c r="AJ56" s="271"/>
      <c r="AL56" s="268" t="str">
        <f aca="false">IF(C56="","",D56)</f>
        <v/>
      </c>
      <c r="AM56" s="268" t="str">
        <f aca="false">IF(D56="","",E56)</f>
        <v/>
      </c>
      <c r="AN56" s="268" t="str">
        <f aca="false">IF(E56="","",F56)</f>
        <v/>
      </c>
      <c r="AO56" s="268" t="str">
        <f aca="false">IF(F56="","",G56)</f>
        <v/>
      </c>
      <c r="AP56" s="268" t="str">
        <f aca="false">IF(G56="","",H56)</f>
        <v/>
      </c>
      <c r="AQ56" s="268" t="str">
        <f aca="false">IF(H56="","",I56)</f>
        <v/>
      </c>
      <c r="AR56" s="268" t="str">
        <f aca="false">IF(I56="","",J56)</f>
        <v/>
      </c>
      <c r="AS56" s="268" t="str">
        <f aca="false">IF(J56="","",K56)</f>
        <v/>
      </c>
      <c r="AT56" s="268" t="str">
        <f aca="false">IF(K56="","",L56)</f>
        <v/>
      </c>
      <c r="AU56" s="268" t="str">
        <f aca="false">IF(L56="","",M56)</f>
        <v/>
      </c>
      <c r="AV56" s="268" t="str">
        <f aca="false">IF(M56="","",N56)</f>
        <v/>
      </c>
      <c r="AW56" s="268" t="str">
        <f aca="false">IF(N56="","",O56)</f>
        <v/>
      </c>
      <c r="AX56" s="268" t="str">
        <f aca="false">IF(O56="","",P56)</f>
        <v/>
      </c>
      <c r="AY56" s="268" t="str">
        <f aca="false">IF(P56="","",Q56)</f>
        <v/>
      </c>
      <c r="AZ56" s="268" t="str">
        <f aca="false">IF(Q56="","",R56)</f>
        <v/>
      </c>
      <c r="BA56" s="268" t="str">
        <f aca="false">IF(R56="","",S56)</f>
        <v/>
      </c>
      <c r="BB56" s="268" t="str">
        <f aca="false">IF(S56="","",T56)</f>
        <v/>
      </c>
    </row>
    <row r="57" customFormat="false" ht="14.25" hidden="false" customHeight="true" outlineLevel="0" collapsed="false">
      <c r="B57" s="223"/>
      <c r="C57" s="269" t="str">
        <f aca="false">IF(OR('PC - Input'!D175=0,'PC - Input'!D175=""),"","X")</f>
        <v/>
      </c>
      <c r="D57" s="270" t="str">
        <f aca="false">'PC - Input'!D174</f>
        <v>other _________________________</v>
      </c>
      <c r="E57" s="263"/>
      <c r="F57" s="263"/>
      <c r="G57" s="263"/>
      <c r="H57" s="263"/>
      <c r="I57" s="263"/>
      <c r="J57" s="263"/>
      <c r="K57" s="263"/>
      <c r="L57" s="263"/>
      <c r="M57" s="263"/>
      <c r="N57" s="263"/>
      <c r="O57" s="263"/>
      <c r="P57" s="263"/>
      <c r="Q57" s="263"/>
      <c r="R57" s="263"/>
      <c r="S57" s="269" t="str">
        <f aca="false">IF(OR('PC - Input'!D185=0,'PC - Input'!D185=""),"","X")</f>
        <v/>
      </c>
      <c r="T57" s="270" t="str">
        <f aca="false">'PC - Input'!D184</f>
        <v>other _________________________</v>
      </c>
      <c r="U57" s="263"/>
      <c r="V57" s="274"/>
      <c r="W57" s="263"/>
      <c r="X57" s="263"/>
      <c r="Y57" s="263"/>
      <c r="Z57" s="263"/>
      <c r="AA57" s="263"/>
      <c r="AB57" s="263"/>
      <c r="AC57" s="263"/>
      <c r="AD57" s="263"/>
      <c r="AE57" s="263"/>
      <c r="AF57" s="263"/>
      <c r="AG57" s="263"/>
      <c r="AH57" s="273"/>
      <c r="AI57" s="263"/>
      <c r="AJ57" s="271"/>
      <c r="AL57" s="268" t="str">
        <f aca="false">IF(C57="","",D57)</f>
        <v/>
      </c>
      <c r="AM57" s="268" t="n">
        <f aca="false">IF(D57="","",E57)</f>
        <v>0</v>
      </c>
      <c r="AN57" s="268" t="str">
        <f aca="false">IF(E57="","",F57)</f>
        <v/>
      </c>
      <c r="AO57" s="268" t="str">
        <f aca="false">IF(F57="","",G57)</f>
        <v/>
      </c>
      <c r="AP57" s="268" t="str">
        <f aca="false">IF(G57="","",H57)</f>
        <v/>
      </c>
      <c r="AQ57" s="268" t="str">
        <f aca="false">IF(H57="","",I57)</f>
        <v/>
      </c>
      <c r="AR57" s="268" t="str">
        <f aca="false">IF(I57="","",J57)</f>
        <v/>
      </c>
      <c r="AS57" s="268" t="str">
        <f aca="false">IF(J57="","",K57)</f>
        <v/>
      </c>
      <c r="AT57" s="268" t="str">
        <f aca="false">IF(K57="","",L57)</f>
        <v/>
      </c>
      <c r="AU57" s="268" t="str">
        <f aca="false">IF(L57="","",M57)</f>
        <v/>
      </c>
      <c r="AV57" s="268" t="str">
        <f aca="false">IF(M57="","",N57)</f>
        <v/>
      </c>
      <c r="AW57" s="268" t="str">
        <f aca="false">IF(N57="","",O57)</f>
        <v/>
      </c>
      <c r="AX57" s="268" t="str">
        <f aca="false">IF(O57="","",P57)</f>
        <v/>
      </c>
      <c r="AY57" s="268" t="str">
        <f aca="false">IF(P57="","",Q57)</f>
        <v/>
      </c>
      <c r="AZ57" s="268" t="str">
        <f aca="false">IF(Q57="","",R57)</f>
        <v/>
      </c>
      <c r="BA57" s="268" t="str">
        <f aca="false">IF(R57="","",S57)</f>
        <v/>
      </c>
      <c r="BB57" s="268" t="str">
        <f aca="false">IF(S57="","",T57)</f>
        <v/>
      </c>
    </row>
    <row r="58" customFormat="false" ht="4.5" hidden="false" customHeight="true" outlineLevel="0" collapsed="false">
      <c r="B58" s="223"/>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28"/>
      <c r="AL58" s="268"/>
    </row>
    <row r="59" customFormat="false" ht="13.5" hidden="false" customHeight="true" outlineLevel="0" collapsed="false">
      <c r="B59" s="223"/>
      <c r="C59" s="204"/>
      <c r="D59" s="275"/>
      <c r="E59" s="275"/>
      <c r="F59" s="276" t="s">
        <v>215</v>
      </c>
      <c r="G59" s="277" t="str">
        <f aca="false">IF('PC - Input'!D36&gt;0,"Good",IF('PC - Input'!D36=0,"Neutral","Bad"))</f>
        <v>Neutral</v>
      </c>
      <c r="H59" s="277"/>
      <c r="I59" s="277"/>
      <c r="J59" s="278" t="str">
        <f aca="false">CONCATENATE("(",IF('PC - Input'!D36&gt;0,"+",""),IF('PC - Input'!D36=0,"0",'PC - Input'!D36),")")</f>
        <v>(0)</v>
      </c>
      <c r="K59" s="278"/>
      <c r="L59" s="278"/>
      <c r="M59" s="204"/>
      <c r="N59" s="204"/>
      <c r="O59" s="204"/>
      <c r="P59" s="279"/>
      <c r="Q59" s="279"/>
      <c r="R59" s="204"/>
      <c r="S59" s="204" t="s">
        <v>216</v>
      </c>
      <c r="T59" s="204"/>
      <c r="U59" s="204"/>
      <c r="V59" s="204"/>
      <c r="W59" s="204"/>
      <c r="X59" s="259" t="n">
        <f aca="false">'PC - Input'!D5</f>
        <v>-100</v>
      </c>
      <c r="Y59" s="259"/>
      <c r="Z59" s="259"/>
      <c r="AA59" s="204"/>
      <c r="AB59" s="204" t="s">
        <v>217</v>
      </c>
      <c r="AC59" s="204"/>
      <c r="AD59" s="204"/>
      <c r="AE59" s="204"/>
      <c r="AF59" s="204"/>
      <c r="AG59" s="259" t="n">
        <f aca="false">'PC - Input'!D4</f>
        <v>201</v>
      </c>
      <c r="AH59" s="259"/>
      <c r="AI59" s="259"/>
      <c r="AJ59" s="228"/>
      <c r="AL59" s="268"/>
    </row>
    <row r="60" customFormat="false" ht="3.75" hidden="false" customHeight="true" outlineLevel="0" collapsed="false">
      <c r="B60" s="280"/>
      <c r="C60" s="233"/>
      <c r="D60" s="233"/>
      <c r="E60" s="233"/>
      <c r="F60" s="233"/>
      <c r="G60" s="233"/>
      <c r="H60" s="233"/>
      <c r="I60" s="233"/>
      <c r="J60" s="233"/>
      <c r="K60" s="233"/>
      <c r="L60" s="233"/>
      <c r="M60" s="233"/>
      <c r="N60" s="233"/>
      <c r="O60" s="233"/>
      <c r="P60" s="233"/>
      <c r="Q60" s="233"/>
      <c r="R60" s="233"/>
      <c r="S60" s="233"/>
      <c r="T60" s="233"/>
      <c r="U60" s="233"/>
      <c r="V60" s="281"/>
      <c r="W60" s="233"/>
      <c r="X60" s="233"/>
      <c r="Y60" s="233"/>
      <c r="Z60" s="233"/>
      <c r="AA60" s="233"/>
      <c r="AB60" s="233"/>
      <c r="AC60" s="233"/>
      <c r="AD60" s="233"/>
      <c r="AE60" s="233"/>
      <c r="AF60" s="233"/>
      <c r="AG60" s="233"/>
      <c r="AH60" s="233"/>
      <c r="AI60" s="233"/>
      <c r="AJ60" s="234"/>
    </row>
    <row r="61" customFormat="false" ht="1.5" hidden="false" customHeight="true" outlineLevel="0" collapsed="false">
      <c r="B61" s="280"/>
      <c r="C61" s="233"/>
      <c r="D61" s="233"/>
      <c r="E61" s="233"/>
      <c r="F61" s="233"/>
      <c r="G61" s="233"/>
      <c r="H61" s="233"/>
      <c r="I61" s="233"/>
      <c r="J61" s="233"/>
      <c r="K61" s="233"/>
      <c r="L61" s="233"/>
      <c r="M61" s="233"/>
      <c r="N61" s="233"/>
      <c r="O61" s="233"/>
      <c r="P61" s="233"/>
      <c r="Q61" s="233"/>
      <c r="R61" s="233"/>
      <c r="S61" s="233"/>
      <c r="T61" s="233"/>
      <c r="U61" s="233"/>
      <c r="V61" s="233"/>
      <c r="W61" s="233"/>
      <c r="X61" s="233"/>
      <c r="Y61" s="233"/>
      <c r="Z61" s="233"/>
      <c r="AA61" s="233"/>
      <c r="AB61" s="233"/>
      <c r="AC61" s="233"/>
      <c r="AD61" s="233"/>
      <c r="AE61" s="233"/>
      <c r="AF61" s="233"/>
      <c r="AG61" s="233"/>
      <c r="AH61" s="233"/>
      <c r="AI61" s="233"/>
      <c r="AJ61" s="234"/>
    </row>
  </sheetData>
  <mergeCells count="63">
    <mergeCell ref="B2:L2"/>
    <mergeCell ref="M2:W3"/>
    <mergeCell ref="Y2:AI13"/>
    <mergeCell ref="B4:D4"/>
    <mergeCell ref="E4:F4"/>
    <mergeCell ref="G4:I4"/>
    <mergeCell ref="J4:K4"/>
    <mergeCell ref="G5:W5"/>
    <mergeCell ref="C6:W6"/>
    <mergeCell ref="C7:W7"/>
    <mergeCell ref="C8:W8"/>
    <mergeCell ref="M9:W9"/>
    <mergeCell ref="C10:W10"/>
    <mergeCell ref="L11:W11"/>
    <mergeCell ref="C12:W12"/>
    <mergeCell ref="C13:W13"/>
    <mergeCell ref="B15:AI15"/>
    <mergeCell ref="G16:H16"/>
    <mergeCell ref="N16:O16"/>
    <mergeCell ref="X16:Y16"/>
    <mergeCell ref="AF16:AG16"/>
    <mergeCell ref="AL17:AL20"/>
    <mergeCell ref="AM17:AM20"/>
    <mergeCell ref="AN17:AN20"/>
    <mergeCell ref="AO17:AO20"/>
    <mergeCell ref="B20:AI20"/>
    <mergeCell ref="L21:O21"/>
    <mergeCell ref="Y21:AB21"/>
    <mergeCell ref="AD21:AG21"/>
    <mergeCell ref="M22:N22"/>
    <mergeCell ref="M24:N24"/>
    <mergeCell ref="M26:N26"/>
    <mergeCell ref="M28:N28"/>
    <mergeCell ref="M30:N30"/>
    <mergeCell ref="M32:N32"/>
    <mergeCell ref="M34:N34"/>
    <mergeCell ref="E36:O36"/>
    <mergeCell ref="Q36:R36"/>
    <mergeCell ref="T36:AD36"/>
    <mergeCell ref="AF36:AG36"/>
    <mergeCell ref="AH36:AI36"/>
    <mergeCell ref="E38:O38"/>
    <mergeCell ref="Q38:R38"/>
    <mergeCell ref="T38:AD38"/>
    <mergeCell ref="AF38:AG38"/>
    <mergeCell ref="AH38:AI38"/>
    <mergeCell ref="B41:AI41"/>
    <mergeCell ref="G42:I42"/>
    <mergeCell ref="O42:Q42"/>
    <mergeCell ref="AA42:AB42"/>
    <mergeCell ref="AG42:AI42"/>
    <mergeCell ref="G44:I44"/>
    <mergeCell ref="J44:AI44"/>
    <mergeCell ref="G46:I46"/>
    <mergeCell ref="J46:AI46"/>
    <mergeCell ref="L47:M47"/>
    <mergeCell ref="AB47:AC47"/>
    <mergeCell ref="B48:AI48"/>
    <mergeCell ref="G59:I59"/>
    <mergeCell ref="J59:L59"/>
    <mergeCell ref="P59:Q59"/>
    <mergeCell ref="X59:Z59"/>
    <mergeCell ref="AG59:AI59"/>
  </mergeCells>
  <conditionalFormatting sqref="E51:Q57 U49:AJ57">
    <cfRule type="cellIs" priority="2" operator="equal" aboveAverage="0" equalAverage="0" bottom="0" percent="0" rank="0" text="" dxfId="10">
      <formula>$AL$49</formula>
    </cfRule>
  </conditionalFormatting>
  <conditionalFormatting sqref="D51:D57 D49 T49:T57">
    <cfRule type="cellIs" priority="3" operator="equal" aboveAverage="0" equalAverage="0" bottom="0" percent="0" rank="0" text="" dxfId="11">
      <formula>AL51</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W3"/>
    </sheetView>
  </sheetViews>
  <sheetFormatPr defaultColWidth="10.9921875" defaultRowHeight="15.75" zeroHeight="false" outlineLevelRow="0" outlineLevelCol="0"/>
  <cols>
    <col collapsed="false" customWidth="true" hidden="false" outlineLevel="0" max="1" min="1" style="0" width="0.49"/>
    <col collapsed="false" customWidth="true" hidden="false" outlineLevel="0" max="2" min="2" style="0" width="1.11"/>
    <col collapsed="false" customWidth="true" hidden="false" outlineLevel="0" max="3" min="3" style="0" width="2.62"/>
    <col collapsed="false" customWidth="true" hidden="false" outlineLevel="0" max="4" min="4" style="0" width="2.87"/>
    <col collapsed="false" customWidth="true" hidden="false" outlineLevel="0" max="9" min="5" style="0" width="2.62"/>
    <col collapsed="false" customWidth="true" hidden="false" outlineLevel="0" max="10" min="10" style="0" width="1.37"/>
    <col collapsed="false" customWidth="true" hidden="false" outlineLevel="0" max="14" min="11" style="0" width="2.62"/>
    <col collapsed="false" customWidth="true" hidden="false" outlineLevel="0" max="15" min="15" style="0" width="2.12"/>
    <col collapsed="false" customWidth="true" hidden="false" outlineLevel="0" max="34" min="16" style="0" width="2.62"/>
    <col collapsed="false" customWidth="true" hidden="false" outlineLevel="0" max="35" min="35" style="0" width="2.74"/>
    <col collapsed="false" customWidth="true" hidden="false" outlineLevel="0" max="36" min="36" style="0" width="0.86"/>
    <col collapsed="false" customWidth="true" hidden="false" outlineLevel="0" max="37" min="37" style="0" width="0.62"/>
    <col collapsed="false" customWidth="true" hidden="false" outlineLevel="0" max="38" min="38" style="204" width="8.12"/>
    <col collapsed="false" customWidth="true" hidden="false" outlineLevel="0" max="40" min="39" style="204" width="2.62"/>
    <col collapsed="false" customWidth="true" hidden="false" outlineLevel="0" max="41" min="41" style="204" width="5.99"/>
    <col collapsed="false" customWidth="true" hidden="false" outlineLevel="0" max="250" min="42" style="204" width="2.62"/>
    <col collapsed="false" customWidth="false" hidden="false" outlineLevel="0" max="257" min="251" style="204" width="10.99"/>
  </cols>
  <sheetData>
    <row r="1" customFormat="false" ht="3" hidden="false" customHeight="true" outlineLevel="0" collapsed="false"/>
    <row r="2" customFormat="false" ht="31.5" hidden="false" customHeight="true" outlineLevel="0" collapsed="false">
      <c r="B2" s="205" t="s">
        <v>167</v>
      </c>
      <c r="C2" s="205"/>
      <c r="D2" s="205"/>
      <c r="E2" s="205"/>
      <c r="F2" s="205"/>
      <c r="G2" s="205"/>
      <c r="H2" s="205"/>
      <c r="I2" s="205"/>
      <c r="J2" s="205"/>
      <c r="K2" s="205"/>
      <c r="L2" s="205"/>
      <c r="M2" s="286" t="n">
        <f aca="false">'PC - Input'!E6</f>
        <v>0</v>
      </c>
      <c r="N2" s="286"/>
      <c r="O2" s="286"/>
      <c r="P2" s="286"/>
      <c r="Q2" s="286"/>
      <c r="R2" s="286"/>
      <c r="S2" s="286"/>
      <c r="T2" s="286"/>
      <c r="U2" s="286"/>
      <c r="V2" s="286"/>
      <c r="W2" s="286"/>
      <c r="X2" s="204"/>
      <c r="Y2" s="207" t="s">
        <v>168</v>
      </c>
      <c r="Z2" s="207"/>
      <c r="AA2" s="207"/>
      <c r="AB2" s="207"/>
      <c r="AC2" s="207"/>
      <c r="AD2" s="207"/>
      <c r="AE2" s="207"/>
      <c r="AF2" s="207"/>
      <c r="AG2" s="207"/>
      <c r="AH2" s="207"/>
      <c r="AI2" s="207"/>
    </row>
    <row r="3" customFormat="false" ht="6.75" hidden="false" customHeight="true" outlineLevel="0" collapsed="false">
      <c r="C3" s="208"/>
      <c r="D3" s="208"/>
      <c r="E3" s="208"/>
      <c r="F3" s="208"/>
      <c r="G3" s="208"/>
      <c r="H3" s="208"/>
      <c r="I3" s="208"/>
      <c r="J3" s="208"/>
      <c r="K3" s="208"/>
      <c r="L3" s="208"/>
      <c r="M3" s="286"/>
      <c r="N3" s="286"/>
      <c r="O3" s="286"/>
      <c r="P3" s="286"/>
      <c r="Q3" s="286"/>
      <c r="R3" s="286"/>
      <c r="S3" s="286"/>
      <c r="T3" s="286"/>
      <c r="U3" s="286"/>
      <c r="V3" s="286"/>
      <c r="W3" s="286"/>
      <c r="X3" s="204"/>
      <c r="Y3" s="207"/>
      <c r="Z3" s="207"/>
      <c r="AA3" s="207"/>
      <c r="AB3" s="207"/>
      <c r="AC3" s="207"/>
      <c r="AD3" s="207"/>
      <c r="AE3" s="207"/>
      <c r="AF3" s="207"/>
      <c r="AG3" s="207"/>
      <c r="AH3" s="207"/>
      <c r="AI3" s="207"/>
    </row>
    <row r="4" customFormat="false" ht="15.75" hidden="false" customHeight="false" outlineLevel="0" collapsed="false">
      <c r="B4" s="209" t="s">
        <v>169</v>
      </c>
      <c r="C4" s="209"/>
      <c r="D4" s="209"/>
      <c r="E4" s="210" t="n">
        <f aca="false">'PC - Input'!$E$160</f>
        <v>0</v>
      </c>
      <c r="F4" s="210"/>
      <c r="G4" s="209" t="s">
        <v>170</v>
      </c>
      <c r="H4" s="209"/>
      <c r="I4" s="209"/>
      <c r="J4" s="211" t="n">
        <f aca="false">'PC - Input'!$E$161</f>
        <v>0</v>
      </c>
      <c r="K4" s="211"/>
      <c r="L4" s="204" t="s">
        <v>171</v>
      </c>
      <c r="M4" s="204"/>
      <c r="N4" s="204"/>
      <c r="O4" s="204"/>
      <c r="P4" s="204"/>
      <c r="Q4" s="204"/>
      <c r="R4" s="204"/>
      <c r="S4" s="204"/>
      <c r="T4" s="204"/>
      <c r="U4" s="204"/>
      <c r="V4" s="204"/>
      <c r="W4" s="204"/>
      <c r="X4" s="204"/>
      <c r="Y4" s="207"/>
      <c r="Z4" s="207"/>
      <c r="AA4" s="207"/>
      <c r="AB4" s="207"/>
      <c r="AC4" s="207"/>
      <c r="AD4" s="207"/>
      <c r="AE4" s="207"/>
      <c r="AF4" s="207"/>
      <c r="AG4" s="207"/>
      <c r="AH4" s="207"/>
      <c r="AI4" s="207"/>
    </row>
    <row r="5" customFormat="false" ht="33.75" hidden="false" customHeight="true" outlineLevel="0" collapsed="false">
      <c r="A5" s="212"/>
      <c r="B5" s="213"/>
      <c r="D5" s="214"/>
      <c r="E5" s="214"/>
      <c r="F5" s="215" t="s">
        <v>172</v>
      </c>
      <c r="G5" s="216" t="str">
        <f aca="false">'EOL calcs'!D96</f>
        <v>0</v>
      </c>
      <c r="H5" s="216"/>
      <c r="I5" s="216"/>
      <c r="J5" s="216"/>
      <c r="K5" s="216"/>
      <c r="L5" s="216"/>
      <c r="M5" s="216"/>
      <c r="N5" s="216"/>
      <c r="O5" s="216"/>
      <c r="P5" s="216"/>
      <c r="Q5" s="216"/>
      <c r="R5" s="216"/>
      <c r="S5" s="216"/>
      <c r="T5" s="216"/>
      <c r="U5" s="216"/>
      <c r="V5" s="216"/>
      <c r="W5" s="216"/>
      <c r="X5" s="213"/>
      <c r="Y5" s="207"/>
      <c r="Z5" s="207"/>
      <c r="AA5" s="207"/>
      <c r="AB5" s="207"/>
      <c r="AC5" s="207"/>
      <c r="AD5" s="207"/>
      <c r="AE5" s="207"/>
      <c r="AF5" s="207"/>
      <c r="AG5" s="207"/>
      <c r="AH5" s="207"/>
      <c r="AI5" s="207"/>
    </row>
    <row r="6" customFormat="false" ht="19.5" hidden="false" customHeight="true" outlineLevel="0" collapsed="false">
      <c r="A6" s="212"/>
      <c r="B6" s="213"/>
      <c r="C6" s="284" t="str">
        <f aca="false">'EOL calcs'!E96</f>
        <v/>
      </c>
      <c r="D6" s="284"/>
      <c r="E6" s="284"/>
      <c r="F6" s="284"/>
      <c r="G6" s="284"/>
      <c r="H6" s="284"/>
      <c r="I6" s="284"/>
      <c r="J6" s="284"/>
      <c r="K6" s="284"/>
      <c r="L6" s="284"/>
      <c r="M6" s="284"/>
      <c r="N6" s="284"/>
      <c r="O6" s="284"/>
      <c r="P6" s="284"/>
      <c r="Q6" s="284"/>
      <c r="R6" s="284"/>
      <c r="S6" s="284"/>
      <c r="T6" s="284"/>
      <c r="U6" s="284"/>
      <c r="V6" s="284"/>
      <c r="W6" s="284"/>
      <c r="X6" s="213"/>
      <c r="Y6" s="207"/>
      <c r="Z6" s="207"/>
      <c r="AA6" s="207"/>
      <c r="AB6" s="207"/>
      <c r="AC6" s="207"/>
      <c r="AD6" s="207"/>
      <c r="AE6" s="207"/>
      <c r="AF6" s="207"/>
      <c r="AG6" s="207"/>
      <c r="AH6" s="207"/>
      <c r="AI6" s="207"/>
    </row>
    <row r="7" customFormat="false" ht="19.5" hidden="false" customHeight="true" outlineLevel="0" collapsed="false">
      <c r="A7" s="212"/>
      <c r="B7" s="213"/>
      <c r="C7" s="284" t="str">
        <f aca="false">'EOL calcs'!F96</f>
        <v/>
      </c>
      <c r="D7" s="284"/>
      <c r="E7" s="284"/>
      <c r="F7" s="284"/>
      <c r="G7" s="284"/>
      <c r="H7" s="284"/>
      <c r="I7" s="284"/>
      <c r="J7" s="284"/>
      <c r="K7" s="284"/>
      <c r="L7" s="284"/>
      <c r="M7" s="284"/>
      <c r="N7" s="284"/>
      <c r="O7" s="284"/>
      <c r="P7" s="284"/>
      <c r="Q7" s="284"/>
      <c r="R7" s="284"/>
      <c r="S7" s="284"/>
      <c r="T7" s="284"/>
      <c r="U7" s="284"/>
      <c r="V7" s="284"/>
      <c r="W7" s="284"/>
      <c r="X7" s="213"/>
      <c r="Y7" s="207"/>
      <c r="Z7" s="207"/>
      <c r="AA7" s="207"/>
      <c r="AB7" s="207"/>
      <c r="AC7" s="207"/>
      <c r="AD7" s="207"/>
      <c r="AE7" s="207"/>
      <c r="AF7" s="207"/>
      <c r="AG7" s="207"/>
      <c r="AH7" s="207"/>
      <c r="AI7" s="207"/>
    </row>
    <row r="8" customFormat="false" ht="19.5" hidden="false" customHeight="true" outlineLevel="0" collapsed="false">
      <c r="A8" s="212"/>
      <c r="B8" s="212"/>
      <c r="C8" s="284" t="str">
        <f aca="false">'EOL calcs'!G96</f>
        <v/>
      </c>
      <c r="D8" s="284"/>
      <c r="E8" s="284"/>
      <c r="F8" s="284"/>
      <c r="G8" s="284"/>
      <c r="H8" s="284"/>
      <c r="I8" s="284"/>
      <c r="J8" s="284"/>
      <c r="K8" s="284"/>
      <c r="L8" s="284"/>
      <c r="M8" s="284"/>
      <c r="N8" s="284"/>
      <c r="O8" s="284"/>
      <c r="P8" s="284"/>
      <c r="Q8" s="284"/>
      <c r="R8" s="284"/>
      <c r="S8" s="284"/>
      <c r="T8" s="284"/>
      <c r="U8" s="284"/>
      <c r="V8" s="284"/>
      <c r="W8" s="284"/>
      <c r="X8" s="214"/>
      <c r="Y8" s="207"/>
      <c r="Z8" s="207"/>
      <c r="AA8" s="207"/>
      <c r="AB8" s="207"/>
      <c r="AC8" s="207"/>
      <c r="AD8" s="207"/>
      <c r="AE8" s="207"/>
      <c r="AF8" s="207"/>
      <c r="AG8" s="207"/>
      <c r="AH8" s="207"/>
      <c r="AI8" s="207"/>
    </row>
    <row r="9" customFormat="false" ht="23.25" hidden="false" customHeight="true" outlineLevel="0" collapsed="false">
      <c r="A9" s="212"/>
      <c r="C9" s="285"/>
      <c r="D9" s="212"/>
      <c r="E9" s="212"/>
      <c r="F9" s="212"/>
      <c r="G9" s="212"/>
      <c r="H9" s="212"/>
      <c r="I9" s="212"/>
      <c r="J9" s="212"/>
      <c r="K9" s="212"/>
      <c r="L9" s="215" t="s">
        <v>173</v>
      </c>
      <c r="M9" s="220" t="str">
        <f aca="false">'EOL calcs'!H96</f>
        <v>0</v>
      </c>
      <c r="N9" s="220"/>
      <c r="O9" s="220"/>
      <c r="P9" s="220"/>
      <c r="Q9" s="220"/>
      <c r="R9" s="220"/>
      <c r="S9" s="220"/>
      <c r="T9" s="220"/>
      <c r="U9" s="220"/>
      <c r="V9" s="220"/>
      <c r="W9" s="220"/>
      <c r="X9" s="214"/>
      <c r="Y9" s="207"/>
      <c r="Z9" s="207"/>
      <c r="AA9" s="207"/>
      <c r="AB9" s="207"/>
      <c r="AC9" s="207"/>
      <c r="AD9" s="207"/>
      <c r="AE9" s="207"/>
      <c r="AF9" s="207"/>
      <c r="AG9" s="207"/>
      <c r="AH9" s="207"/>
      <c r="AI9" s="207"/>
    </row>
    <row r="10" customFormat="false" ht="15" hidden="false" customHeight="true" outlineLevel="0" collapsed="false">
      <c r="A10" s="212"/>
      <c r="B10" s="214"/>
      <c r="C10" s="284" t="str">
        <f aca="false">'EOL calcs'!I96</f>
        <v/>
      </c>
      <c r="D10" s="284"/>
      <c r="E10" s="284"/>
      <c r="F10" s="284"/>
      <c r="G10" s="284"/>
      <c r="H10" s="284"/>
      <c r="I10" s="284"/>
      <c r="J10" s="284"/>
      <c r="K10" s="284"/>
      <c r="L10" s="284"/>
      <c r="M10" s="284"/>
      <c r="N10" s="284"/>
      <c r="O10" s="284"/>
      <c r="P10" s="284"/>
      <c r="Q10" s="284"/>
      <c r="R10" s="284"/>
      <c r="S10" s="284"/>
      <c r="T10" s="284"/>
      <c r="U10" s="284"/>
      <c r="V10" s="284"/>
      <c r="W10" s="284"/>
      <c r="X10" s="214"/>
      <c r="Y10" s="207"/>
      <c r="Z10" s="207"/>
      <c r="AA10" s="207"/>
      <c r="AB10" s="207"/>
      <c r="AC10" s="207"/>
      <c r="AD10" s="207"/>
      <c r="AE10" s="207"/>
      <c r="AF10" s="207"/>
      <c r="AG10" s="207"/>
      <c r="AH10" s="207"/>
      <c r="AI10" s="207"/>
    </row>
    <row r="11" customFormat="false" ht="25.5" hidden="false" customHeight="true" outlineLevel="0" collapsed="false">
      <c r="A11" s="212"/>
      <c r="B11" s="214"/>
      <c r="D11" s="214"/>
      <c r="E11" s="214"/>
      <c r="F11" s="214"/>
      <c r="G11" s="214"/>
      <c r="H11" s="214"/>
      <c r="I11" s="214"/>
      <c r="J11" s="214"/>
      <c r="K11" s="215" t="s">
        <v>174</v>
      </c>
      <c r="L11" s="220" t="str">
        <f aca="false">'EOL calcs'!J96</f>
        <v>0</v>
      </c>
      <c r="M11" s="220"/>
      <c r="N11" s="220"/>
      <c r="O11" s="220"/>
      <c r="P11" s="220"/>
      <c r="Q11" s="220"/>
      <c r="R11" s="220"/>
      <c r="S11" s="220"/>
      <c r="T11" s="220"/>
      <c r="U11" s="220"/>
      <c r="V11" s="220"/>
      <c r="W11" s="220"/>
      <c r="X11" s="214"/>
      <c r="Y11" s="207"/>
      <c r="Z11" s="207"/>
      <c r="AA11" s="207"/>
      <c r="AB11" s="207"/>
      <c r="AC11" s="207"/>
      <c r="AD11" s="207"/>
      <c r="AE11" s="207"/>
      <c r="AF11" s="207"/>
      <c r="AG11" s="207"/>
      <c r="AH11" s="207"/>
      <c r="AI11" s="207"/>
    </row>
    <row r="12" customFormat="false" ht="13.5" hidden="false" customHeight="true" outlineLevel="0" collapsed="false">
      <c r="A12" s="212"/>
      <c r="B12" s="214"/>
      <c r="C12" s="284" t="str">
        <f aca="false">'EOL calcs'!K96</f>
        <v/>
      </c>
      <c r="D12" s="284"/>
      <c r="E12" s="284"/>
      <c r="F12" s="284"/>
      <c r="G12" s="284"/>
      <c r="H12" s="284"/>
      <c r="I12" s="284"/>
      <c r="J12" s="284"/>
      <c r="K12" s="284"/>
      <c r="L12" s="284"/>
      <c r="M12" s="284"/>
      <c r="N12" s="284"/>
      <c r="O12" s="284"/>
      <c r="P12" s="284"/>
      <c r="Q12" s="284"/>
      <c r="R12" s="284"/>
      <c r="S12" s="284"/>
      <c r="T12" s="284"/>
      <c r="U12" s="284"/>
      <c r="V12" s="284"/>
      <c r="W12" s="284"/>
      <c r="X12" s="214"/>
      <c r="Y12" s="207"/>
      <c r="Z12" s="207"/>
      <c r="AA12" s="207"/>
      <c r="AB12" s="207"/>
      <c r="AC12" s="207"/>
      <c r="AD12" s="207"/>
      <c r="AE12" s="207"/>
      <c r="AF12" s="207"/>
      <c r="AG12" s="207"/>
      <c r="AH12" s="207"/>
      <c r="AI12" s="207"/>
    </row>
    <row r="13" customFormat="false" ht="17.25" hidden="false" customHeight="true" outlineLevel="0" collapsed="false">
      <c r="A13" s="212"/>
      <c r="B13" s="214"/>
      <c r="C13" s="284" t="str">
        <f aca="false">'EOL calcs'!L96</f>
        <v/>
      </c>
      <c r="D13" s="284"/>
      <c r="E13" s="284"/>
      <c r="F13" s="284"/>
      <c r="G13" s="284"/>
      <c r="H13" s="284"/>
      <c r="I13" s="284"/>
      <c r="J13" s="284"/>
      <c r="K13" s="284"/>
      <c r="L13" s="284"/>
      <c r="M13" s="284"/>
      <c r="N13" s="284"/>
      <c r="O13" s="284"/>
      <c r="P13" s="284"/>
      <c r="Q13" s="284"/>
      <c r="R13" s="284"/>
      <c r="S13" s="284"/>
      <c r="T13" s="284"/>
      <c r="U13" s="284"/>
      <c r="V13" s="284"/>
      <c r="W13" s="284"/>
      <c r="X13" s="214"/>
      <c r="Y13" s="207"/>
      <c r="Z13" s="207"/>
      <c r="AA13" s="207"/>
      <c r="AB13" s="207"/>
      <c r="AC13" s="207"/>
      <c r="AD13" s="207"/>
      <c r="AE13" s="207"/>
      <c r="AF13" s="207"/>
      <c r="AG13" s="207"/>
      <c r="AH13" s="207"/>
      <c r="AI13" s="207"/>
    </row>
    <row r="14" customFormat="false" ht="4.5" hidden="false" customHeight="true" outlineLevel="0" collapsed="false"/>
    <row r="15" customFormat="false" ht="24.75" hidden="false" customHeight="true" outlineLevel="0" collapsed="false">
      <c r="B15" s="221" t="s">
        <v>175</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2"/>
    </row>
    <row r="16" customFormat="false" ht="26.25" hidden="false" customHeight="false" outlineLevel="0" collapsed="false">
      <c r="B16" s="223"/>
      <c r="C16" s="224"/>
      <c r="D16" s="224"/>
      <c r="E16" s="224"/>
      <c r="F16" s="225" t="s">
        <v>36</v>
      </c>
      <c r="G16" s="226" t="n">
        <f aca="false">'PC - Input'!E7</f>
        <v>0</v>
      </c>
      <c r="H16" s="226"/>
      <c r="I16" s="224"/>
      <c r="K16" s="224"/>
      <c r="L16" s="224"/>
      <c r="M16" s="227" t="s">
        <v>176</v>
      </c>
      <c r="N16" s="226" t="n">
        <f aca="false">'PC - Input'!E8</f>
        <v>0</v>
      </c>
      <c r="O16" s="226"/>
      <c r="P16" s="224"/>
      <c r="R16" s="224"/>
      <c r="S16" s="224"/>
      <c r="T16" s="224"/>
      <c r="U16" s="224"/>
      <c r="V16" s="224"/>
      <c r="W16" s="227" t="s">
        <v>177</v>
      </c>
      <c r="X16" s="226" t="n">
        <f aca="false">'PC - Input'!E9</f>
        <v>0</v>
      </c>
      <c r="Y16" s="226"/>
      <c r="Z16" s="204"/>
      <c r="AB16" s="224"/>
      <c r="AC16" s="224"/>
      <c r="AD16" s="204"/>
      <c r="AE16" s="227" t="s">
        <v>178</v>
      </c>
      <c r="AF16" s="226" t="n">
        <f aca="false">'PC - Input'!E10</f>
        <v>0</v>
      </c>
      <c r="AG16" s="226"/>
      <c r="AH16" s="204"/>
      <c r="AI16" s="204"/>
      <c r="AJ16" s="228"/>
    </row>
    <row r="17" customFormat="false" ht="4.5" hidden="false" customHeight="true" outlineLevel="0" collapsed="false">
      <c r="B17" s="229"/>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04"/>
      <c r="AA17" s="224"/>
      <c r="AB17" s="224"/>
      <c r="AC17" s="224"/>
      <c r="AD17" s="204"/>
      <c r="AE17" s="204"/>
      <c r="AF17" s="204"/>
      <c r="AG17" s="204"/>
      <c r="AH17" s="204"/>
      <c r="AI17" s="204"/>
      <c r="AJ17" s="228"/>
      <c r="AL17" s="230"/>
      <c r="AM17" s="230"/>
      <c r="AN17" s="230"/>
      <c r="AO17" s="230"/>
    </row>
    <row r="18" customFormat="false" ht="3"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c r="AA18" s="232"/>
      <c r="AB18" s="232"/>
      <c r="AC18" s="232"/>
      <c r="AD18" s="233"/>
      <c r="AE18" s="233"/>
      <c r="AF18" s="233"/>
      <c r="AG18" s="233"/>
      <c r="AH18" s="233"/>
      <c r="AI18" s="233"/>
      <c r="AJ18" s="234"/>
      <c r="AL18" s="230"/>
      <c r="AM18" s="230"/>
      <c r="AN18" s="230"/>
      <c r="AO18" s="230"/>
    </row>
    <row r="19" customFormat="false" ht="3" hidden="false" customHeight="true" outlineLevel="0" collapsed="false">
      <c r="AL19" s="230"/>
      <c r="AM19" s="230"/>
      <c r="AN19" s="230"/>
      <c r="AO19" s="230"/>
    </row>
    <row r="20" customFormat="false" ht="26.25" hidden="false" customHeight="true" outlineLevel="0" collapsed="false">
      <c r="B20" s="235" t="s">
        <v>179</v>
      </c>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22"/>
      <c r="AL20" s="230"/>
      <c r="AM20" s="230"/>
      <c r="AN20" s="230"/>
      <c r="AO20" s="230"/>
    </row>
    <row r="21" customFormat="false" ht="15.75" hidden="false" customHeight="false" outlineLevel="0" collapsed="false">
      <c r="B21" s="236"/>
      <c r="C21" s="237"/>
      <c r="D21" s="237"/>
      <c r="E21" s="237"/>
      <c r="F21" s="237"/>
      <c r="G21" s="237"/>
      <c r="H21" s="237"/>
      <c r="I21" s="237"/>
      <c r="J21" s="237"/>
      <c r="K21" s="237"/>
      <c r="L21" s="238" t="s">
        <v>180</v>
      </c>
      <c r="M21" s="238"/>
      <c r="N21" s="238"/>
      <c r="O21" s="238"/>
      <c r="P21" s="239"/>
      <c r="Q21" s="239" t="s">
        <v>181</v>
      </c>
      <c r="R21" s="237"/>
      <c r="U21" s="239"/>
      <c r="V21" s="239"/>
      <c r="X21" s="239"/>
      <c r="Y21" s="99" t="s">
        <v>182</v>
      </c>
      <c r="Z21" s="99"/>
      <c r="AA21" s="99"/>
      <c r="AB21" s="99"/>
      <c r="AC21" s="240"/>
      <c r="AD21" s="238" t="s">
        <v>183</v>
      </c>
      <c r="AE21" s="238"/>
      <c r="AF21" s="238"/>
      <c r="AG21" s="238"/>
      <c r="AH21" s="237"/>
      <c r="AI21" s="237"/>
      <c r="AJ21" s="228"/>
      <c r="AN21" s="230"/>
    </row>
    <row r="22" customFormat="false" ht="18.75" hidden="false" customHeight="false" outlineLevel="0" collapsed="false">
      <c r="B22" s="241" t="s">
        <v>184</v>
      </c>
      <c r="C22" s="237"/>
      <c r="D22" s="237"/>
      <c r="E22" s="237"/>
      <c r="F22" s="237"/>
      <c r="G22" s="237"/>
      <c r="H22" s="237"/>
      <c r="I22" s="237"/>
      <c r="J22" s="237"/>
      <c r="K22" s="237"/>
      <c r="L22" s="106"/>
      <c r="M22" s="242" t="n">
        <f aca="false">'PC - Input'!E12</f>
        <v>0</v>
      </c>
      <c r="N22" s="242"/>
      <c r="Q22" s="243" t="s">
        <v>185</v>
      </c>
      <c r="R22" s="243"/>
      <c r="U22" s="243"/>
      <c r="V22" s="210"/>
      <c r="X22" s="243"/>
      <c r="Y22" s="243"/>
      <c r="Z22" s="243" t="s">
        <v>186</v>
      </c>
      <c r="AA22" s="243"/>
      <c r="AC22" s="244"/>
      <c r="AD22" s="244"/>
      <c r="AE22" s="245" t="s">
        <v>187</v>
      </c>
      <c r="AF22" s="244"/>
      <c r="AG22" s="244"/>
      <c r="AH22" s="244"/>
      <c r="AI22" s="244"/>
      <c r="AJ22" s="246"/>
      <c r="AN22" s="230"/>
    </row>
    <row r="23" customFormat="false" ht="5.25" hidden="false" customHeight="true" outlineLevel="0" collapsed="false">
      <c r="B23" s="241"/>
      <c r="C23" s="237"/>
      <c r="D23" s="237"/>
      <c r="E23" s="237"/>
      <c r="F23" s="237"/>
      <c r="G23" s="237"/>
      <c r="H23" s="237"/>
      <c r="I23" s="237"/>
      <c r="J23" s="237"/>
      <c r="K23" s="237"/>
      <c r="L23" s="106"/>
      <c r="M23" s="247"/>
      <c r="N23" s="248"/>
      <c r="Q23" s="243"/>
      <c r="R23" s="243"/>
      <c r="U23" s="243"/>
      <c r="V23" s="243"/>
      <c r="X23" s="243"/>
      <c r="Y23" s="243"/>
      <c r="Z23" s="243"/>
      <c r="AA23" s="243"/>
      <c r="AC23" s="244"/>
      <c r="AD23" s="244"/>
      <c r="AE23" s="245"/>
      <c r="AF23" s="244"/>
      <c r="AG23" s="244"/>
      <c r="AH23" s="244"/>
      <c r="AI23" s="244"/>
      <c r="AJ23" s="246"/>
      <c r="AN23" s="230"/>
    </row>
    <row r="24" customFormat="false" ht="18.75" hidden="false" customHeight="false" outlineLevel="0" collapsed="false">
      <c r="B24" s="241" t="s">
        <v>188</v>
      </c>
      <c r="C24" s="237"/>
      <c r="D24" s="237"/>
      <c r="E24" s="237"/>
      <c r="F24" s="237"/>
      <c r="G24" s="237"/>
      <c r="H24" s="237"/>
      <c r="I24" s="237"/>
      <c r="J24" s="237"/>
      <c r="K24" s="237"/>
      <c r="L24" s="106"/>
      <c r="M24" s="242" t="n">
        <f aca="false">'PC - Input'!E13</f>
        <v>0</v>
      </c>
      <c r="N24" s="242"/>
      <c r="Q24" s="243" t="s">
        <v>189</v>
      </c>
      <c r="R24" s="243"/>
      <c r="U24" s="243"/>
      <c r="V24" s="243"/>
      <c r="X24" s="243"/>
      <c r="Y24" s="243"/>
      <c r="Z24" s="243" t="s">
        <v>190</v>
      </c>
      <c r="AA24" s="243"/>
      <c r="AC24" s="244"/>
      <c r="AD24" s="244"/>
      <c r="AE24" s="245" t="s">
        <v>191</v>
      </c>
      <c r="AF24" s="244"/>
      <c r="AG24" s="244"/>
      <c r="AH24" s="244"/>
      <c r="AI24" s="244"/>
      <c r="AJ24" s="246"/>
      <c r="AN24" s="230"/>
    </row>
    <row r="25" customFormat="false" ht="5.25" hidden="false" customHeight="true" outlineLevel="0" collapsed="false">
      <c r="B25" s="241"/>
      <c r="C25" s="237"/>
      <c r="D25" s="237"/>
      <c r="E25" s="237"/>
      <c r="F25" s="237"/>
      <c r="G25" s="237"/>
      <c r="H25" s="237"/>
      <c r="I25" s="237"/>
      <c r="J25" s="237"/>
      <c r="K25" s="237"/>
      <c r="L25" s="106"/>
      <c r="M25" s="247"/>
      <c r="N25" s="248"/>
      <c r="Q25" s="243"/>
      <c r="R25" s="243"/>
      <c r="U25" s="243"/>
      <c r="V25" s="243"/>
      <c r="X25" s="243"/>
      <c r="Y25" s="243"/>
      <c r="Z25" s="243"/>
      <c r="AA25" s="243"/>
      <c r="AC25" s="244"/>
      <c r="AD25" s="244"/>
      <c r="AE25" s="245"/>
      <c r="AF25" s="244"/>
      <c r="AG25" s="244"/>
      <c r="AH25" s="244"/>
      <c r="AI25" s="244"/>
      <c r="AJ25" s="246"/>
    </row>
    <row r="26" customFormat="false" ht="18.75" hidden="false" customHeight="false" outlineLevel="0" collapsed="false">
      <c r="B26" s="241" t="s">
        <v>192</v>
      </c>
      <c r="C26" s="237"/>
      <c r="D26" s="237"/>
      <c r="E26" s="237"/>
      <c r="F26" s="237"/>
      <c r="G26" s="237"/>
      <c r="H26" s="237"/>
      <c r="I26" s="237"/>
      <c r="J26" s="237"/>
      <c r="K26" s="237"/>
      <c r="L26" s="106"/>
      <c r="M26" s="242" t="n">
        <f aca="false">'PC - Input'!E14</f>
        <v>0</v>
      </c>
      <c r="N26" s="242"/>
      <c r="Q26" s="243" t="s">
        <v>193</v>
      </c>
      <c r="R26" s="243"/>
      <c r="U26" s="243"/>
      <c r="V26" s="210"/>
      <c r="X26" s="243"/>
      <c r="Y26" s="212"/>
      <c r="Z26" s="243" t="s">
        <v>194</v>
      </c>
      <c r="AA26" s="243"/>
      <c r="AC26" s="244"/>
      <c r="AD26" s="244"/>
      <c r="AE26" s="245" t="s">
        <v>195</v>
      </c>
      <c r="AF26" s="244"/>
      <c r="AG26" s="244"/>
      <c r="AH26" s="244"/>
      <c r="AI26" s="244"/>
      <c r="AJ26" s="246"/>
    </row>
    <row r="27" customFormat="false" ht="5.25" hidden="false" customHeight="true" outlineLevel="0" collapsed="false">
      <c r="B27" s="241"/>
      <c r="C27" s="237"/>
      <c r="D27" s="237"/>
      <c r="E27" s="237"/>
      <c r="F27" s="237"/>
      <c r="G27" s="237"/>
      <c r="H27" s="237"/>
      <c r="I27" s="237"/>
      <c r="J27" s="237"/>
      <c r="K27" s="237"/>
      <c r="L27" s="106"/>
      <c r="M27" s="247"/>
      <c r="N27" s="248"/>
      <c r="Q27" s="243"/>
      <c r="R27" s="243"/>
      <c r="U27" s="243"/>
      <c r="V27" s="243"/>
      <c r="X27" s="243"/>
      <c r="Y27" s="212"/>
      <c r="Z27" s="243"/>
      <c r="AA27" s="243"/>
      <c r="AC27" s="244"/>
      <c r="AD27" s="244"/>
      <c r="AE27" s="245"/>
      <c r="AF27" s="244"/>
      <c r="AG27" s="244"/>
      <c r="AH27" s="244"/>
      <c r="AI27" s="244"/>
      <c r="AJ27" s="246"/>
    </row>
    <row r="28" customFormat="false" ht="18.75" hidden="false" customHeight="false" outlineLevel="0" collapsed="false">
      <c r="B28" s="241" t="s">
        <v>44</v>
      </c>
      <c r="C28" s="237"/>
      <c r="D28" s="237"/>
      <c r="E28" s="237"/>
      <c r="F28" s="237"/>
      <c r="G28" s="237"/>
      <c r="H28" s="237"/>
      <c r="I28" s="237"/>
      <c r="J28" s="237"/>
      <c r="K28" s="237"/>
      <c r="L28" s="106"/>
      <c r="M28" s="242" t="n">
        <f aca="false">'PC - Input'!E15</f>
        <v>0</v>
      </c>
      <c r="N28" s="242"/>
      <c r="Q28" s="243" t="s">
        <v>196</v>
      </c>
      <c r="R28" s="243"/>
      <c r="U28" s="243"/>
      <c r="V28" s="210"/>
      <c r="X28" s="243"/>
      <c r="Y28" s="212"/>
      <c r="Z28" s="243" t="s">
        <v>197</v>
      </c>
      <c r="AA28" s="243"/>
      <c r="AC28" s="244"/>
      <c r="AD28" s="244"/>
      <c r="AE28" s="245" t="s">
        <v>198</v>
      </c>
      <c r="AF28" s="244"/>
      <c r="AG28" s="244"/>
      <c r="AH28" s="244"/>
      <c r="AI28" s="244"/>
      <c r="AJ28" s="246"/>
    </row>
    <row r="29" customFormat="false" ht="5.25" hidden="false" customHeight="true" outlineLevel="0" collapsed="false">
      <c r="B29" s="241"/>
      <c r="C29" s="237"/>
      <c r="D29" s="237"/>
      <c r="E29" s="237"/>
      <c r="F29" s="237"/>
      <c r="G29" s="237"/>
      <c r="H29" s="237"/>
      <c r="I29" s="237"/>
      <c r="J29" s="237"/>
      <c r="K29" s="237"/>
      <c r="L29" s="106"/>
      <c r="M29" s="247"/>
      <c r="N29" s="248"/>
      <c r="Q29" s="243"/>
      <c r="R29" s="243"/>
      <c r="U29" s="243"/>
      <c r="V29" s="243"/>
      <c r="X29" s="243"/>
      <c r="Y29" s="212"/>
      <c r="Z29" s="243"/>
      <c r="AA29" s="243"/>
      <c r="AC29" s="244"/>
      <c r="AD29" s="244"/>
      <c r="AE29" s="245"/>
      <c r="AF29" s="244"/>
      <c r="AG29" s="244"/>
      <c r="AH29" s="244"/>
      <c r="AI29" s="244"/>
      <c r="AJ29" s="246"/>
    </row>
    <row r="30" customFormat="false" ht="18.75" hidden="false" customHeight="false" outlineLevel="0" collapsed="false">
      <c r="B30" s="241" t="s">
        <v>45</v>
      </c>
      <c r="C30" s="237"/>
      <c r="D30" s="237"/>
      <c r="E30" s="237"/>
      <c r="F30" s="237"/>
      <c r="G30" s="237"/>
      <c r="H30" s="237"/>
      <c r="I30" s="237"/>
      <c r="J30" s="237"/>
      <c r="K30" s="237"/>
      <c r="L30" s="106"/>
      <c r="M30" s="242" t="n">
        <f aca="false">'PC - Input'!E16</f>
        <v>0</v>
      </c>
      <c r="N30" s="242"/>
      <c r="Q30" s="243" t="s">
        <v>199</v>
      </c>
      <c r="R30" s="243"/>
      <c r="U30" s="243"/>
      <c r="V30" s="210"/>
      <c r="X30" s="243"/>
      <c r="Y30" s="212"/>
      <c r="Z30" s="243" t="s">
        <v>200</v>
      </c>
      <c r="AA30" s="243"/>
      <c r="AC30" s="244"/>
      <c r="AD30" s="244"/>
      <c r="AE30" s="245" t="s">
        <v>201</v>
      </c>
      <c r="AF30" s="244"/>
      <c r="AG30" s="244"/>
      <c r="AH30" s="244"/>
      <c r="AI30" s="244"/>
      <c r="AJ30" s="246"/>
    </row>
    <row r="31" customFormat="false" ht="5.25" hidden="false" customHeight="true" outlineLevel="0" collapsed="false">
      <c r="B31" s="241"/>
      <c r="C31" s="237"/>
      <c r="D31" s="237"/>
      <c r="E31" s="237"/>
      <c r="F31" s="237"/>
      <c r="G31" s="237"/>
      <c r="H31" s="237"/>
      <c r="I31" s="237"/>
      <c r="J31" s="237"/>
      <c r="K31" s="237"/>
      <c r="L31" s="106"/>
      <c r="M31" s="247"/>
      <c r="N31" s="248"/>
      <c r="Q31" s="244"/>
      <c r="R31" s="249"/>
      <c r="S31" s="243"/>
      <c r="T31" s="243"/>
      <c r="U31" s="243"/>
      <c r="V31" s="243"/>
      <c r="W31" s="243"/>
      <c r="X31" s="243"/>
      <c r="Y31" s="243"/>
      <c r="Z31" s="243"/>
      <c r="AA31" s="250"/>
      <c r="AB31" s="243"/>
      <c r="AC31" s="244"/>
      <c r="AD31" s="244"/>
      <c r="AE31" s="244"/>
      <c r="AF31" s="244"/>
      <c r="AG31" s="244"/>
      <c r="AH31" s="244"/>
      <c r="AI31" s="244"/>
      <c r="AJ31" s="246"/>
    </row>
    <row r="32" customFormat="false" ht="18.75" hidden="false" customHeight="false" outlineLevel="0" collapsed="false">
      <c r="B32" s="241" t="s">
        <v>46</v>
      </c>
      <c r="C32" s="237"/>
      <c r="D32" s="237"/>
      <c r="E32" s="237"/>
      <c r="F32" s="237"/>
      <c r="G32" s="237"/>
      <c r="H32" s="237"/>
      <c r="I32" s="237"/>
      <c r="J32" s="237"/>
      <c r="K32" s="237"/>
      <c r="L32" s="106"/>
      <c r="M32" s="242" t="n">
        <f aca="false">'PC - Input'!E17</f>
        <v>0</v>
      </c>
      <c r="N32" s="242"/>
      <c r="Q32" s="243" t="s">
        <v>202</v>
      </c>
      <c r="R32" s="243"/>
      <c r="S32" s="243"/>
      <c r="U32" s="243"/>
      <c r="V32" s="243"/>
      <c r="W32" s="243"/>
      <c r="X32" s="243"/>
      <c r="Y32" s="243"/>
      <c r="Z32" s="243" t="s">
        <v>203</v>
      </c>
      <c r="AA32" s="250"/>
      <c r="AB32" s="243"/>
      <c r="AC32" s="244"/>
      <c r="AD32" s="244"/>
      <c r="AE32" s="244"/>
      <c r="AF32" s="244"/>
      <c r="AG32" s="244"/>
      <c r="AH32" s="244"/>
      <c r="AI32" s="244"/>
      <c r="AJ32" s="246"/>
    </row>
    <row r="33" customFormat="false" ht="5.25" hidden="false" customHeight="true" outlineLevel="0" collapsed="false">
      <c r="B33" s="241"/>
      <c r="C33" s="237"/>
      <c r="D33" s="237"/>
      <c r="E33" s="237"/>
      <c r="F33" s="237"/>
      <c r="G33" s="237"/>
      <c r="H33" s="237"/>
      <c r="I33" s="237"/>
      <c r="J33" s="237"/>
      <c r="K33" s="237"/>
      <c r="L33" s="106"/>
      <c r="M33" s="247"/>
      <c r="N33" s="248"/>
      <c r="Q33" s="237"/>
      <c r="R33" s="249"/>
      <c r="S33" s="248"/>
      <c r="T33" s="248"/>
      <c r="U33" s="248"/>
      <c r="V33" s="248"/>
      <c r="W33" s="248"/>
      <c r="X33" s="248"/>
      <c r="Y33" s="248"/>
      <c r="Z33" s="248"/>
      <c r="AA33" s="106"/>
      <c r="AB33" s="248"/>
      <c r="AC33" s="237"/>
      <c r="AD33" s="237"/>
      <c r="AE33" s="237"/>
      <c r="AF33" s="237"/>
      <c r="AG33" s="237"/>
      <c r="AH33" s="237"/>
      <c r="AI33" s="237"/>
      <c r="AJ33" s="228"/>
    </row>
    <row r="34" customFormat="false" ht="18.75" hidden="false" customHeight="false" outlineLevel="0" collapsed="false">
      <c r="B34" s="241" t="s">
        <v>47</v>
      </c>
      <c r="C34" s="237"/>
      <c r="D34" s="237"/>
      <c r="E34" s="237"/>
      <c r="F34" s="237"/>
      <c r="G34" s="237"/>
      <c r="H34" s="237"/>
      <c r="I34" s="237"/>
      <c r="J34" s="237"/>
      <c r="K34" s="237"/>
      <c r="L34" s="106"/>
      <c r="M34" s="242" t="n">
        <f aca="false">'PC - Input'!E18</f>
        <v>0</v>
      </c>
      <c r="N34" s="242"/>
      <c r="Q34" s="240" t="s">
        <v>204</v>
      </c>
      <c r="R34" s="240"/>
      <c r="S34" s="240"/>
      <c r="T34" s="240"/>
      <c r="U34" s="240"/>
      <c r="V34" s="240"/>
      <c r="W34" s="240"/>
      <c r="X34" s="245"/>
      <c r="Y34" s="248"/>
      <c r="Z34" s="248"/>
      <c r="AA34" s="237"/>
      <c r="AB34" s="248"/>
      <c r="AC34" s="237"/>
      <c r="AD34" s="237"/>
      <c r="AE34" s="237"/>
      <c r="AF34" s="251"/>
      <c r="AG34" s="237"/>
      <c r="AH34" s="237"/>
      <c r="AI34" s="237"/>
      <c r="AJ34" s="228"/>
    </row>
    <row r="35" customFormat="false" ht="3.75" hidden="false" customHeight="true" outlineLevel="0" collapsed="false">
      <c r="B35" s="236"/>
      <c r="C35" s="237"/>
      <c r="D35" s="237"/>
      <c r="E35" s="237"/>
      <c r="F35" s="237"/>
      <c r="G35" s="237"/>
      <c r="H35" s="237"/>
      <c r="I35" s="237"/>
      <c r="J35" s="237"/>
      <c r="K35" s="237"/>
      <c r="L35" s="237"/>
      <c r="M35" s="237"/>
      <c r="N35" s="237"/>
      <c r="O35" s="106"/>
      <c r="P35" s="106"/>
      <c r="Q35" s="106"/>
      <c r="R35" s="106"/>
      <c r="S35" s="106"/>
      <c r="T35" s="106"/>
      <c r="U35" s="106"/>
      <c r="V35" s="237"/>
      <c r="W35" s="237"/>
      <c r="X35" s="237"/>
      <c r="Y35" s="237"/>
      <c r="Z35" s="237"/>
      <c r="AA35" s="237"/>
      <c r="AB35" s="237"/>
      <c r="AC35" s="237"/>
      <c r="AD35" s="237"/>
      <c r="AE35" s="106"/>
      <c r="AF35" s="251"/>
      <c r="AG35" s="237"/>
      <c r="AH35" s="237"/>
      <c r="AI35" s="237"/>
      <c r="AJ35" s="228"/>
    </row>
    <row r="36" customFormat="false" ht="18.75" hidden="false" customHeight="false" outlineLevel="0" collapsed="false">
      <c r="B36" s="252" t="s">
        <v>205</v>
      </c>
      <c r="C36" s="106"/>
      <c r="D36" s="237"/>
      <c r="E36" s="216" t="n">
        <f aca="false">'PC - Input'!E20</f>
        <v>0</v>
      </c>
      <c r="F36" s="216"/>
      <c r="G36" s="216"/>
      <c r="H36" s="216"/>
      <c r="I36" s="216"/>
      <c r="J36" s="216"/>
      <c r="K36" s="216"/>
      <c r="L36" s="216"/>
      <c r="M36" s="216"/>
      <c r="N36" s="216"/>
      <c r="O36" s="216"/>
      <c r="P36" s="253"/>
      <c r="Q36" s="242" t="n">
        <f aca="false">'PC - Input'!E21</f>
        <v>0</v>
      </c>
      <c r="R36" s="242"/>
      <c r="S36" s="106"/>
      <c r="T36" s="216" t="n">
        <f aca="false">'PC - Input'!E22</f>
        <v>0</v>
      </c>
      <c r="U36" s="216"/>
      <c r="V36" s="216"/>
      <c r="W36" s="216"/>
      <c r="X36" s="216"/>
      <c r="Y36" s="216"/>
      <c r="Z36" s="216"/>
      <c r="AA36" s="216"/>
      <c r="AB36" s="216"/>
      <c r="AC36" s="216"/>
      <c r="AD36" s="216"/>
      <c r="AE36" s="253"/>
      <c r="AF36" s="242" t="n">
        <f aca="false">'PC - Input'!E23</f>
        <v>0</v>
      </c>
      <c r="AG36" s="242"/>
      <c r="AH36" s="254"/>
      <c r="AI36" s="254"/>
      <c r="AJ36" s="228"/>
    </row>
    <row r="37" customFormat="false" ht="3.75" hidden="false" customHeight="true" outlineLevel="0" collapsed="false">
      <c r="B37" s="252"/>
      <c r="C37" s="106"/>
      <c r="D37" s="237"/>
      <c r="E37" s="255"/>
      <c r="F37" s="255"/>
      <c r="G37" s="255"/>
      <c r="H37" s="255"/>
      <c r="I37" s="255"/>
      <c r="J37" s="255"/>
      <c r="K37" s="255"/>
      <c r="L37" s="255"/>
      <c r="M37" s="255"/>
      <c r="N37" s="255"/>
      <c r="O37" s="255"/>
      <c r="P37" s="253"/>
      <c r="Q37" s="210"/>
      <c r="R37" s="210"/>
      <c r="S37" s="106"/>
      <c r="T37" s="255"/>
      <c r="U37" s="255"/>
      <c r="V37" s="255"/>
      <c r="W37" s="255"/>
      <c r="X37" s="255"/>
      <c r="Y37" s="255"/>
      <c r="Z37" s="255"/>
      <c r="AA37" s="255"/>
      <c r="AB37" s="255"/>
      <c r="AC37" s="255"/>
      <c r="AD37" s="255"/>
      <c r="AE37" s="253"/>
      <c r="AF37" s="210"/>
      <c r="AG37" s="210"/>
      <c r="AH37" s="254"/>
      <c r="AI37" s="254"/>
      <c r="AJ37" s="228"/>
    </row>
    <row r="38" customFormat="false" ht="18.75" hidden="false" customHeight="false" outlineLevel="0" collapsed="false">
      <c r="B38" s="252" t="s">
        <v>205</v>
      </c>
      <c r="C38" s="106"/>
      <c r="D38" s="237"/>
      <c r="E38" s="216" t="n">
        <f aca="false">'PC - Input'!E24</f>
        <v>0</v>
      </c>
      <c r="F38" s="216"/>
      <c r="G38" s="216"/>
      <c r="H38" s="216"/>
      <c r="I38" s="216"/>
      <c r="J38" s="216"/>
      <c r="K38" s="216"/>
      <c r="L38" s="216"/>
      <c r="M38" s="216"/>
      <c r="N38" s="216"/>
      <c r="O38" s="216"/>
      <c r="P38" s="253"/>
      <c r="Q38" s="242" t="n">
        <f aca="false">'PC - Input'!E25</f>
        <v>0</v>
      </c>
      <c r="R38" s="242"/>
      <c r="S38" s="106"/>
      <c r="T38" s="216" t="n">
        <f aca="false">'PC - Input'!E26</f>
        <v>0</v>
      </c>
      <c r="U38" s="216"/>
      <c r="V38" s="216"/>
      <c r="W38" s="216"/>
      <c r="X38" s="216"/>
      <c r="Y38" s="216"/>
      <c r="Z38" s="216"/>
      <c r="AA38" s="216"/>
      <c r="AB38" s="216"/>
      <c r="AC38" s="216"/>
      <c r="AD38" s="216"/>
      <c r="AE38" s="253"/>
      <c r="AF38" s="242" t="n">
        <f aca="false">'PC - Input'!E27</f>
        <v>0</v>
      </c>
      <c r="AG38" s="242"/>
      <c r="AH38" s="254"/>
      <c r="AI38" s="254"/>
      <c r="AJ38" s="228"/>
    </row>
    <row r="39" customFormat="false" ht="4.5" hidden="false" customHeight="true" outlineLevel="0" collapsed="false">
      <c r="B39" s="256"/>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4"/>
    </row>
    <row r="40" customFormat="false" ht="3.75" hidden="false" customHeight="true" outlineLevel="0" collapsed="false"/>
    <row r="41" customFormat="false" ht="18.75" hidden="false" customHeight="true" outlineLevel="0" collapsed="false">
      <c r="B41" s="257" t="s">
        <v>206</v>
      </c>
      <c r="C41" s="257"/>
      <c r="D41" s="257"/>
      <c r="E41" s="257"/>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22"/>
    </row>
    <row r="42" customFormat="false" ht="15.75" hidden="false" customHeight="false" outlineLevel="0" collapsed="false">
      <c r="B42" s="223"/>
      <c r="C42" s="239"/>
      <c r="D42" s="239"/>
      <c r="E42" s="237"/>
      <c r="F42" s="258" t="s">
        <v>207</v>
      </c>
      <c r="G42" s="259" t="n">
        <f aca="false">'PC - Input'!E29</f>
        <v>0</v>
      </c>
      <c r="H42" s="259"/>
      <c r="I42" s="259"/>
      <c r="J42" s="239"/>
      <c r="K42" s="237"/>
      <c r="L42" s="239"/>
      <c r="M42" s="239"/>
      <c r="N42" s="258" t="s">
        <v>208</v>
      </c>
      <c r="O42" s="259" t="n">
        <f aca="false">'PC - Input'!E31</f>
        <v>0</v>
      </c>
      <c r="P42" s="259"/>
      <c r="Q42" s="259"/>
      <c r="R42" s="237"/>
      <c r="S42" s="237"/>
      <c r="T42" s="239"/>
      <c r="U42" s="239"/>
      <c r="V42" s="239"/>
      <c r="W42" s="239"/>
      <c r="X42" s="239"/>
      <c r="Y42" s="237"/>
      <c r="Z42" s="211" t="s">
        <v>209</v>
      </c>
      <c r="AA42" s="259" t="n">
        <f aca="false">'PC - Input'!E30</f>
        <v>0</v>
      </c>
      <c r="AB42" s="259"/>
      <c r="AC42" s="237"/>
      <c r="AD42" s="260"/>
      <c r="AE42" s="237"/>
      <c r="AF42" s="237"/>
      <c r="AG42" s="210"/>
      <c r="AH42" s="210"/>
      <c r="AI42" s="210"/>
      <c r="AJ42" s="228"/>
    </row>
    <row r="43" customFormat="false" ht="3.75" hidden="false" customHeight="true" outlineLevel="0" collapsed="false">
      <c r="B43" s="223"/>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28"/>
    </row>
    <row r="44" customFormat="false" ht="18" hidden="false" customHeight="true" outlineLevel="0" collapsed="false">
      <c r="B44" s="261"/>
      <c r="C44" s="262"/>
      <c r="D44" s="204"/>
      <c r="E44" s="204"/>
      <c r="F44" s="215" t="s">
        <v>210</v>
      </c>
      <c r="G44" s="259" t="n">
        <f aca="false">'PC - Input'!E32</f>
        <v>0</v>
      </c>
      <c r="H44" s="259"/>
      <c r="I44" s="259"/>
      <c r="J44" s="2" t="s">
        <v>211</v>
      </c>
      <c r="K44" s="2"/>
      <c r="L44" s="2"/>
      <c r="M44" s="2"/>
      <c r="N44" s="2"/>
      <c r="O44" s="2"/>
      <c r="P44" s="2"/>
      <c r="Q44" s="2"/>
      <c r="R44" s="2"/>
      <c r="S44" s="2"/>
      <c r="T44" s="2"/>
      <c r="U44" s="2"/>
      <c r="V44" s="2"/>
      <c r="W44" s="2"/>
      <c r="X44" s="2"/>
      <c r="Y44" s="2"/>
      <c r="Z44" s="2"/>
      <c r="AA44" s="2"/>
      <c r="AB44" s="2"/>
      <c r="AC44" s="2"/>
      <c r="AD44" s="2"/>
      <c r="AE44" s="2"/>
      <c r="AF44" s="2"/>
      <c r="AG44" s="2"/>
      <c r="AH44" s="2"/>
      <c r="AI44" s="2"/>
      <c r="AJ44" s="228"/>
    </row>
    <row r="45" customFormat="false" ht="5.25" hidden="false" customHeight="true" outlineLevel="0" collapsed="false">
      <c r="B45" s="223"/>
      <c r="C45" s="263"/>
      <c r="D45" s="263"/>
      <c r="E45" s="204"/>
      <c r="F45" s="204"/>
      <c r="G45" s="204"/>
      <c r="H45" s="204"/>
      <c r="I45" s="204"/>
      <c r="J45" s="204"/>
      <c r="K45" s="263"/>
      <c r="L45" s="263"/>
      <c r="M45" s="263"/>
      <c r="N45" s="263"/>
      <c r="O45" s="263"/>
      <c r="P45" s="263"/>
      <c r="Q45" s="263"/>
      <c r="R45" s="263"/>
      <c r="S45" s="263"/>
      <c r="T45" s="263"/>
      <c r="U45" s="263"/>
      <c r="V45" s="263"/>
      <c r="W45" s="263"/>
      <c r="X45" s="263"/>
      <c r="Y45" s="263"/>
      <c r="Z45" s="263"/>
      <c r="AA45" s="263"/>
      <c r="AB45" s="263"/>
      <c r="AC45" s="263"/>
      <c r="AD45" s="263"/>
      <c r="AE45" s="263"/>
      <c r="AF45" s="264"/>
      <c r="AG45" s="264"/>
      <c r="AH45" s="264"/>
      <c r="AI45" s="264"/>
      <c r="AJ45" s="228"/>
    </row>
    <row r="46" customFormat="false" ht="15" hidden="false" customHeight="true" outlineLevel="0" collapsed="false">
      <c r="B46" s="223"/>
      <c r="C46" s="263"/>
      <c r="D46" s="263"/>
      <c r="E46" s="263"/>
      <c r="F46" s="215" t="s">
        <v>212</v>
      </c>
      <c r="G46" s="259" t="n">
        <f aca="false">'PC - Input'!E33</f>
        <v>0</v>
      </c>
      <c r="H46" s="259"/>
      <c r="I46" s="259"/>
      <c r="J46" s="2" t="s">
        <v>213</v>
      </c>
      <c r="K46" s="2"/>
      <c r="L46" s="2"/>
      <c r="M46" s="2"/>
      <c r="N46" s="2"/>
      <c r="O46" s="2"/>
      <c r="P46" s="2"/>
      <c r="Q46" s="2"/>
      <c r="R46" s="2"/>
      <c r="S46" s="2"/>
      <c r="T46" s="2"/>
      <c r="U46" s="2"/>
      <c r="V46" s="2"/>
      <c r="W46" s="2"/>
      <c r="X46" s="2"/>
      <c r="Y46" s="2"/>
      <c r="Z46" s="2"/>
      <c r="AA46" s="2"/>
      <c r="AB46" s="2"/>
      <c r="AC46" s="2"/>
      <c r="AD46" s="2"/>
      <c r="AE46" s="2"/>
      <c r="AF46" s="2"/>
      <c r="AG46" s="2"/>
      <c r="AH46" s="2"/>
      <c r="AI46" s="2"/>
      <c r="AJ46" s="228"/>
    </row>
    <row r="47" customFormat="false" ht="9.75" hidden="false" customHeight="true" outlineLevel="0" collapsed="false">
      <c r="B47" s="223"/>
      <c r="C47" s="263"/>
      <c r="D47" s="263"/>
      <c r="E47" s="263"/>
      <c r="F47" s="263"/>
      <c r="G47" s="263"/>
      <c r="H47" s="263"/>
      <c r="I47" s="263"/>
      <c r="J47" s="265"/>
      <c r="K47" s="265"/>
      <c r="L47" s="253"/>
      <c r="M47" s="253"/>
      <c r="N47" s="263"/>
      <c r="O47" s="263"/>
      <c r="P47" s="263"/>
      <c r="Q47" s="263"/>
      <c r="R47" s="263"/>
      <c r="S47" s="263"/>
      <c r="T47" s="263"/>
      <c r="U47" s="263"/>
      <c r="V47" s="263"/>
      <c r="W47" s="263"/>
      <c r="X47" s="263"/>
      <c r="Y47" s="263"/>
      <c r="Z47" s="266"/>
      <c r="AA47" s="265"/>
      <c r="AB47" s="253"/>
      <c r="AC47" s="253"/>
      <c r="AD47" s="263"/>
      <c r="AE47" s="263"/>
      <c r="AF47" s="264"/>
      <c r="AG47" s="264"/>
      <c r="AH47" s="264"/>
      <c r="AI47" s="264"/>
      <c r="AJ47" s="228"/>
    </row>
    <row r="48" customFormat="false" ht="17.25" hidden="false" customHeight="true" outlineLevel="0" collapsed="false">
      <c r="A48" s="204"/>
      <c r="B48" s="267" t="s">
        <v>214</v>
      </c>
      <c r="C48" s="267"/>
      <c r="D48" s="267"/>
      <c r="E48" s="267"/>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28"/>
      <c r="AK48" s="204"/>
      <c r="AL48" s="268"/>
    </row>
    <row r="49" customFormat="false" ht="15.75" hidden="false" customHeight="false" outlineLevel="0" collapsed="false">
      <c r="A49" s="204"/>
      <c r="B49" s="223"/>
      <c r="C49" s="269" t="str">
        <f aca="false">IF(OR('PC - Input'!E167=0,'PC - Input'!E167=""),"","X")</f>
        <v/>
      </c>
      <c r="D49" s="270" t="str">
        <f aca="false">'PC - Input'!E166</f>
        <v>Personal Diary (-10pts)</v>
      </c>
      <c r="E49" s="263"/>
      <c r="F49" s="263"/>
      <c r="G49" s="263"/>
      <c r="H49" s="263"/>
      <c r="I49" s="263"/>
      <c r="J49" s="263"/>
      <c r="K49" s="263"/>
      <c r="L49" s="263"/>
      <c r="M49" s="263"/>
      <c r="N49" s="263"/>
      <c r="O49" s="263"/>
      <c r="P49" s="263"/>
      <c r="Q49" s="263"/>
      <c r="R49" s="263"/>
      <c r="S49" s="269" t="str">
        <f aca="false">IF(OR('PC - Input'!E177=0,'PC - Input'!E177=""),"","X")</f>
        <v/>
      </c>
      <c r="T49" s="270" t="str">
        <f aca="false">'PC - Input'!E176</f>
        <v>Unknown Parent (-5pts)</v>
      </c>
      <c r="U49" s="263"/>
      <c r="V49" s="263"/>
      <c r="W49" s="263"/>
      <c r="X49" s="263"/>
      <c r="Y49" s="263"/>
      <c r="Z49" s="263"/>
      <c r="AA49" s="263"/>
      <c r="AB49" s="263"/>
      <c r="AC49" s="263"/>
      <c r="AD49" s="263"/>
      <c r="AE49" s="263"/>
      <c r="AF49" s="263"/>
      <c r="AG49" s="263"/>
      <c r="AH49" s="263"/>
      <c r="AI49" s="263"/>
      <c r="AJ49" s="271"/>
      <c r="AK49" s="204"/>
      <c r="AL49" s="268" t="str">
        <f aca="false">IF(C49="","",D49)</f>
        <v/>
      </c>
      <c r="AM49" s="268" t="n">
        <f aca="false">IF(D49="","",E49)</f>
        <v>0</v>
      </c>
      <c r="AN49" s="268" t="str">
        <f aca="false">IF(E49="","",F49)</f>
        <v/>
      </c>
      <c r="AO49" s="268" t="str">
        <f aca="false">IF(F49="","",G49)</f>
        <v/>
      </c>
      <c r="AP49" s="268" t="str">
        <f aca="false">IF(G49="","",H49)</f>
        <v/>
      </c>
      <c r="AQ49" s="268" t="str">
        <f aca="false">IF(H49="","",I49)</f>
        <v/>
      </c>
      <c r="AR49" s="268" t="str">
        <f aca="false">IF(I49="","",J49)</f>
        <v/>
      </c>
      <c r="AS49" s="268" t="str">
        <f aca="false">IF(J49="","",K49)</f>
        <v/>
      </c>
      <c r="AT49" s="268" t="str">
        <f aca="false">IF(K49="","",L49)</f>
        <v/>
      </c>
      <c r="AU49" s="268" t="str">
        <f aca="false">IF(L49="","",M49)</f>
        <v/>
      </c>
      <c r="AV49" s="268" t="str">
        <f aca="false">IF(M49="","",N49)</f>
        <v/>
      </c>
      <c r="AW49" s="268" t="str">
        <f aca="false">IF(N49="","",O49)</f>
        <v/>
      </c>
      <c r="AX49" s="268" t="str">
        <f aca="false">IF(O49="","",P49)</f>
        <v/>
      </c>
      <c r="AY49" s="268" t="str">
        <f aca="false">IF(P49="","",Q49)</f>
        <v/>
      </c>
      <c r="AZ49" s="268" t="str">
        <f aca="false">IF(Q49="","",R49)</f>
        <v/>
      </c>
      <c r="BA49" s="268" t="str">
        <f aca="false">IF(R49="","",S49)</f>
        <v/>
      </c>
      <c r="BB49" s="268" t="str">
        <f aca="false">IF(S49="","",T49)</f>
        <v/>
      </c>
    </row>
    <row r="50" customFormat="false" ht="3" hidden="false" customHeight="true" outlineLevel="0" collapsed="false">
      <c r="A50" s="204"/>
      <c r="B50" s="223"/>
      <c r="C50" s="272"/>
      <c r="D50" s="263"/>
      <c r="E50" s="263"/>
      <c r="F50" s="263"/>
      <c r="G50" s="263"/>
      <c r="H50" s="263"/>
      <c r="I50" s="263"/>
      <c r="J50" s="263"/>
      <c r="K50" s="263"/>
      <c r="L50" s="263"/>
      <c r="M50" s="263"/>
      <c r="N50" s="263"/>
      <c r="O50" s="263"/>
      <c r="P50" s="263"/>
      <c r="Q50" s="263"/>
      <c r="R50" s="263"/>
      <c r="S50" s="272"/>
      <c r="T50" s="270"/>
      <c r="U50" s="263"/>
      <c r="V50" s="263"/>
      <c r="W50" s="263"/>
      <c r="X50" s="263"/>
      <c r="Y50" s="263"/>
      <c r="Z50" s="263"/>
      <c r="AA50" s="263"/>
      <c r="AB50" s="263"/>
      <c r="AC50" s="263"/>
      <c r="AD50" s="263"/>
      <c r="AE50" s="263"/>
      <c r="AF50" s="263"/>
      <c r="AG50" s="263"/>
      <c r="AH50" s="263"/>
      <c r="AI50" s="263"/>
      <c r="AJ50" s="271"/>
      <c r="AK50" s="204"/>
      <c r="AL50" s="268" t="str">
        <f aca="false">IF(C50="","",D50)</f>
        <v/>
      </c>
      <c r="AM50" s="268" t="str">
        <f aca="false">IF(D50="","",E50)</f>
        <v/>
      </c>
      <c r="AN50" s="268" t="str">
        <f aca="false">IF(E50="","",F50)</f>
        <v/>
      </c>
      <c r="AO50" s="268" t="str">
        <f aca="false">IF(F50="","",G50)</f>
        <v/>
      </c>
      <c r="AP50" s="268" t="str">
        <f aca="false">IF(G50="","",H50)</f>
        <v/>
      </c>
      <c r="AQ50" s="268" t="str">
        <f aca="false">IF(H50="","",I50)</f>
        <v/>
      </c>
      <c r="AR50" s="268" t="str">
        <f aca="false">IF(I50="","",J50)</f>
        <v/>
      </c>
      <c r="AS50" s="268" t="str">
        <f aca="false">IF(J50="","",K50)</f>
        <v/>
      </c>
      <c r="AT50" s="268" t="str">
        <f aca="false">IF(K50="","",L50)</f>
        <v/>
      </c>
      <c r="AU50" s="268" t="str">
        <f aca="false">IF(L50="","",M50)</f>
        <v/>
      </c>
      <c r="AV50" s="268" t="str">
        <f aca="false">IF(M50="","",N50)</f>
        <v/>
      </c>
      <c r="AW50" s="268" t="str">
        <f aca="false">IF(N50="","",O50)</f>
        <v/>
      </c>
      <c r="AX50" s="268" t="str">
        <f aca="false">IF(O50="","",P50)</f>
        <v/>
      </c>
      <c r="AY50" s="268" t="str">
        <f aca="false">IF(P50="","",Q50)</f>
        <v/>
      </c>
      <c r="AZ50" s="268" t="str">
        <f aca="false">IF(Q50="","",R50)</f>
        <v/>
      </c>
      <c r="BA50" s="268" t="str">
        <f aca="false">IF(R50="","",S50)</f>
        <v/>
      </c>
      <c r="BB50" s="268" t="str">
        <f aca="false">IF(S50="","",T50)</f>
        <v/>
      </c>
    </row>
    <row r="51" customFormat="false" ht="15.75" hidden="false" customHeight="false" outlineLevel="0" collapsed="false">
      <c r="A51" s="204"/>
      <c r="B51" s="223"/>
      <c r="C51" s="269" t="str">
        <f aca="false">IF(OR('PC - Input'!E169=0,'PC - Input'!E169=""),"","X")</f>
        <v/>
      </c>
      <c r="D51" s="270" t="str">
        <f aca="false">'PC - Input'!E168</f>
        <v>Campaign Journal (-10pts)</v>
      </c>
      <c r="E51" s="263"/>
      <c r="F51" s="263"/>
      <c r="G51" s="263"/>
      <c r="H51" s="263"/>
      <c r="I51" s="263"/>
      <c r="J51" s="263"/>
      <c r="K51" s="263"/>
      <c r="L51" s="263"/>
      <c r="M51" s="263"/>
      <c r="N51" s="263"/>
      <c r="O51" s="263"/>
      <c r="P51" s="263"/>
      <c r="Q51" s="263"/>
      <c r="R51" s="263"/>
      <c r="S51" s="269" t="str">
        <f aca="false">IF(OR('PC - Input'!E179=0,'PC - Input'!E179=""),"","X")</f>
        <v/>
      </c>
      <c r="T51" s="270" t="str">
        <f aca="false">'PC - Input'!E178</f>
        <v>Amnesia (-5pts or -10pts)</v>
      </c>
      <c r="U51" s="263"/>
      <c r="V51" s="263"/>
      <c r="W51" s="263"/>
      <c r="X51" s="263"/>
      <c r="Y51" s="263"/>
      <c r="Z51" s="263"/>
      <c r="AA51" s="263"/>
      <c r="AB51" s="263"/>
      <c r="AC51" s="263"/>
      <c r="AD51" s="263"/>
      <c r="AE51" s="263"/>
      <c r="AF51" s="263"/>
      <c r="AG51" s="263"/>
      <c r="AH51" s="263"/>
      <c r="AI51" s="263"/>
      <c r="AJ51" s="271"/>
      <c r="AK51" s="204"/>
      <c r="AL51" s="268" t="str">
        <f aca="false">IF(C51="","",D51)</f>
        <v/>
      </c>
      <c r="AM51" s="268" t="n">
        <f aca="false">IF(D51="","",E51)</f>
        <v>0</v>
      </c>
      <c r="AN51" s="268" t="str">
        <f aca="false">IF(E51="","",F51)</f>
        <v/>
      </c>
      <c r="AO51" s="268" t="str">
        <f aca="false">IF(F51="","",G51)</f>
        <v/>
      </c>
      <c r="AP51" s="268" t="str">
        <f aca="false">IF(G51="","",H51)</f>
        <v/>
      </c>
      <c r="AQ51" s="268" t="str">
        <f aca="false">IF(H51="","",I51)</f>
        <v/>
      </c>
      <c r="AR51" s="268" t="str">
        <f aca="false">IF(I51="","",J51)</f>
        <v/>
      </c>
      <c r="AS51" s="268" t="str">
        <f aca="false">IF(J51="","",K51)</f>
        <v/>
      </c>
      <c r="AT51" s="268" t="str">
        <f aca="false">IF(K51="","",L51)</f>
        <v/>
      </c>
      <c r="AU51" s="268" t="str">
        <f aca="false">IF(L51="","",M51)</f>
        <v/>
      </c>
      <c r="AV51" s="268" t="str">
        <f aca="false">IF(M51="","",N51)</f>
        <v/>
      </c>
      <c r="AW51" s="268" t="str">
        <f aca="false">IF(N51="","",O51)</f>
        <v/>
      </c>
      <c r="AX51" s="268" t="str">
        <f aca="false">IF(O51="","",P51)</f>
        <v/>
      </c>
      <c r="AY51" s="268" t="str">
        <f aca="false">IF(P51="","",Q51)</f>
        <v/>
      </c>
      <c r="AZ51" s="268" t="str">
        <f aca="false">IF(Q51="","",R51)</f>
        <v/>
      </c>
      <c r="BA51" s="268" t="str">
        <f aca="false">IF(R51="","",S51)</f>
        <v/>
      </c>
      <c r="BB51" s="268" t="str">
        <f aca="false">IF(S51="","",T51)</f>
        <v/>
      </c>
    </row>
    <row r="52" customFormat="false" ht="3.75" hidden="false" customHeight="true" outlineLevel="0" collapsed="false">
      <c r="B52" s="223"/>
      <c r="C52" s="272"/>
      <c r="D52" s="270"/>
      <c r="E52" s="263"/>
      <c r="F52" s="263"/>
      <c r="G52" s="263"/>
      <c r="H52" s="263"/>
      <c r="I52" s="263"/>
      <c r="J52" s="263"/>
      <c r="K52" s="263"/>
      <c r="L52" s="263"/>
      <c r="M52" s="263"/>
      <c r="N52" s="263"/>
      <c r="O52" s="263"/>
      <c r="P52" s="263"/>
      <c r="Q52" s="263"/>
      <c r="R52" s="263"/>
      <c r="S52" s="272"/>
      <c r="T52" s="270"/>
      <c r="U52" s="263"/>
      <c r="V52" s="263"/>
      <c r="W52" s="263"/>
      <c r="X52" s="263"/>
      <c r="Y52" s="263"/>
      <c r="Z52" s="263"/>
      <c r="AA52" s="263"/>
      <c r="AB52" s="263"/>
      <c r="AC52" s="263"/>
      <c r="AD52" s="263"/>
      <c r="AE52" s="263"/>
      <c r="AF52" s="263"/>
      <c r="AG52" s="263"/>
      <c r="AH52" s="263"/>
      <c r="AI52" s="263"/>
      <c r="AJ52" s="271"/>
      <c r="AL52" s="268" t="str">
        <f aca="false">IF(C52="","",D52)</f>
        <v/>
      </c>
      <c r="AM52" s="268" t="str">
        <f aca="false">IF(D52="","",E52)</f>
        <v/>
      </c>
      <c r="AN52" s="268" t="str">
        <f aca="false">IF(E52="","",F52)</f>
        <v/>
      </c>
      <c r="AO52" s="268" t="str">
        <f aca="false">IF(F52="","",G52)</f>
        <v/>
      </c>
      <c r="AP52" s="268" t="str">
        <f aca="false">IF(G52="","",H52)</f>
        <v/>
      </c>
      <c r="AQ52" s="268" t="str">
        <f aca="false">IF(H52="","",I52)</f>
        <v/>
      </c>
      <c r="AR52" s="268" t="str">
        <f aca="false">IF(I52="","",J52)</f>
        <v/>
      </c>
      <c r="AS52" s="268" t="str">
        <f aca="false">IF(J52="","",K52)</f>
        <v/>
      </c>
      <c r="AT52" s="268" t="str">
        <f aca="false">IF(K52="","",L52)</f>
        <v/>
      </c>
      <c r="AU52" s="268" t="str">
        <f aca="false">IF(L52="","",M52)</f>
        <v/>
      </c>
      <c r="AV52" s="268" t="str">
        <f aca="false">IF(M52="","",N52)</f>
        <v/>
      </c>
      <c r="AW52" s="268" t="str">
        <f aca="false">IF(N52="","",O52)</f>
        <v/>
      </c>
      <c r="AX52" s="268" t="str">
        <f aca="false">IF(O52="","",P52)</f>
        <v/>
      </c>
      <c r="AY52" s="268" t="str">
        <f aca="false">IF(P52="","",Q52)</f>
        <v/>
      </c>
      <c r="AZ52" s="268" t="str">
        <f aca="false">IF(Q52="","",R52)</f>
        <v/>
      </c>
      <c r="BA52" s="268" t="str">
        <f aca="false">IF(R52="","",S52)</f>
        <v/>
      </c>
      <c r="BB52" s="268" t="str">
        <f aca="false">IF(S52="","",T52)</f>
        <v/>
      </c>
    </row>
    <row r="53" customFormat="false" ht="15.75" hidden="false" customHeight="false" outlineLevel="0" collapsed="false">
      <c r="B53" s="223"/>
      <c r="C53" s="269" t="str">
        <f aca="false">IF(OR('PC - Input'!E171=0,'PC - Input'!E171=""),"","X")</f>
        <v/>
      </c>
      <c r="D53" s="270" t="str">
        <f aca="false">'PC - Input'!E170</f>
        <v>Create a Trump per scenario</v>
      </c>
      <c r="E53" s="263"/>
      <c r="F53" s="263"/>
      <c r="G53" s="263"/>
      <c r="H53" s="263"/>
      <c r="I53" s="263"/>
      <c r="J53" s="263"/>
      <c r="K53" s="263"/>
      <c r="L53" s="263"/>
      <c r="M53" s="263"/>
      <c r="N53" s="263"/>
      <c r="O53" s="263"/>
      <c r="P53" s="263"/>
      <c r="Q53" s="263"/>
      <c r="R53" s="263"/>
      <c r="S53" s="269" t="str">
        <f aca="false">IF(OR('PC - Input'!E181=0,'PC - Input'!E181=""),"","X")</f>
        <v/>
      </c>
      <c r="T53" s="270" t="str">
        <f aca="false">'PC - Input'!E180</f>
        <v>Susceptible to  XXX (-5pts)</v>
      </c>
      <c r="U53" s="263"/>
      <c r="V53" s="263"/>
      <c r="W53" s="263"/>
      <c r="X53" s="263"/>
      <c r="Y53" s="263"/>
      <c r="Z53" s="263"/>
      <c r="AA53" s="263"/>
      <c r="AB53" s="263"/>
      <c r="AC53" s="263"/>
      <c r="AD53" s="263"/>
      <c r="AE53" s="263"/>
      <c r="AF53" s="263"/>
      <c r="AG53" s="263"/>
      <c r="AH53" s="263"/>
      <c r="AI53" s="263"/>
      <c r="AJ53" s="271"/>
      <c r="AL53" s="268" t="str">
        <f aca="false">IF(C53="","",D53)</f>
        <v/>
      </c>
      <c r="AM53" s="268" t="n">
        <f aca="false">IF(D53="","",E53)</f>
        <v>0</v>
      </c>
      <c r="AN53" s="268" t="str">
        <f aca="false">IF(E53="","",F53)</f>
        <v/>
      </c>
      <c r="AO53" s="268" t="str">
        <f aca="false">IF(F53="","",G53)</f>
        <v/>
      </c>
      <c r="AP53" s="268" t="str">
        <f aca="false">IF(G53="","",H53)</f>
        <v/>
      </c>
      <c r="AQ53" s="268" t="str">
        <f aca="false">IF(H53="","",I53)</f>
        <v/>
      </c>
      <c r="AR53" s="268" t="str">
        <f aca="false">IF(I53="","",J53)</f>
        <v/>
      </c>
      <c r="AS53" s="268" t="str">
        <f aca="false">IF(J53="","",K53)</f>
        <v/>
      </c>
      <c r="AT53" s="268" t="str">
        <f aca="false">IF(K53="","",L53)</f>
        <v/>
      </c>
      <c r="AU53" s="268" t="str">
        <f aca="false">IF(L53="","",M53)</f>
        <v/>
      </c>
      <c r="AV53" s="268" t="str">
        <f aca="false">IF(M53="","",N53)</f>
        <v/>
      </c>
      <c r="AW53" s="268" t="str">
        <f aca="false">IF(N53="","",O53)</f>
        <v/>
      </c>
      <c r="AX53" s="268" t="str">
        <f aca="false">IF(O53="","",P53)</f>
        <v/>
      </c>
      <c r="AY53" s="268" t="str">
        <f aca="false">IF(P53="","",Q53)</f>
        <v/>
      </c>
      <c r="AZ53" s="268" t="str">
        <f aca="false">IF(Q53="","",R53)</f>
        <v/>
      </c>
      <c r="BA53" s="268" t="str">
        <f aca="false">IF(R53="","",S53)</f>
        <v/>
      </c>
      <c r="BB53" s="268" t="str">
        <f aca="false">IF(S53="","",T53)</f>
        <v/>
      </c>
    </row>
    <row r="54" customFormat="false" ht="5.25" hidden="false" customHeight="true" outlineLevel="0" collapsed="false">
      <c r="B54" s="223"/>
      <c r="C54" s="272"/>
      <c r="D54" s="270"/>
      <c r="E54" s="263"/>
      <c r="F54" s="263"/>
      <c r="G54" s="263"/>
      <c r="H54" s="263"/>
      <c r="I54" s="263"/>
      <c r="J54" s="263"/>
      <c r="K54" s="263"/>
      <c r="L54" s="263"/>
      <c r="M54" s="263"/>
      <c r="N54" s="263"/>
      <c r="O54" s="263"/>
      <c r="P54" s="263"/>
      <c r="Q54" s="263"/>
      <c r="R54" s="263"/>
      <c r="S54" s="272"/>
      <c r="T54" s="270"/>
      <c r="U54" s="263"/>
      <c r="V54" s="263"/>
      <c r="W54" s="263"/>
      <c r="X54" s="263"/>
      <c r="Y54" s="263"/>
      <c r="Z54" s="263"/>
      <c r="AA54" s="263"/>
      <c r="AB54" s="263"/>
      <c r="AC54" s="263"/>
      <c r="AD54" s="263"/>
      <c r="AE54" s="263"/>
      <c r="AF54" s="263"/>
      <c r="AG54" s="263"/>
      <c r="AH54" s="263"/>
      <c r="AI54" s="263"/>
      <c r="AJ54" s="271"/>
      <c r="AL54" s="268" t="str">
        <f aca="false">IF(C54="","",D54)</f>
        <v/>
      </c>
      <c r="AM54" s="268" t="str">
        <f aca="false">IF(D54="","",E54)</f>
        <v/>
      </c>
      <c r="AN54" s="268" t="str">
        <f aca="false">IF(E54="","",F54)</f>
        <v/>
      </c>
      <c r="AO54" s="268" t="str">
        <f aca="false">IF(F54="","",G54)</f>
        <v/>
      </c>
      <c r="AP54" s="268" t="str">
        <f aca="false">IF(G54="","",H54)</f>
        <v/>
      </c>
      <c r="AQ54" s="268" t="str">
        <f aca="false">IF(H54="","",I54)</f>
        <v/>
      </c>
      <c r="AR54" s="268" t="str">
        <f aca="false">IF(I54="","",J54)</f>
        <v/>
      </c>
      <c r="AS54" s="268" t="str">
        <f aca="false">IF(J54="","",K54)</f>
        <v/>
      </c>
      <c r="AT54" s="268" t="str">
        <f aca="false">IF(K54="","",L54)</f>
        <v/>
      </c>
      <c r="AU54" s="268" t="str">
        <f aca="false">IF(L54="","",M54)</f>
        <v/>
      </c>
      <c r="AV54" s="268" t="str">
        <f aca="false">IF(M54="","",N54)</f>
        <v/>
      </c>
      <c r="AW54" s="268" t="str">
        <f aca="false">IF(N54="","",O54)</f>
        <v/>
      </c>
      <c r="AX54" s="268" t="str">
        <f aca="false">IF(O54="","",P54)</f>
        <v/>
      </c>
      <c r="AY54" s="268" t="str">
        <f aca="false">IF(P54="","",Q54)</f>
        <v/>
      </c>
      <c r="AZ54" s="268" t="str">
        <f aca="false">IF(Q54="","",R54)</f>
        <v/>
      </c>
      <c r="BA54" s="268" t="str">
        <f aca="false">IF(R54="","",S54)</f>
        <v/>
      </c>
      <c r="BB54" s="268" t="str">
        <f aca="false">IF(S54="","",T54)</f>
        <v/>
      </c>
    </row>
    <row r="55" customFormat="false" ht="15.75" hidden="false" customHeight="false" outlineLevel="0" collapsed="false">
      <c r="B55" s="223"/>
      <c r="C55" s="269" t="str">
        <f aca="false">IF(OR('PC - Input'!E173=0,'PC - Input'!E173=""),"","X")</f>
        <v/>
      </c>
      <c r="D55" s="270" t="str">
        <f aca="false">'PC - Input'!E172</f>
        <v>other _________________________</v>
      </c>
      <c r="E55" s="263"/>
      <c r="F55" s="263"/>
      <c r="G55" s="263"/>
      <c r="H55" s="263"/>
      <c r="I55" s="263"/>
      <c r="J55" s="263"/>
      <c r="K55" s="263"/>
      <c r="L55" s="263"/>
      <c r="M55" s="263"/>
      <c r="N55" s="263"/>
      <c r="O55" s="263"/>
      <c r="P55" s="263"/>
      <c r="Q55" s="263"/>
      <c r="R55" s="263"/>
      <c r="S55" s="269" t="str">
        <f aca="false">IF(OR('PC - Input'!E183=0,'PC - Input'!E183=""),"","X")</f>
        <v/>
      </c>
      <c r="T55" s="270" t="str">
        <f aca="false">'PC - Input'!E182</f>
        <v>Vulnerable to  XXX (-5pts)</v>
      </c>
      <c r="U55" s="263"/>
      <c r="V55" s="263"/>
      <c r="W55" s="263"/>
      <c r="X55" s="263"/>
      <c r="Y55" s="263"/>
      <c r="Z55" s="263"/>
      <c r="AA55" s="263"/>
      <c r="AB55" s="263"/>
      <c r="AC55" s="263"/>
      <c r="AD55" s="263"/>
      <c r="AE55" s="263"/>
      <c r="AF55" s="263"/>
      <c r="AG55" s="263"/>
      <c r="AH55" s="273"/>
      <c r="AI55" s="263"/>
      <c r="AJ55" s="271"/>
      <c r="AL55" s="268" t="str">
        <f aca="false">IF(C55="","",D55)</f>
        <v/>
      </c>
      <c r="AM55" s="268" t="n">
        <f aca="false">IF(D55="","",E55)</f>
        <v>0</v>
      </c>
      <c r="AN55" s="268" t="str">
        <f aca="false">IF(E55="","",F55)</f>
        <v/>
      </c>
      <c r="AO55" s="268" t="str">
        <f aca="false">IF(F55="","",G55)</f>
        <v/>
      </c>
      <c r="AP55" s="268" t="str">
        <f aca="false">IF(G55="","",H55)</f>
        <v/>
      </c>
      <c r="AQ55" s="268" t="str">
        <f aca="false">IF(H55="","",I55)</f>
        <v/>
      </c>
      <c r="AR55" s="268" t="str">
        <f aca="false">IF(I55="","",J55)</f>
        <v/>
      </c>
      <c r="AS55" s="268" t="str">
        <f aca="false">IF(J55="","",K55)</f>
        <v/>
      </c>
      <c r="AT55" s="268" t="str">
        <f aca="false">IF(K55="","",L55)</f>
        <v/>
      </c>
      <c r="AU55" s="268" t="str">
        <f aca="false">IF(L55="","",M55)</f>
        <v/>
      </c>
      <c r="AV55" s="268" t="str">
        <f aca="false">IF(M55="","",N55)</f>
        <v/>
      </c>
      <c r="AW55" s="268" t="str">
        <f aca="false">IF(N55="","",O55)</f>
        <v/>
      </c>
      <c r="AX55" s="268" t="str">
        <f aca="false">IF(O55="","",P55)</f>
        <v/>
      </c>
      <c r="AY55" s="268" t="str">
        <f aca="false">IF(P55="","",Q55)</f>
        <v/>
      </c>
      <c r="AZ55" s="268" t="str">
        <f aca="false">IF(Q55="","",R55)</f>
        <v/>
      </c>
      <c r="BA55" s="268" t="str">
        <f aca="false">IF(R55="","",S55)</f>
        <v/>
      </c>
      <c r="BB55" s="268" t="str">
        <f aca="false">IF(S55="","",T55)</f>
        <v/>
      </c>
    </row>
    <row r="56" customFormat="false" ht="5.25" hidden="false" customHeight="true" outlineLevel="0" collapsed="false">
      <c r="B56" s="223"/>
      <c r="C56" s="272"/>
      <c r="D56" s="270"/>
      <c r="E56" s="263"/>
      <c r="F56" s="263"/>
      <c r="G56" s="263"/>
      <c r="H56" s="263"/>
      <c r="I56" s="263"/>
      <c r="J56" s="263"/>
      <c r="K56" s="263"/>
      <c r="L56" s="263"/>
      <c r="M56" s="263"/>
      <c r="N56" s="263"/>
      <c r="O56" s="263"/>
      <c r="P56" s="263"/>
      <c r="Q56" s="263"/>
      <c r="R56" s="263"/>
      <c r="S56" s="272"/>
      <c r="T56" s="270"/>
      <c r="U56" s="263"/>
      <c r="V56" s="263"/>
      <c r="W56" s="263"/>
      <c r="X56" s="263"/>
      <c r="Y56" s="263"/>
      <c r="Z56" s="263"/>
      <c r="AA56" s="263"/>
      <c r="AB56" s="263"/>
      <c r="AC56" s="263"/>
      <c r="AD56" s="263"/>
      <c r="AE56" s="263"/>
      <c r="AF56" s="263"/>
      <c r="AG56" s="263"/>
      <c r="AH56" s="273"/>
      <c r="AI56" s="263"/>
      <c r="AJ56" s="271"/>
      <c r="AL56" s="268" t="str">
        <f aca="false">IF(C56="","",D56)</f>
        <v/>
      </c>
      <c r="AM56" s="268" t="str">
        <f aca="false">IF(D56="","",E56)</f>
        <v/>
      </c>
      <c r="AN56" s="268" t="str">
        <f aca="false">IF(E56="","",F56)</f>
        <v/>
      </c>
      <c r="AO56" s="268" t="str">
        <f aca="false">IF(F56="","",G56)</f>
        <v/>
      </c>
      <c r="AP56" s="268" t="str">
        <f aca="false">IF(G56="","",H56)</f>
        <v/>
      </c>
      <c r="AQ56" s="268" t="str">
        <f aca="false">IF(H56="","",I56)</f>
        <v/>
      </c>
      <c r="AR56" s="268" t="str">
        <f aca="false">IF(I56="","",J56)</f>
        <v/>
      </c>
      <c r="AS56" s="268" t="str">
        <f aca="false">IF(J56="","",K56)</f>
        <v/>
      </c>
      <c r="AT56" s="268" t="str">
        <f aca="false">IF(K56="","",L56)</f>
        <v/>
      </c>
      <c r="AU56" s="268" t="str">
        <f aca="false">IF(L56="","",M56)</f>
        <v/>
      </c>
      <c r="AV56" s="268" t="str">
        <f aca="false">IF(M56="","",N56)</f>
        <v/>
      </c>
      <c r="AW56" s="268" t="str">
        <f aca="false">IF(N56="","",O56)</f>
        <v/>
      </c>
      <c r="AX56" s="268" t="str">
        <f aca="false">IF(O56="","",P56)</f>
        <v/>
      </c>
      <c r="AY56" s="268" t="str">
        <f aca="false">IF(P56="","",Q56)</f>
        <v/>
      </c>
      <c r="AZ56" s="268" t="str">
        <f aca="false">IF(Q56="","",R56)</f>
        <v/>
      </c>
      <c r="BA56" s="268" t="str">
        <f aca="false">IF(R56="","",S56)</f>
        <v/>
      </c>
      <c r="BB56" s="268" t="str">
        <f aca="false">IF(S56="","",T56)</f>
        <v/>
      </c>
    </row>
    <row r="57" customFormat="false" ht="14.25" hidden="false" customHeight="true" outlineLevel="0" collapsed="false">
      <c r="B57" s="223"/>
      <c r="C57" s="269" t="str">
        <f aca="false">IF(OR('PC - Input'!E175=0,'PC - Input'!E175=""),"","X")</f>
        <v/>
      </c>
      <c r="D57" s="270" t="str">
        <f aca="false">'PC - Input'!E174</f>
        <v>other _________________________</v>
      </c>
      <c r="E57" s="263"/>
      <c r="F57" s="263"/>
      <c r="G57" s="263"/>
      <c r="H57" s="263"/>
      <c r="I57" s="263"/>
      <c r="J57" s="263"/>
      <c r="K57" s="263"/>
      <c r="L57" s="263"/>
      <c r="M57" s="263"/>
      <c r="N57" s="263"/>
      <c r="O57" s="263"/>
      <c r="P57" s="263"/>
      <c r="Q57" s="263"/>
      <c r="R57" s="263"/>
      <c r="S57" s="269" t="str">
        <f aca="false">IF(OR('PC - Input'!E185=0,'PC - Input'!E185=""),"","X")</f>
        <v/>
      </c>
      <c r="T57" s="270" t="str">
        <f aca="false">'PC - Input'!E184</f>
        <v>other _________________________</v>
      </c>
      <c r="U57" s="263"/>
      <c r="V57" s="274"/>
      <c r="W57" s="263"/>
      <c r="X57" s="263"/>
      <c r="Y57" s="263"/>
      <c r="Z57" s="263"/>
      <c r="AA57" s="263"/>
      <c r="AB57" s="263"/>
      <c r="AC57" s="263"/>
      <c r="AD57" s="263"/>
      <c r="AE57" s="263"/>
      <c r="AF57" s="263"/>
      <c r="AG57" s="263"/>
      <c r="AH57" s="273"/>
      <c r="AI57" s="263"/>
      <c r="AJ57" s="271"/>
      <c r="AL57" s="268" t="str">
        <f aca="false">IF(C57="","",D57)</f>
        <v/>
      </c>
      <c r="AM57" s="268" t="n">
        <f aca="false">IF(D57="","",E57)</f>
        <v>0</v>
      </c>
      <c r="AN57" s="268" t="str">
        <f aca="false">IF(E57="","",F57)</f>
        <v/>
      </c>
      <c r="AO57" s="268" t="str">
        <f aca="false">IF(F57="","",G57)</f>
        <v/>
      </c>
      <c r="AP57" s="268" t="str">
        <f aca="false">IF(G57="","",H57)</f>
        <v/>
      </c>
      <c r="AQ57" s="268" t="str">
        <f aca="false">IF(H57="","",I57)</f>
        <v/>
      </c>
      <c r="AR57" s="268" t="str">
        <f aca="false">IF(I57="","",J57)</f>
        <v/>
      </c>
      <c r="AS57" s="268" t="str">
        <f aca="false">IF(J57="","",K57)</f>
        <v/>
      </c>
      <c r="AT57" s="268" t="str">
        <f aca="false">IF(K57="","",L57)</f>
        <v/>
      </c>
      <c r="AU57" s="268" t="str">
        <f aca="false">IF(L57="","",M57)</f>
        <v/>
      </c>
      <c r="AV57" s="268" t="str">
        <f aca="false">IF(M57="","",N57)</f>
        <v/>
      </c>
      <c r="AW57" s="268" t="str">
        <f aca="false">IF(N57="","",O57)</f>
        <v/>
      </c>
      <c r="AX57" s="268" t="str">
        <f aca="false">IF(O57="","",P57)</f>
        <v/>
      </c>
      <c r="AY57" s="268" t="str">
        <f aca="false">IF(P57="","",Q57)</f>
        <v/>
      </c>
      <c r="AZ57" s="268" t="str">
        <f aca="false">IF(Q57="","",R57)</f>
        <v/>
      </c>
      <c r="BA57" s="268" t="str">
        <f aca="false">IF(R57="","",S57)</f>
        <v/>
      </c>
      <c r="BB57" s="268" t="str">
        <f aca="false">IF(S57="","",T57)</f>
        <v/>
      </c>
    </row>
    <row r="58" customFormat="false" ht="4.5" hidden="false" customHeight="true" outlineLevel="0" collapsed="false">
      <c r="B58" s="223"/>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28"/>
      <c r="AL58" s="268"/>
    </row>
    <row r="59" customFormat="false" ht="13.5" hidden="false" customHeight="true" outlineLevel="0" collapsed="false">
      <c r="B59" s="223"/>
      <c r="C59" s="204"/>
      <c r="D59" s="275"/>
      <c r="E59" s="275"/>
      <c r="F59" s="276" t="s">
        <v>215</v>
      </c>
      <c r="G59" s="277" t="str">
        <f aca="false">IF('PC - Input'!E36&gt;0,"Good",IF('PC - Input'!E36=0,"Neutral","Bad"))</f>
        <v>Neutral</v>
      </c>
      <c r="H59" s="277"/>
      <c r="I59" s="277"/>
      <c r="J59" s="278" t="str">
        <f aca="false">CONCATENATE("(",IF('PC - Input'!E36&gt;0,"+",""),IF('PC - Input'!E36=0,"0",'PC - Input'!E36),")")</f>
        <v>(0)</v>
      </c>
      <c r="K59" s="278"/>
      <c r="L59" s="278"/>
      <c r="M59" s="204"/>
      <c r="N59" s="204"/>
      <c r="O59" s="204"/>
      <c r="P59" s="279"/>
      <c r="Q59" s="279"/>
      <c r="R59" s="204"/>
      <c r="S59" s="204" t="s">
        <v>216</v>
      </c>
      <c r="T59" s="204"/>
      <c r="U59" s="204"/>
      <c r="V59" s="204"/>
      <c r="W59" s="204"/>
      <c r="X59" s="259" t="n">
        <f aca="false">'PC - Input'!E5</f>
        <v>-100</v>
      </c>
      <c r="Y59" s="259"/>
      <c r="Z59" s="259"/>
      <c r="AA59" s="204"/>
      <c r="AB59" s="204" t="s">
        <v>217</v>
      </c>
      <c r="AC59" s="204"/>
      <c r="AD59" s="204"/>
      <c r="AE59" s="204"/>
      <c r="AF59" s="204"/>
      <c r="AG59" s="259" t="n">
        <f aca="false">'PC - Input'!E4</f>
        <v>201</v>
      </c>
      <c r="AH59" s="259"/>
      <c r="AI59" s="259"/>
      <c r="AJ59" s="228"/>
      <c r="AL59" s="268"/>
    </row>
    <row r="60" customFormat="false" ht="3.75" hidden="false" customHeight="true" outlineLevel="0" collapsed="false">
      <c r="B60" s="280"/>
      <c r="C60" s="233"/>
      <c r="D60" s="233"/>
      <c r="E60" s="233"/>
      <c r="F60" s="233"/>
      <c r="G60" s="233"/>
      <c r="H60" s="233"/>
      <c r="I60" s="233"/>
      <c r="J60" s="233"/>
      <c r="K60" s="233"/>
      <c r="L60" s="233"/>
      <c r="M60" s="233"/>
      <c r="N60" s="233"/>
      <c r="O60" s="233"/>
      <c r="P60" s="233"/>
      <c r="Q60" s="233"/>
      <c r="R60" s="233"/>
      <c r="S60" s="233"/>
      <c r="T60" s="233"/>
      <c r="U60" s="233"/>
      <c r="V60" s="281"/>
      <c r="W60" s="233"/>
      <c r="X60" s="233"/>
      <c r="Y60" s="233"/>
      <c r="Z60" s="233"/>
      <c r="AA60" s="233"/>
      <c r="AB60" s="233"/>
      <c r="AC60" s="233"/>
      <c r="AD60" s="233"/>
      <c r="AE60" s="233"/>
      <c r="AF60" s="233"/>
      <c r="AG60" s="233"/>
      <c r="AH60" s="233"/>
      <c r="AI60" s="233"/>
      <c r="AJ60" s="234"/>
    </row>
    <row r="61" customFormat="false" ht="1.5" hidden="false" customHeight="true" outlineLevel="0" collapsed="false">
      <c r="B61" s="280"/>
      <c r="C61" s="233"/>
      <c r="D61" s="233"/>
      <c r="E61" s="233"/>
      <c r="F61" s="233"/>
      <c r="G61" s="233"/>
      <c r="H61" s="233"/>
      <c r="I61" s="233"/>
      <c r="J61" s="233"/>
      <c r="K61" s="233"/>
      <c r="L61" s="233"/>
      <c r="M61" s="233"/>
      <c r="N61" s="233"/>
      <c r="O61" s="233"/>
      <c r="P61" s="233"/>
      <c r="Q61" s="233"/>
      <c r="R61" s="233"/>
      <c r="S61" s="233"/>
      <c r="T61" s="233"/>
      <c r="U61" s="233"/>
      <c r="V61" s="233"/>
      <c r="W61" s="233"/>
      <c r="X61" s="233"/>
      <c r="Y61" s="233"/>
      <c r="Z61" s="233"/>
      <c r="AA61" s="233"/>
      <c r="AB61" s="233"/>
      <c r="AC61" s="233"/>
      <c r="AD61" s="233"/>
      <c r="AE61" s="233"/>
      <c r="AF61" s="233"/>
      <c r="AG61" s="233"/>
      <c r="AH61" s="233"/>
      <c r="AI61" s="233"/>
      <c r="AJ61" s="234"/>
    </row>
  </sheetData>
  <mergeCells count="63">
    <mergeCell ref="B2:L2"/>
    <mergeCell ref="M2:W3"/>
    <mergeCell ref="Y2:AI13"/>
    <mergeCell ref="B4:D4"/>
    <mergeCell ref="E4:F4"/>
    <mergeCell ref="G4:I4"/>
    <mergeCell ref="J4:K4"/>
    <mergeCell ref="G5:W5"/>
    <mergeCell ref="C6:W6"/>
    <mergeCell ref="C7:W7"/>
    <mergeCell ref="C8:W8"/>
    <mergeCell ref="M9:W9"/>
    <mergeCell ref="C10:W10"/>
    <mergeCell ref="L11:W11"/>
    <mergeCell ref="C12:W12"/>
    <mergeCell ref="C13:W13"/>
    <mergeCell ref="B15:AI15"/>
    <mergeCell ref="G16:H16"/>
    <mergeCell ref="N16:O16"/>
    <mergeCell ref="X16:Y16"/>
    <mergeCell ref="AF16:AG16"/>
    <mergeCell ref="AL17:AL20"/>
    <mergeCell ref="AM17:AM20"/>
    <mergeCell ref="AN17:AN20"/>
    <mergeCell ref="AO17:AO20"/>
    <mergeCell ref="B20:AI20"/>
    <mergeCell ref="L21:O21"/>
    <mergeCell ref="Y21:AB21"/>
    <mergeCell ref="AD21:AG21"/>
    <mergeCell ref="M22:N22"/>
    <mergeCell ref="M24:N24"/>
    <mergeCell ref="M26:N26"/>
    <mergeCell ref="M28:N28"/>
    <mergeCell ref="M30:N30"/>
    <mergeCell ref="M32:N32"/>
    <mergeCell ref="M34:N34"/>
    <mergeCell ref="E36:O36"/>
    <mergeCell ref="Q36:R36"/>
    <mergeCell ref="T36:AD36"/>
    <mergeCell ref="AF36:AG36"/>
    <mergeCell ref="AH36:AI36"/>
    <mergeCell ref="E38:O38"/>
    <mergeCell ref="Q38:R38"/>
    <mergeCell ref="T38:AD38"/>
    <mergeCell ref="AF38:AG38"/>
    <mergeCell ref="AH38:AI38"/>
    <mergeCell ref="B41:AI41"/>
    <mergeCell ref="G42:I42"/>
    <mergeCell ref="O42:Q42"/>
    <mergeCell ref="AA42:AB42"/>
    <mergeCell ref="AG42:AI42"/>
    <mergeCell ref="G44:I44"/>
    <mergeCell ref="J44:AI44"/>
    <mergeCell ref="G46:I46"/>
    <mergeCell ref="J46:AI46"/>
    <mergeCell ref="L47:M47"/>
    <mergeCell ref="AB47:AC47"/>
    <mergeCell ref="B48:AI48"/>
    <mergeCell ref="G59:I59"/>
    <mergeCell ref="J59:L59"/>
    <mergeCell ref="P59:Q59"/>
    <mergeCell ref="X59:Z59"/>
    <mergeCell ref="AG59:AI59"/>
  </mergeCells>
  <conditionalFormatting sqref="E51:Q57 U49:AJ57">
    <cfRule type="cellIs" priority="2" operator="equal" aboveAverage="0" equalAverage="0" bottom="0" percent="0" rank="0" text="" dxfId="12">
      <formula>$AL$49</formula>
    </cfRule>
  </conditionalFormatting>
  <conditionalFormatting sqref="D51:D57 D49 T49:T57">
    <cfRule type="cellIs" priority="3" operator="equal" aboveAverage="0" equalAverage="0" bottom="0" percent="0" rank="0" text="" dxfId="13">
      <formula>AL51</formula>
    </cfRule>
  </conditionalFormatting>
  <printOptions headings="false" gridLines="false" gridLinesSet="true" horizontalCentered="true" verticalCentered="false"/>
  <pageMargins left="0.39375" right="0.39375"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4T11:39:37Z</dcterms:created>
  <dc:creator>IS</dc:creator>
  <dc:description/>
  <dc:language>en-US</dc:language>
  <cp:lastModifiedBy>.</cp:lastModifiedBy>
  <cp:lastPrinted>2006-03-11T14:47:11Z</cp:lastPrinted>
  <dcterms:modified xsi:type="dcterms:W3CDTF">2006-08-01T20:39:23Z</dcterms:modified>
  <cp:revision>0</cp:revision>
  <dc:subject/>
  <dc:title/>
</cp:coreProperties>
</file>